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25DRL 1" sheetId="1" state="visible" r:id="rId2"/>
    <sheet name="1225DRL 2" sheetId="2" state="visible" r:id="rId3"/>
    <sheet name="1225DRL 3" sheetId="3" state="visible" r:id="rId4"/>
    <sheet name="Module1" sheetId="4" state="hidden" r:id="rId5"/>
  </sheets>
  <definedNames>
    <definedName function="false" hidden="false" localSheetId="0" name="_xlnm.Print_Area" vbProcedure="false">'1225DRL 1'!$A$1:$Q$55</definedName>
    <definedName function="false" hidden="false" localSheetId="1" name="_xlnm.Print_Area" vbProcedure="false">'1225DRL 2'!$A$1:$Q$55</definedName>
    <definedName function="false" hidden="false" localSheetId="2" name="_xlnm.Print_Area" vbProcedure="false">'1225DRL 3'!$A$1:$Q$56</definedName>
    <definedName function="false" hidden="false" localSheetId="0" name="solver_lin" vbProcedure="false">0</definedName>
    <definedName function="false" hidden="false" localSheetId="0" name="solver_num" vbProcedure="false">0</definedName>
    <definedName function="false" hidden="false" localSheetId="0" name="solver_opt" vbProcedure="false">'1225DRL 1'!$M$86</definedName>
    <definedName function="false" hidden="false" localSheetId="0" name="solver_typ" vbProcedure="false">1</definedName>
    <definedName function="false" hidden="false" localSheetId="0" name="solver_val" vbProcedure="false">0</definedName>
    <definedName function="false" hidden="false" localSheetId="1" name="solver_lin" vbProcedure="false">0</definedName>
    <definedName function="false" hidden="false" localSheetId="1" name="solver_num" vbProcedure="false">0</definedName>
    <definedName function="false" hidden="false" localSheetId="1" name="solver_opt" vbProcedure="false">#REF!</definedName>
    <definedName function="false" hidden="false" localSheetId="1" name="solver_typ" vbProcedure="false">1</definedName>
    <definedName function="false" hidden="false" localSheetId="1" name="solver_val" vbProcedure="false">0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'1225DRL 3'!$M$32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7" uniqueCount="51">
  <si>
    <t xml:space="preserve">Nye County</t>
  </si>
  <si>
    <t xml:space="preserve">Nuclear Waste Repository Project Office</t>
  </si>
  <si>
    <t xml:space="preserve">TUBING AND CASING RECORD</t>
  </si>
  <si>
    <t xml:space="preserve">   </t>
  </si>
  <si>
    <t xml:space="preserve">T.P.-7.0</t>
  </si>
  <si>
    <t xml:space="preserve">Page</t>
  </si>
  <si>
    <t xml:space="preserve">1  of  2</t>
  </si>
  <si>
    <t xml:space="preserve">ONLY APPLICABLE BLOCKS ARE TO BE COMPLETED</t>
  </si>
  <si>
    <t xml:space="preserve">Borehole Name/ID:</t>
  </si>
  <si>
    <t xml:space="preserve">Date/Time Started:</t>
  </si>
  <si>
    <t xml:space="preserve">Date/Time Completed:</t>
  </si>
  <si>
    <t xml:space="preserve">Borehole Depth: </t>
  </si>
  <si>
    <t xml:space="preserve">Borehole Size:</t>
  </si>
  <si>
    <t xml:space="preserve">Drill Rig Used:</t>
  </si>
  <si>
    <t xml:space="preserve"> Description Tubing or Casing:</t>
  </si>
  <si>
    <t xml:space="preserve">Tubing or Casing Tally  (Measurements to nearest 1/100 of a foot):</t>
  </si>
  <si>
    <t xml:space="preserve">Item</t>
  </si>
  <si>
    <t xml:space="preserve">Cum.</t>
  </si>
  <si>
    <t xml:space="preserve">No. </t>
  </si>
  <si>
    <t xml:space="preserve">Length</t>
  </si>
  <si>
    <t xml:space="preserve"> </t>
  </si>
  <si>
    <t xml:space="preserve">Total</t>
  </si>
  <si>
    <t xml:space="preserve"> Bottom Hole Assembly (BHA) Description/Information:</t>
  </si>
  <si>
    <t xml:space="preserve">Tubing or Casing Depth Info:</t>
  </si>
  <si>
    <t xml:space="preserve">Remarks/Notes:</t>
  </si>
  <si>
    <t xml:space="preserve"> BHA Length</t>
  </si>
  <si>
    <t xml:space="preserve">ft</t>
  </si>
  <si>
    <t xml:space="preserve"> Total ft This Page</t>
  </si>
  <si>
    <t xml:space="preserve"> Total From Page 2</t>
  </si>
  <si>
    <t xml:space="preserve"> Total Feet</t>
  </si>
  <si>
    <t xml:space="preserve"> Stick Up on Last Joint</t>
  </si>
  <si>
    <t xml:space="preserve"> String Set at G. L.</t>
  </si>
  <si>
    <r>
      <rPr>
        <sz val="8"/>
        <rFont val="Arial"/>
        <family val="2"/>
      </rPr>
      <t xml:space="preserve">Prepared by:</t>
    </r>
    <r>
      <rPr>
        <u val="single"/>
        <sz val="8"/>
        <rFont val="Arial"/>
        <family val="2"/>
      </rPr>
      <t xml:space="preserve">                                            </t>
    </r>
  </si>
  <si>
    <t xml:space="preserve">                                                                                </t>
  </si>
  <si>
    <t xml:space="preserve">Date:</t>
  </si>
  <si>
    <t xml:space="preserve">                                                  </t>
  </si>
  <si>
    <t xml:space="preserve">Checked by:</t>
  </si>
  <si>
    <t xml:space="preserve">                                                            </t>
  </si>
  <si>
    <t xml:space="preserve">                                      </t>
  </si>
  <si>
    <t xml:space="preserve">Rev. 4 (9/30/02)</t>
  </si>
  <si>
    <t xml:space="preserve">2  of  2</t>
  </si>
  <si>
    <t xml:space="preserve"> Total From Page 1</t>
  </si>
  <si>
    <t xml:space="preserve">(reverse tally sheet)</t>
  </si>
  <si>
    <t xml:space="preserve">TP-7.0</t>
  </si>
  <si>
    <t xml:space="preserve">Page 1 of 1  </t>
  </si>
  <si>
    <t xml:space="preserve">Borehole Depth:</t>
  </si>
  <si>
    <t xml:space="preserve"> Total ft Page 1</t>
  </si>
  <si>
    <t xml:space="preserve">Prepared by:</t>
  </si>
  <si>
    <t xml:space="preserve">                                                                               </t>
  </si>
  <si>
    <t xml:space="preserve">                                         </t>
  </si>
  <si>
    <t xml:space="preserve">                     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"/>
    <numFmt numFmtId="167" formatCode="General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12"/>
      <name val="Arial"/>
      <family val="0"/>
    </font>
    <font>
      <b val="true"/>
      <sz val="8"/>
      <name val="Arial"/>
      <family val="0"/>
    </font>
    <font>
      <sz val="6"/>
      <name val="Arial"/>
      <family val="2"/>
    </font>
    <font>
      <b val="true"/>
      <sz val="9"/>
      <name val="Arial"/>
      <family val="2"/>
    </font>
    <font>
      <b val="true"/>
      <sz val="9"/>
      <name val="Arial"/>
      <family val="0"/>
    </font>
    <font>
      <b val="true"/>
      <sz val="11"/>
      <name val="Arial"/>
      <family val="0"/>
    </font>
    <font>
      <sz val="8"/>
      <name val="Arial"/>
      <family val="0"/>
    </font>
    <font>
      <b val="true"/>
      <sz val="8"/>
      <name val="Arial"/>
      <family val="2"/>
    </font>
    <font>
      <sz val="9"/>
      <name val="Arial"/>
      <family val="0"/>
    </font>
    <font>
      <sz val="8"/>
      <name val="Arial"/>
      <family val="2"/>
    </font>
    <font>
      <sz val="9"/>
      <name val="Arial"/>
      <family val="2"/>
    </font>
    <font>
      <u val="single"/>
      <sz val="8"/>
      <name val="Arial"/>
      <family val="2"/>
    </font>
    <font>
      <b val="true"/>
      <sz val="7"/>
      <name val="Arial"/>
      <family val="2"/>
    </font>
    <font>
      <b val="true"/>
      <u val="single"/>
      <sz val="8"/>
      <name val="Arial"/>
      <family val="2"/>
    </font>
    <font>
      <sz val="10"/>
      <name val="Arial"/>
      <family val="2"/>
    </font>
    <font>
      <u val="single"/>
      <sz val="10"/>
      <name val="Arial"/>
      <family val="2"/>
    </font>
    <font>
      <sz val="12"/>
      <name val="Arial"/>
      <family val="0"/>
    </font>
    <font>
      <sz val="11"/>
      <name val="Arial"/>
      <family val="0"/>
    </font>
    <font>
      <u val="single"/>
      <sz val="9"/>
      <name val="Arial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medium"/>
      <right/>
      <top style="dotted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9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2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G148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O56" activeCellId="0" sqref="O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.71"/>
    <col collapsed="false" customWidth="true" hidden="false" outlineLevel="0" max="3" min="3" style="0" width="9.7"/>
    <col collapsed="false" customWidth="true" hidden="false" outlineLevel="0" max="4" min="4" style="0" width="3.7"/>
    <col collapsed="false" customWidth="true" hidden="false" outlineLevel="0" max="5" min="5" style="0" width="5.71"/>
    <col collapsed="false" customWidth="true" hidden="false" outlineLevel="0" max="6" min="6" style="0" width="8.28"/>
    <col collapsed="false" customWidth="true" hidden="false" outlineLevel="0" max="7" min="7" style="0" width="2.99"/>
    <col collapsed="false" customWidth="true" hidden="false" outlineLevel="0" max="8" min="8" style="0" width="3.7"/>
    <col collapsed="false" customWidth="true" hidden="false" outlineLevel="0" max="9" min="9" style="0" width="5.71"/>
    <col collapsed="false" customWidth="true" hidden="false" outlineLevel="0" max="10" min="10" style="0" width="9.7"/>
    <col collapsed="false" customWidth="true" hidden="false" outlineLevel="0" max="11" min="11" style="0" width="3.7"/>
    <col collapsed="false" customWidth="true" hidden="false" outlineLevel="0" max="12" min="12" style="0" width="5.71"/>
    <col collapsed="false" customWidth="true" hidden="false" outlineLevel="0" max="13" min="13" style="0" width="9.7"/>
    <col collapsed="false" customWidth="true" hidden="false" outlineLevel="0" max="14" min="14" style="0" width="3.99"/>
    <col collapsed="false" customWidth="true" hidden="false" outlineLevel="0" max="15" min="15" style="0" width="5.56"/>
    <col collapsed="false" customWidth="true" hidden="false" outlineLevel="0" max="16" min="16" style="0" width="9.7"/>
    <col collapsed="false" customWidth="true" hidden="false" outlineLevel="0" max="17" min="17" style="0" width="2.7"/>
    <col collapsed="false" customWidth="true" hidden="false" outlineLevel="0" max="18" min="18" style="0" width="4.7"/>
    <col collapsed="false" customWidth="true" hidden="false" outlineLevel="0" max="19" min="19" style="0" width="5.71"/>
    <col collapsed="false" customWidth="true" hidden="false" outlineLevel="0" max="20" min="20" style="0" width="9.7"/>
    <col collapsed="false" customWidth="true" hidden="false" outlineLevel="0" max="21" min="21" style="0" width="4.7"/>
    <col collapsed="false" customWidth="true" hidden="false" outlineLevel="0" max="22" min="22" style="0" width="5.71"/>
    <col collapsed="false" customWidth="true" hidden="false" outlineLevel="0" max="23" min="23" style="0" width="8.28"/>
    <col collapsed="false" customWidth="true" hidden="false" outlineLevel="0" max="24" min="24" style="0" width="2.99"/>
    <col collapsed="false" customWidth="true" hidden="false" outlineLevel="0" max="25" min="25" style="0" width="4.7"/>
    <col collapsed="false" customWidth="true" hidden="false" outlineLevel="0" max="26" min="26" style="0" width="5.71"/>
    <col collapsed="false" customWidth="true" hidden="false" outlineLevel="0" max="27" min="27" style="0" width="9.7"/>
    <col collapsed="false" customWidth="true" hidden="false" outlineLevel="0" max="28" min="28" style="0" width="4.7"/>
    <col collapsed="false" customWidth="true" hidden="false" outlineLevel="0" max="29" min="29" style="0" width="5.71"/>
    <col collapsed="false" customWidth="true" hidden="false" outlineLevel="0" max="30" min="30" style="0" width="9.7"/>
    <col collapsed="false" customWidth="true" hidden="false" outlineLevel="0" max="31" min="31" style="0" width="4.7"/>
    <col collapsed="false" customWidth="true" hidden="false" outlineLevel="0" max="32" min="32" style="0" width="5.71"/>
    <col collapsed="false" customWidth="true" hidden="false" outlineLevel="0" max="33" min="33" style="0" width="9.7"/>
  </cols>
  <sheetData>
    <row r="1" s="2" customFormat="true" ht="14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R1" s="3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</row>
    <row r="2" s="2" customFormat="true" ht="14.1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</row>
    <row r="3" s="8" customFormat="true" ht="14.1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</row>
    <row r="4" customFormat="false" ht="14.1" hidden="false" customHeight="true" outlineLevel="0" collapsed="false">
      <c r="A4" s="11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3" t="s">
        <v>3</v>
      </c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4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</row>
    <row r="5" customFormat="false" ht="14.1" hidden="false" customHeight="true" outlineLevel="0" collapsed="false">
      <c r="A5" s="16" t="s">
        <v>4</v>
      </c>
      <c r="B5" s="17"/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8" t="s">
        <v>5</v>
      </c>
      <c r="P5" s="19" t="s">
        <v>6</v>
      </c>
      <c r="R5" s="20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21"/>
      <c r="AG5" s="22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</row>
    <row r="6" s="24" customFormat="true" ht="20.1" hidden="false" customHeight="true" outlineLevel="0" collapsed="false">
      <c r="A6" s="23" t="s">
        <v>7</v>
      </c>
      <c r="B6" s="23"/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6"/>
      <c r="AI6" s="26"/>
      <c r="AJ6" s="26"/>
      <c r="AK6" s="26"/>
      <c r="AL6" s="26"/>
      <c r="AM6" s="26"/>
      <c r="AN6" s="26"/>
      <c r="AO6" s="26"/>
      <c r="AP6" s="26"/>
      <c r="AQ6" s="26"/>
      <c r="AR6" s="26"/>
      <c r="AS6" s="26"/>
      <c r="AT6" s="26"/>
      <c r="AU6" s="26"/>
      <c r="AV6" s="26"/>
      <c r="AW6" s="26"/>
      <c r="AX6" s="26"/>
      <c r="AY6" s="26"/>
      <c r="AZ6" s="26"/>
      <c r="BA6" s="26"/>
      <c r="BB6" s="26"/>
      <c r="BC6" s="26"/>
      <c r="BD6" s="26"/>
      <c r="BE6" s="26"/>
      <c r="BF6" s="26"/>
      <c r="BG6" s="26"/>
      <c r="BH6" s="26"/>
      <c r="BI6" s="26"/>
      <c r="BJ6" s="26"/>
      <c r="BK6" s="26"/>
      <c r="BL6" s="26"/>
      <c r="BM6" s="26"/>
      <c r="BN6" s="26"/>
      <c r="BO6" s="26"/>
      <c r="BP6" s="26"/>
      <c r="BQ6" s="26"/>
      <c r="BR6" s="26"/>
      <c r="BS6" s="26"/>
      <c r="BT6" s="26"/>
      <c r="BU6" s="26"/>
      <c r="BV6" s="26"/>
      <c r="BW6" s="26"/>
      <c r="BX6" s="26"/>
      <c r="BY6" s="26"/>
      <c r="BZ6" s="26"/>
      <c r="CA6" s="26"/>
      <c r="CB6" s="26"/>
      <c r="CC6" s="26"/>
      <c r="CD6" s="26"/>
      <c r="CE6" s="26"/>
      <c r="CF6" s="26"/>
      <c r="CG6" s="26"/>
    </row>
    <row r="7" s="31" customFormat="true" ht="11.25" hidden="false" customHeight="true" outlineLevel="0" collapsed="false">
      <c r="A7" s="27" t="s">
        <v>8</v>
      </c>
      <c r="B7" s="28"/>
      <c r="C7" s="28"/>
      <c r="D7" s="28"/>
      <c r="E7" s="28"/>
      <c r="F7" s="28"/>
      <c r="G7" s="29"/>
      <c r="H7" s="28" t="s">
        <v>9</v>
      </c>
      <c r="I7" s="28"/>
      <c r="J7" s="28"/>
      <c r="K7" s="28"/>
      <c r="L7" s="29"/>
      <c r="M7" s="28" t="s">
        <v>10</v>
      </c>
      <c r="N7" s="28"/>
      <c r="O7" s="28"/>
      <c r="P7" s="30"/>
      <c r="R7" s="28"/>
      <c r="S7" s="28"/>
      <c r="T7" s="28"/>
      <c r="U7" s="28"/>
      <c r="V7" s="28"/>
      <c r="W7" s="28"/>
      <c r="X7" s="28"/>
      <c r="Y7" s="28"/>
      <c r="Z7" s="28"/>
      <c r="AA7" s="28"/>
      <c r="AB7" s="28"/>
      <c r="AC7" s="28"/>
      <c r="AD7" s="28"/>
      <c r="AE7" s="28"/>
      <c r="AF7" s="28"/>
      <c r="AG7" s="28"/>
      <c r="AH7" s="32"/>
      <c r="AI7" s="32"/>
      <c r="AJ7" s="32"/>
      <c r="AK7" s="32"/>
      <c r="AL7" s="32"/>
      <c r="AM7" s="32"/>
      <c r="AN7" s="32"/>
      <c r="AO7" s="32"/>
      <c r="AP7" s="32"/>
      <c r="AQ7" s="32"/>
      <c r="AR7" s="32"/>
      <c r="AS7" s="32"/>
      <c r="AT7" s="32"/>
      <c r="AU7" s="32"/>
      <c r="AV7" s="32"/>
      <c r="AW7" s="32"/>
      <c r="AX7" s="32"/>
      <c r="AY7" s="32"/>
      <c r="AZ7" s="32"/>
      <c r="BA7" s="32"/>
      <c r="BB7" s="32"/>
      <c r="BC7" s="32"/>
      <c r="BD7" s="32"/>
      <c r="BE7" s="32"/>
      <c r="BF7" s="32"/>
      <c r="BG7" s="32"/>
      <c r="BH7" s="32"/>
      <c r="BI7" s="32"/>
      <c r="BJ7" s="32"/>
      <c r="BK7" s="32"/>
      <c r="BL7" s="32"/>
      <c r="BM7" s="32"/>
      <c r="BN7" s="32"/>
      <c r="BO7" s="32"/>
      <c r="BP7" s="32"/>
      <c r="BQ7" s="32"/>
      <c r="BR7" s="32"/>
      <c r="BS7" s="32"/>
      <c r="BT7" s="32"/>
      <c r="BU7" s="32"/>
      <c r="BV7" s="32"/>
      <c r="BW7" s="32"/>
      <c r="BX7" s="32"/>
      <c r="BY7" s="32"/>
      <c r="BZ7" s="32"/>
      <c r="CA7" s="32"/>
      <c r="CB7" s="32"/>
      <c r="CC7" s="32"/>
      <c r="CD7" s="32"/>
      <c r="CE7" s="32"/>
      <c r="CF7" s="32"/>
      <c r="CG7" s="32"/>
    </row>
    <row r="8" s="2" customFormat="true" ht="12.75" hidden="false" customHeight="false" outlineLevel="0" collapsed="false">
      <c r="A8" s="33"/>
      <c r="B8" s="34"/>
      <c r="C8" s="34"/>
      <c r="D8" s="34"/>
      <c r="E8" s="34"/>
      <c r="F8" s="34"/>
      <c r="G8" s="35"/>
      <c r="H8" s="36"/>
      <c r="I8" s="37"/>
      <c r="J8" s="38"/>
      <c r="K8" s="39"/>
      <c r="L8" s="40"/>
      <c r="M8" s="41"/>
      <c r="N8" s="37"/>
      <c r="O8" s="42"/>
      <c r="P8" s="43"/>
      <c r="R8" s="44"/>
      <c r="S8" s="45"/>
      <c r="T8" s="45"/>
      <c r="U8" s="45"/>
      <c r="V8" s="45"/>
      <c r="W8" s="45"/>
      <c r="X8" s="46"/>
      <c r="Y8" s="47"/>
      <c r="Z8" s="48"/>
      <c r="AA8" s="49"/>
      <c r="AB8" s="50"/>
      <c r="AC8" s="5"/>
      <c r="AD8" s="51"/>
      <c r="AE8" s="48"/>
      <c r="AF8" s="4"/>
      <c r="AG8" s="50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</row>
    <row r="9" s="31" customFormat="true" ht="11.25" hidden="false" customHeight="false" outlineLevel="0" collapsed="false">
      <c r="A9" s="27" t="s">
        <v>11</v>
      </c>
      <c r="B9" s="28"/>
      <c r="C9" s="28"/>
      <c r="D9" s="28"/>
      <c r="E9" s="28"/>
      <c r="F9" s="28"/>
      <c r="G9" s="29"/>
      <c r="H9" s="28" t="s">
        <v>12</v>
      </c>
      <c r="I9" s="28"/>
      <c r="J9" s="28"/>
      <c r="K9" s="28"/>
      <c r="L9" s="29"/>
      <c r="M9" s="28" t="s">
        <v>13</v>
      </c>
      <c r="N9" s="28"/>
      <c r="O9" s="28"/>
      <c r="P9" s="30"/>
      <c r="R9" s="28"/>
      <c r="S9" s="28"/>
      <c r="T9" s="28"/>
      <c r="U9" s="28"/>
      <c r="V9" s="28"/>
      <c r="W9" s="28"/>
      <c r="X9" s="28"/>
      <c r="Y9" s="28"/>
      <c r="Z9" s="28"/>
      <c r="AA9" s="28"/>
      <c r="AB9" s="28"/>
      <c r="AC9" s="28"/>
      <c r="AD9" s="28"/>
      <c r="AE9" s="28"/>
      <c r="AF9" s="28"/>
      <c r="AG9" s="28"/>
      <c r="AH9" s="32"/>
      <c r="AI9" s="32"/>
      <c r="AJ9" s="32"/>
      <c r="AK9" s="32"/>
      <c r="AL9" s="32"/>
      <c r="AM9" s="32"/>
      <c r="AN9" s="32"/>
      <c r="AO9" s="32"/>
      <c r="AP9" s="32"/>
      <c r="AQ9" s="32"/>
      <c r="AR9" s="32"/>
      <c r="AS9" s="32"/>
      <c r="AT9" s="32"/>
      <c r="AU9" s="32"/>
      <c r="AV9" s="32"/>
      <c r="AW9" s="32"/>
      <c r="AX9" s="32"/>
      <c r="AY9" s="32"/>
      <c r="AZ9" s="32"/>
      <c r="BA9" s="32"/>
      <c r="BB9" s="32"/>
      <c r="BC9" s="32"/>
      <c r="BD9" s="32"/>
      <c r="BE9" s="32"/>
      <c r="BF9" s="32"/>
      <c r="BG9" s="32"/>
      <c r="BH9" s="32"/>
      <c r="BI9" s="32"/>
      <c r="BJ9" s="32"/>
      <c r="BK9" s="32"/>
      <c r="BL9" s="32"/>
      <c r="BM9" s="32"/>
      <c r="BN9" s="32"/>
      <c r="BO9" s="32"/>
      <c r="BP9" s="32"/>
      <c r="BQ9" s="32"/>
      <c r="BR9" s="32"/>
      <c r="BS9" s="32"/>
      <c r="BT9" s="32"/>
      <c r="BU9" s="32"/>
      <c r="BV9" s="32"/>
      <c r="BW9" s="32"/>
      <c r="BX9" s="32"/>
      <c r="BY9" s="32"/>
      <c r="BZ9" s="32"/>
      <c r="CA9" s="32"/>
      <c r="CB9" s="32"/>
      <c r="CC9" s="32"/>
      <c r="CD9" s="32"/>
      <c r="CE9" s="32"/>
      <c r="CF9" s="32"/>
      <c r="CG9" s="32"/>
    </row>
    <row r="10" s="2" customFormat="true" ht="13.5" hidden="false" customHeight="false" outlineLevel="0" collapsed="false">
      <c r="A10" s="52"/>
      <c r="B10" s="53"/>
      <c r="C10" s="53"/>
      <c r="D10" s="53"/>
      <c r="E10" s="53"/>
      <c r="F10" s="53"/>
      <c r="G10" s="54"/>
      <c r="H10" s="55"/>
      <c r="I10" s="53"/>
      <c r="J10" s="56"/>
      <c r="K10" s="57"/>
      <c r="L10" s="54"/>
      <c r="M10" s="58"/>
      <c r="N10" s="53"/>
      <c r="O10" s="53"/>
      <c r="P10" s="59"/>
      <c r="R10" s="60"/>
      <c r="S10" s="4"/>
      <c r="T10" s="4"/>
      <c r="U10" s="4"/>
      <c r="V10" s="4"/>
      <c r="W10" s="4"/>
      <c r="X10" s="50"/>
      <c r="Y10" s="44"/>
      <c r="Z10" s="4"/>
      <c r="AA10" s="49"/>
      <c r="AB10" s="50"/>
      <c r="AC10" s="50"/>
      <c r="AD10" s="61"/>
      <c r="AE10" s="4"/>
      <c r="AF10" s="4"/>
      <c r="AG10" s="4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</row>
    <row r="11" s="66" customFormat="true" ht="11.25" hidden="false" customHeight="false" outlineLevel="0" collapsed="false">
      <c r="A11" s="27" t="s">
        <v>14</v>
      </c>
      <c r="B11" s="62"/>
      <c r="C11" s="62"/>
      <c r="D11" s="62"/>
      <c r="E11" s="62"/>
      <c r="F11" s="63"/>
      <c r="G11" s="64"/>
      <c r="H11" s="64"/>
      <c r="I11" s="64"/>
      <c r="J11" s="64"/>
      <c r="K11" s="64"/>
      <c r="L11" s="64"/>
      <c r="M11" s="64"/>
      <c r="N11" s="64"/>
      <c r="O11" s="64"/>
      <c r="P11" s="65"/>
      <c r="R11" s="28"/>
      <c r="S11" s="62"/>
      <c r="T11" s="62"/>
      <c r="U11" s="62"/>
      <c r="V11" s="62"/>
      <c r="W11" s="63"/>
      <c r="X11" s="64"/>
      <c r="Y11" s="64"/>
      <c r="Z11" s="64"/>
      <c r="AA11" s="64"/>
      <c r="AB11" s="64"/>
      <c r="AC11" s="64"/>
      <c r="AD11" s="64"/>
      <c r="AE11" s="64"/>
      <c r="AF11" s="64"/>
      <c r="AG11" s="64"/>
      <c r="AH11" s="64"/>
      <c r="AI11" s="64"/>
      <c r="AJ11" s="64"/>
      <c r="AK11" s="64"/>
      <c r="AL11" s="64"/>
      <c r="AM11" s="64"/>
      <c r="AN11" s="64"/>
      <c r="AO11" s="64"/>
      <c r="AP11" s="64"/>
      <c r="AQ11" s="64"/>
      <c r="AR11" s="64"/>
      <c r="AS11" s="64"/>
      <c r="AT11" s="64"/>
      <c r="AU11" s="64"/>
      <c r="AV11" s="64"/>
      <c r="AW11" s="64"/>
      <c r="AX11" s="64"/>
      <c r="AY11" s="64"/>
      <c r="AZ11" s="64"/>
      <c r="BA11" s="64"/>
      <c r="BB11" s="64"/>
      <c r="BC11" s="64"/>
      <c r="BD11" s="64"/>
      <c r="BE11" s="64"/>
      <c r="BF11" s="64"/>
      <c r="BG11" s="64"/>
      <c r="BH11" s="64"/>
      <c r="BI11" s="64"/>
      <c r="BJ11" s="64"/>
      <c r="BK11" s="64"/>
      <c r="BL11" s="64"/>
      <c r="BM11" s="64"/>
      <c r="BN11" s="64"/>
      <c r="BO11" s="64"/>
      <c r="BP11" s="64"/>
      <c r="BQ11" s="64"/>
      <c r="BR11" s="64"/>
      <c r="BS11" s="64"/>
      <c r="BT11" s="64"/>
      <c r="BU11" s="64"/>
      <c r="BV11" s="64"/>
      <c r="BW11" s="64"/>
      <c r="BX11" s="64"/>
      <c r="BY11" s="64"/>
      <c r="BZ11" s="64"/>
      <c r="CA11" s="64"/>
      <c r="CB11" s="64"/>
      <c r="CC11" s="64"/>
      <c r="CD11" s="64"/>
      <c r="CE11" s="64"/>
      <c r="CF11" s="64"/>
      <c r="CG11" s="64"/>
    </row>
    <row r="12" customFormat="false" ht="15" hidden="false" customHeight="true" outlineLevel="0" collapsed="false">
      <c r="A12" s="67"/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68"/>
      <c r="R12" s="69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</row>
    <row r="13" customFormat="false" ht="15" hidden="false" customHeight="true" outlineLevel="0" collapsed="false">
      <c r="A13" s="70"/>
      <c r="B13" s="71"/>
      <c r="C13" s="71"/>
      <c r="D13" s="71"/>
      <c r="E13" s="71"/>
      <c r="F13" s="71"/>
      <c r="G13" s="71"/>
      <c r="H13" s="71"/>
      <c r="I13" s="71"/>
      <c r="J13" s="71"/>
      <c r="K13" s="71"/>
      <c r="L13" s="71"/>
      <c r="M13" s="71"/>
      <c r="N13" s="71"/>
      <c r="O13" s="71"/>
      <c r="P13" s="72"/>
      <c r="R13" s="73"/>
      <c r="S13" s="71"/>
      <c r="T13" s="71"/>
      <c r="U13" s="71"/>
      <c r="V13" s="71"/>
      <c r="W13" s="71"/>
      <c r="X13" s="71"/>
      <c r="Y13" s="71"/>
      <c r="Z13" s="71"/>
      <c r="AA13" s="71"/>
      <c r="AB13" s="71"/>
      <c r="AC13" s="71"/>
      <c r="AD13" s="71"/>
      <c r="AE13" s="71"/>
      <c r="AF13" s="71"/>
      <c r="AG13" s="71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</row>
    <row r="14" customFormat="false" ht="15" hidden="false" customHeight="true" outlineLevel="0" collapsed="false">
      <c r="A14" s="74"/>
      <c r="B14" s="74"/>
      <c r="C14" s="74"/>
      <c r="D14" s="74"/>
      <c r="E14" s="74"/>
      <c r="F14" s="74"/>
      <c r="G14" s="74"/>
      <c r="H14" s="74"/>
      <c r="I14" s="74"/>
      <c r="J14" s="74"/>
      <c r="K14" s="74"/>
      <c r="L14" s="74"/>
      <c r="M14" s="74"/>
      <c r="N14" s="74"/>
      <c r="O14" s="74"/>
      <c r="P14" s="74"/>
      <c r="R14" s="75"/>
      <c r="S14" s="71"/>
      <c r="T14" s="71"/>
      <c r="U14" s="71"/>
      <c r="V14" s="71"/>
      <c r="W14" s="71"/>
      <c r="X14" s="71"/>
      <c r="Y14" s="71"/>
      <c r="Z14" s="71"/>
      <c r="AA14" s="71"/>
      <c r="AB14" s="71"/>
      <c r="AC14" s="71"/>
      <c r="AD14" s="71"/>
      <c r="AE14" s="71"/>
      <c r="AF14" s="71"/>
      <c r="AG14" s="71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</row>
    <row r="15" s="77" customFormat="true" ht="12" hidden="false" customHeight="false" outlineLevel="0" collapsed="false">
      <c r="A15" s="76" t="s">
        <v>15</v>
      </c>
      <c r="B15" s="76"/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R15" s="78"/>
      <c r="S15" s="78"/>
      <c r="T15" s="78"/>
      <c r="U15" s="78"/>
      <c r="V15" s="78"/>
      <c r="W15" s="78"/>
      <c r="X15" s="78"/>
      <c r="Y15" s="78"/>
      <c r="Z15" s="78"/>
      <c r="AA15" s="78"/>
      <c r="AB15" s="78"/>
      <c r="AC15" s="78"/>
      <c r="AD15" s="78"/>
      <c r="AE15" s="78"/>
      <c r="AF15" s="78"/>
      <c r="AG15" s="78"/>
      <c r="AH15" s="79"/>
      <c r="AI15" s="79"/>
      <c r="AJ15" s="79"/>
      <c r="AK15" s="79"/>
      <c r="AL15" s="79"/>
      <c r="AM15" s="79"/>
      <c r="AN15" s="79"/>
      <c r="AO15" s="79"/>
      <c r="AP15" s="79"/>
      <c r="AQ15" s="79"/>
      <c r="AR15" s="79"/>
      <c r="AS15" s="79"/>
      <c r="AT15" s="79"/>
      <c r="AU15" s="79"/>
      <c r="AV15" s="79"/>
      <c r="AW15" s="79"/>
      <c r="AX15" s="79"/>
      <c r="AY15" s="79"/>
      <c r="AZ15" s="79"/>
      <c r="BA15" s="79"/>
      <c r="BB15" s="79"/>
      <c r="BC15" s="79"/>
      <c r="BD15" s="79"/>
      <c r="BE15" s="79"/>
      <c r="BF15" s="79"/>
      <c r="BG15" s="79"/>
      <c r="BH15" s="79"/>
      <c r="BI15" s="79"/>
      <c r="BJ15" s="79"/>
      <c r="BK15" s="79"/>
      <c r="BL15" s="79"/>
      <c r="BM15" s="79"/>
      <c r="BN15" s="79"/>
      <c r="BO15" s="79"/>
      <c r="BP15" s="79"/>
      <c r="BQ15" s="79"/>
      <c r="BR15" s="79"/>
      <c r="BS15" s="79"/>
      <c r="BT15" s="79"/>
      <c r="BU15" s="79"/>
      <c r="BV15" s="79"/>
      <c r="BW15" s="79"/>
      <c r="BX15" s="79"/>
      <c r="BY15" s="79"/>
      <c r="BZ15" s="79"/>
      <c r="CA15" s="79"/>
      <c r="CB15" s="79"/>
      <c r="CC15" s="79"/>
      <c r="CD15" s="79"/>
      <c r="CE15" s="79"/>
      <c r="CF15" s="79"/>
      <c r="CG15" s="79"/>
    </row>
    <row r="16" s="83" customFormat="true" ht="11.1" hidden="false" customHeight="true" outlineLevel="0" collapsed="false">
      <c r="A16" s="80" t="s">
        <v>16</v>
      </c>
      <c r="B16" s="81" t="s">
        <v>16</v>
      </c>
      <c r="C16" s="81" t="s">
        <v>17</v>
      </c>
      <c r="D16" s="81" t="s">
        <v>16</v>
      </c>
      <c r="E16" s="81" t="s">
        <v>16</v>
      </c>
      <c r="F16" s="81" t="s">
        <v>17</v>
      </c>
      <c r="G16" s="81"/>
      <c r="H16" s="81" t="s">
        <v>16</v>
      </c>
      <c r="I16" s="81" t="s">
        <v>16</v>
      </c>
      <c r="J16" s="81" t="s">
        <v>17</v>
      </c>
      <c r="K16" s="81" t="s">
        <v>16</v>
      </c>
      <c r="L16" s="81" t="s">
        <v>16</v>
      </c>
      <c r="M16" s="81" t="s">
        <v>17</v>
      </c>
      <c r="N16" s="81" t="s">
        <v>16</v>
      </c>
      <c r="O16" s="81" t="s">
        <v>16</v>
      </c>
      <c r="P16" s="82" t="s">
        <v>17</v>
      </c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5"/>
      <c r="AI16" s="85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</row>
    <row r="17" s="83" customFormat="true" ht="11.1" hidden="false" customHeight="true" outlineLevel="0" collapsed="false">
      <c r="A17" s="86" t="s">
        <v>18</v>
      </c>
      <c r="B17" s="87" t="s">
        <v>19</v>
      </c>
      <c r="C17" s="87" t="s">
        <v>19</v>
      </c>
      <c r="D17" s="87" t="s">
        <v>18</v>
      </c>
      <c r="E17" s="87" t="s">
        <v>19</v>
      </c>
      <c r="F17" s="87" t="s">
        <v>19</v>
      </c>
      <c r="G17" s="87"/>
      <c r="H17" s="87" t="s">
        <v>18</v>
      </c>
      <c r="I17" s="87" t="s">
        <v>19</v>
      </c>
      <c r="J17" s="87" t="s">
        <v>19</v>
      </c>
      <c r="K17" s="87" t="s">
        <v>18</v>
      </c>
      <c r="L17" s="87" t="s">
        <v>19</v>
      </c>
      <c r="M17" s="87" t="s">
        <v>19</v>
      </c>
      <c r="N17" s="87" t="s">
        <v>18</v>
      </c>
      <c r="O17" s="87" t="s">
        <v>19</v>
      </c>
      <c r="P17" s="88" t="s">
        <v>19</v>
      </c>
      <c r="R17" s="84"/>
      <c r="S17" s="84"/>
      <c r="T17" s="84"/>
      <c r="U17" s="84"/>
      <c r="V17" s="84"/>
      <c r="W17" s="84"/>
      <c r="X17" s="84"/>
      <c r="Y17" s="84"/>
      <c r="Z17" s="84"/>
      <c r="AA17" s="84"/>
      <c r="AB17" s="84"/>
      <c r="AC17" s="84"/>
      <c r="AD17" s="84"/>
      <c r="AE17" s="84"/>
      <c r="AF17" s="84"/>
      <c r="AG17" s="84"/>
      <c r="AH17" s="85"/>
      <c r="AI17" s="85"/>
      <c r="AJ17" s="85"/>
      <c r="AK17" s="85"/>
      <c r="AL17" s="85"/>
      <c r="AM17" s="85"/>
      <c r="AN17" s="85"/>
      <c r="AO17" s="85"/>
      <c r="AP17" s="85"/>
      <c r="AQ17" s="85"/>
      <c r="AR17" s="85"/>
      <c r="AS17" s="85"/>
      <c r="AT17" s="85"/>
      <c r="AU17" s="85"/>
      <c r="AV17" s="85"/>
      <c r="AW17" s="85"/>
      <c r="AX17" s="85"/>
      <c r="AY17" s="85"/>
      <c r="AZ17" s="85"/>
      <c r="BA17" s="85"/>
      <c r="BB17" s="85"/>
      <c r="BC17" s="85"/>
      <c r="BD17" s="85"/>
      <c r="BE17" s="85"/>
      <c r="BF17" s="85"/>
      <c r="BG17" s="85"/>
      <c r="BH17" s="85"/>
      <c r="BI17" s="85"/>
      <c r="BJ17" s="85"/>
      <c r="BK17" s="85"/>
      <c r="BL17" s="85"/>
      <c r="BM17" s="85"/>
      <c r="BN17" s="85"/>
      <c r="BO17" s="85"/>
      <c r="BP17" s="85"/>
      <c r="BQ17" s="85"/>
      <c r="BR17" s="85"/>
      <c r="BS17" s="85"/>
      <c r="BT17" s="85"/>
      <c r="BU17" s="85"/>
      <c r="BV17" s="85"/>
      <c r="BW17" s="85"/>
      <c r="BX17" s="85"/>
      <c r="BY17" s="85"/>
      <c r="BZ17" s="85"/>
      <c r="CA17" s="85"/>
      <c r="CB17" s="85"/>
      <c r="CC17" s="85"/>
      <c r="CD17" s="85"/>
      <c r="CE17" s="85"/>
      <c r="CF17" s="85"/>
      <c r="CG17" s="85"/>
    </row>
    <row r="18" customFormat="false" ht="11.45" hidden="false" customHeight="true" outlineLevel="0" collapsed="false">
      <c r="A18" s="89" t="n">
        <v>1</v>
      </c>
      <c r="B18" s="90"/>
      <c r="C18" s="91" t="str">
        <f aca="false">IF(ISNUMBER(B18),SUM(B18)," ")</f>
        <v> </v>
      </c>
      <c r="D18" s="92" t="n">
        <v>21</v>
      </c>
      <c r="E18" s="93"/>
      <c r="F18" s="94" t="str">
        <f aca="false">IF(ISNUMBER(E18),SUM($B$18:$B$37,$E$18:$E18)," ")</f>
        <v> </v>
      </c>
      <c r="G18" s="95"/>
      <c r="H18" s="92" t="n">
        <v>41</v>
      </c>
      <c r="I18" s="93"/>
      <c r="J18" s="94" t="str">
        <f aca="false">IF(ISNUMBER(I18),SUM($B$18:$B$37,$E$18:$E$37,$I$18:$I18)," ")</f>
        <v> </v>
      </c>
      <c r="K18" s="96" t="n">
        <v>61</v>
      </c>
      <c r="L18" s="93" t="s">
        <v>20</v>
      </c>
      <c r="M18" s="94" t="str">
        <f aca="false">IF(ISNUMBER(L18),SUM($B$18:$B$37,$E$18:$E$37,$I$18:$I$37,$L$18:$L18)," ")</f>
        <v> </v>
      </c>
      <c r="N18" s="96" t="n">
        <v>81</v>
      </c>
      <c r="O18" s="93" t="s">
        <v>20</v>
      </c>
      <c r="P18" s="97" t="str">
        <f aca="false">IF(ISNUMBER(O18),SUM($B$18:$B$37,$E$18:$E$37,$I$18:$I$37,$L$18:$L18,$O$18:$O18)," ")</f>
        <v> </v>
      </c>
      <c r="R18" s="4"/>
      <c r="S18" s="98"/>
      <c r="T18" s="99"/>
      <c r="U18" s="4"/>
      <c r="V18" s="100"/>
      <c r="W18" s="101"/>
      <c r="X18" s="102"/>
      <c r="Y18" s="4"/>
      <c r="Z18" s="100"/>
      <c r="AA18" s="101"/>
      <c r="AB18" s="4"/>
      <c r="AC18" s="100"/>
      <c r="AD18" s="101"/>
      <c r="AE18" s="4"/>
      <c r="AF18" s="100"/>
      <c r="AG18" s="101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</row>
    <row r="19" customFormat="false" ht="11.45" hidden="false" customHeight="true" outlineLevel="0" collapsed="false">
      <c r="A19" s="89" t="n">
        <v>2</v>
      </c>
      <c r="B19" s="90"/>
      <c r="C19" s="91" t="str">
        <f aca="false">IF(ISNUMBER(B19),SUM($B$18:B19)," ")</f>
        <v> </v>
      </c>
      <c r="D19" s="92" t="n">
        <v>22</v>
      </c>
      <c r="E19" s="93"/>
      <c r="F19" s="94" t="str">
        <f aca="false">IF(ISNUMBER(E19),SUM($B$18:$B$37,$E$18:$E19)," ")</f>
        <v> </v>
      </c>
      <c r="G19" s="95"/>
      <c r="H19" s="92" t="n">
        <v>42</v>
      </c>
      <c r="I19" s="93"/>
      <c r="J19" s="94" t="str">
        <f aca="false">IF(ISNUMBER(I19),SUM($B$18:$B$37,$E$18:$E$37,$I$18:$I19)," ")</f>
        <v> </v>
      </c>
      <c r="K19" s="103" t="n">
        <v>62</v>
      </c>
      <c r="L19" s="93" t="s">
        <v>20</v>
      </c>
      <c r="M19" s="94" t="str">
        <f aca="false">IF(ISNUMBER(L19),SUM($B$18:$B$37,$E$18:$E$37,$I$18:$I$37,$L$18:$L19)," ")</f>
        <v> </v>
      </c>
      <c r="N19" s="103" t="n">
        <v>82</v>
      </c>
      <c r="O19" s="93" t="s">
        <v>20</v>
      </c>
      <c r="P19" s="104" t="str">
        <f aca="false">IF(ISNUMBER(O19),SUM($B$18:$B$37,$E$18:$E$37,$I$18:$I$37,$L$18:$L19,$O$18:$O19)," ")</f>
        <v> </v>
      </c>
      <c r="R19" s="4"/>
      <c r="S19" s="98"/>
      <c r="T19" s="99"/>
      <c r="U19" s="4"/>
      <c r="V19" s="100"/>
      <c r="W19" s="101"/>
      <c r="X19" s="102"/>
      <c r="Y19" s="4"/>
      <c r="Z19" s="100"/>
      <c r="AA19" s="101"/>
      <c r="AB19" s="4"/>
      <c r="AC19" s="100"/>
      <c r="AD19" s="101"/>
      <c r="AE19" s="4"/>
      <c r="AF19" s="100"/>
      <c r="AG19" s="101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</row>
    <row r="20" customFormat="false" ht="11.45" hidden="false" customHeight="true" outlineLevel="0" collapsed="false">
      <c r="A20" s="89" t="n">
        <v>3</v>
      </c>
      <c r="B20" s="90"/>
      <c r="C20" s="91" t="str">
        <f aca="false">IF(ISNUMBER(B20),SUM($B$18:B20)," ")</f>
        <v> </v>
      </c>
      <c r="D20" s="92" t="n">
        <v>23</v>
      </c>
      <c r="E20" s="93"/>
      <c r="F20" s="94" t="str">
        <f aca="false">IF(ISNUMBER(E20),SUM($B$18:$B$37,$E$18:$E20)," ")</f>
        <v> </v>
      </c>
      <c r="G20" s="95"/>
      <c r="H20" s="92" t="n">
        <v>43</v>
      </c>
      <c r="I20" s="93"/>
      <c r="J20" s="94" t="str">
        <f aca="false">IF(ISNUMBER(I20),SUM($B$18:$B$37,$E$18:$E$37,$I$18:$I20)," ")</f>
        <v> </v>
      </c>
      <c r="K20" s="103" t="n">
        <v>63</v>
      </c>
      <c r="L20" s="93" t="s">
        <v>20</v>
      </c>
      <c r="M20" s="94" t="str">
        <f aca="false">IF(ISNUMBER(L20),SUM($B$18:$B$37,$E$18:$E$37,$I$18:$I$37,$L$18:$L20)," ")</f>
        <v> </v>
      </c>
      <c r="N20" s="103" t="n">
        <v>83</v>
      </c>
      <c r="O20" s="93" t="s">
        <v>20</v>
      </c>
      <c r="P20" s="104" t="str">
        <f aca="false">IF(ISNUMBER(O20),SUM($B$18:$B$37,$E$18:$E$37,$I$18:$I$37,$L$18:$L20,$O$18:$O20)," ")</f>
        <v> </v>
      </c>
      <c r="R20" s="4"/>
      <c r="S20" s="98"/>
      <c r="T20" s="99"/>
      <c r="U20" s="4"/>
      <c r="V20" s="100"/>
      <c r="W20" s="101"/>
      <c r="X20" s="102"/>
      <c r="Y20" s="4"/>
      <c r="Z20" s="100"/>
      <c r="AA20" s="101"/>
      <c r="AB20" s="4"/>
      <c r="AC20" s="100"/>
      <c r="AD20" s="101"/>
      <c r="AE20" s="4"/>
      <c r="AF20" s="100"/>
      <c r="AG20" s="101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</row>
    <row r="21" customFormat="false" ht="11.45" hidden="false" customHeight="true" outlineLevel="0" collapsed="false">
      <c r="A21" s="89" t="n">
        <v>4</v>
      </c>
      <c r="B21" s="90"/>
      <c r="C21" s="91" t="str">
        <f aca="false">IF(ISNUMBER(B21),SUM($B$18:B21)," ")</f>
        <v> </v>
      </c>
      <c r="D21" s="92" t="n">
        <v>24</v>
      </c>
      <c r="E21" s="93"/>
      <c r="F21" s="94" t="str">
        <f aca="false">IF(ISNUMBER(E21),SUM($B$18:$B$37,$E$18:$E21)," ")</f>
        <v> </v>
      </c>
      <c r="G21" s="95"/>
      <c r="H21" s="92" t="n">
        <v>44</v>
      </c>
      <c r="I21" s="93"/>
      <c r="J21" s="94" t="str">
        <f aca="false">IF(ISNUMBER(I21),SUM($B$18:$B$37,$E$18:$E$37,$I$18:$I21)," ")</f>
        <v> </v>
      </c>
      <c r="K21" s="103" t="n">
        <v>64</v>
      </c>
      <c r="L21" s="93" t="s">
        <v>20</v>
      </c>
      <c r="M21" s="94" t="str">
        <f aca="false">IF(ISNUMBER(L21),SUM($B$18:$B$37,$E$18:$E$37,$I$18:$I$37,$L$18:$L21)," ")</f>
        <v> </v>
      </c>
      <c r="N21" s="103" t="n">
        <v>84</v>
      </c>
      <c r="O21" s="93" t="s">
        <v>20</v>
      </c>
      <c r="P21" s="104" t="str">
        <f aca="false">IF(ISNUMBER(O21),SUM($B$18:$B$37,$E$18:$E$37,$I$18:$I$37,$L$18:$L21,$O$18:$O21)," ")</f>
        <v> </v>
      </c>
      <c r="R21" s="4"/>
      <c r="S21" s="98"/>
      <c r="T21" s="99"/>
      <c r="U21" s="4"/>
      <c r="V21" s="100"/>
      <c r="W21" s="101"/>
      <c r="X21" s="102"/>
      <c r="Y21" s="4"/>
      <c r="Z21" s="100"/>
      <c r="AA21" s="101"/>
      <c r="AB21" s="4"/>
      <c r="AC21" s="100"/>
      <c r="AD21" s="101"/>
      <c r="AE21" s="4"/>
      <c r="AF21" s="100"/>
      <c r="AG21" s="101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</row>
    <row r="22" customFormat="false" ht="11.45" hidden="false" customHeight="true" outlineLevel="0" collapsed="false">
      <c r="A22" s="89" t="n">
        <v>5</v>
      </c>
      <c r="B22" s="90"/>
      <c r="C22" s="91" t="str">
        <f aca="false">IF(ISNUMBER(B22),SUM($B$18:B22)," ")</f>
        <v> </v>
      </c>
      <c r="D22" s="92" t="n">
        <v>25</v>
      </c>
      <c r="E22" s="93"/>
      <c r="F22" s="94" t="str">
        <f aca="false">IF(ISNUMBER(E22),SUM($B$18:$B$37,$E$18:$E22)," ")</f>
        <v> </v>
      </c>
      <c r="G22" s="95"/>
      <c r="H22" s="92" t="n">
        <v>45</v>
      </c>
      <c r="I22" s="93"/>
      <c r="J22" s="94" t="str">
        <f aca="false">IF(ISNUMBER(I22),SUM($B$18:$B$37,$E$18:$E$37,$I$18:$I22)," ")</f>
        <v> </v>
      </c>
      <c r="K22" s="103" t="n">
        <v>65</v>
      </c>
      <c r="L22" s="93" t="s">
        <v>20</v>
      </c>
      <c r="M22" s="94" t="str">
        <f aca="false">IF(ISNUMBER(L22),SUM($B$18:$B$37,$E$18:$E$37,$I$18:$I$37,$L$18:$L22)," ")</f>
        <v> </v>
      </c>
      <c r="N22" s="103" t="n">
        <v>85</v>
      </c>
      <c r="O22" s="93" t="s">
        <v>20</v>
      </c>
      <c r="P22" s="104" t="str">
        <f aca="false">IF(ISNUMBER(O22),SUM($B$18:$B$37,$E$18:$E$37,$I$18:$I$37,$L$18:$L22,$O$18:$O22)," ")</f>
        <v> </v>
      </c>
      <c r="R22" s="4"/>
      <c r="S22" s="98"/>
      <c r="T22" s="99"/>
      <c r="U22" s="4"/>
      <c r="V22" s="100"/>
      <c r="W22" s="101"/>
      <c r="X22" s="102"/>
      <c r="Y22" s="4"/>
      <c r="Z22" s="100"/>
      <c r="AA22" s="101"/>
      <c r="AB22" s="4"/>
      <c r="AC22" s="100"/>
      <c r="AD22" s="101"/>
      <c r="AE22" s="4"/>
      <c r="AF22" s="100"/>
      <c r="AG22" s="101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</row>
    <row r="23" customFormat="false" ht="11.45" hidden="false" customHeight="true" outlineLevel="0" collapsed="false">
      <c r="A23" s="89" t="n">
        <v>6</v>
      </c>
      <c r="B23" s="90"/>
      <c r="C23" s="91" t="str">
        <f aca="false">IF(ISNUMBER(B23),SUM($B$18:B23)," ")</f>
        <v> </v>
      </c>
      <c r="D23" s="92" t="n">
        <v>26</v>
      </c>
      <c r="E23" s="93"/>
      <c r="F23" s="94" t="str">
        <f aca="false">IF(ISNUMBER(E23),SUM($B$18:$B$37,$E$18:$E23)," ")</f>
        <v> </v>
      </c>
      <c r="G23" s="95"/>
      <c r="H23" s="92" t="n">
        <v>46</v>
      </c>
      <c r="I23" s="93"/>
      <c r="J23" s="94" t="str">
        <f aca="false">IF(ISNUMBER(I23),SUM($B$18:$B$37,$E$18:$E$37,$I$18:$I23)," ")</f>
        <v> </v>
      </c>
      <c r="K23" s="103" t="n">
        <v>66</v>
      </c>
      <c r="L23" s="93" t="s">
        <v>20</v>
      </c>
      <c r="M23" s="94" t="str">
        <f aca="false">IF(ISNUMBER(L23),SUM($B$18:$B$37,$E$18:$E$37,$I$18:$I$37,$L$18:$L23)," ")</f>
        <v> </v>
      </c>
      <c r="N23" s="103" t="n">
        <v>86</v>
      </c>
      <c r="O23" s="93" t="s">
        <v>20</v>
      </c>
      <c r="P23" s="104" t="str">
        <f aca="false">IF(ISNUMBER(O23),SUM($B$18:$B$37,$E$18:$E$37,$I$18:$I$37,$L$18:$L23,$O$18:$O23)," ")</f>
        <v> </v>
      </c>
      <c r="R23" s="4"/>
      <c r="S23" s="98"/>
      <c r="T23" s="99"/>
      <c r="U23" s="4"/>
      <c r="V23" s="100"/>
      <c r="W23" s="101"/>
      <c r="X23" s="102"/>
      <c r="Y23" s="4"/>
      <c r="Z23" s="100"/>
      <c r="AA23" s="101"/>
      <c r="AB23" s="4"/>
      <c r="AC23" s="100"/>
      <c r="AD23" s="101"/>
      <c r="AE23" s="4"/>
      <c r="AF23" s="100"/>
      <c r="AG23" s="101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</row>
    <row r="24" customFormat="false" ht="11.45" hidden="false" customHeight="true" outlineLevel="0" collapsed="false">
      <c r="A24" s="89" t="n">
        <v>7</v>
      </c>
      <c r="B24" s="90"/>
      <c r="C24" s="91" t="str">
        <f aca="false">IF(ISNUMBER(B24),SUM($B$18:B24)," ")</f>
        <v> </v>
      </c>
      <c r="D24" s="92" t="n">
        <v>27</v>
      </c>
      <c r="E24" s="93"/>
      <c r="F24" s="94" t="str">
        <f aca="false">IF(ISNUMBER(E24),SUM($B$18:$B$37,$E$18:$E24)," ")</f>
        <v> </v>
      </c>
      <c r="G24" s="95"/>
      <c r="H24" s="92" t="n">
        <v>47</v>
      </c>
      <c r="I24" s="93"/>
      <c r="J24" s="94" t="str">
        <f aca="false">IF(ISNUMBER(I24),SUM($B$18:$B$37,$E$18:$E$37,$I$18:$I24)," ")</f>
        <v> </v>
      </c>
      <c r="K24" s="103" t="n">
        <v>67</v>
      </c>
      <c r="L24" s="93" t="s">
        <v>20</v>
      </c>
      <c r="M24" s="94" t="str">
        <f aca="false">IF(ISNUMBER(L24),SUM($B$18:$B$37,$E$18:$E$37,$I$18:$I$37,$L$18:$L24)," ")</f>
        <v> </v>
      </c>
      <c r="N24" s="103" t="n">
        <v>87</v>
      </c>
      <c r="O24" s="93" t="s">
        <v>20</v>
      </c>
      <c r="P24" s="104" t="str">
        <f aca="false">IF(ISNUMBER(O24),SUM($B$18:$B$37,$E$18:$E$37,$I$18:$I$37,$L$18:$L24,$O$18:$O24)," ")</f>
        <v> </v>
      </c>
      <c r="R24" s="4"/>
      <c r="S24" s="98"/>
      <c r="T24" s="99"/>
      <c r="U24" s="4"/>
      <c r="V24" s="100"/>
      <c r="W24" s="101"/>
      <c r="X24" s="102"/>
      <c r="Y24" s="4"/>
      <c r="Z24" s="100"/>
      <c r="AA24" s="101"/>
      <c r="AB24" s="4"/>
      <c r="AC24" s="100"/>
      <c r="AD24" s="101"/>
      <c r="AE24" s="4"/>
      <c r="AF24" s="100"/>
      <c r="AG24" s="101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</row>
    <row r="25" customFormat="false" ht="11.45" hidden="false" customHeight="true" outlineLevel="0" collapsed="false">
      <c r="A25" s="89" t="n">
        <v>8</v>
      </c>
      <c r="B25" s="90"/>
      <c r="C25" s="91" t="str">
        <f aca="false">IF(ISNUMBER(B25),SUM($B$18:B25)," ")</f>
        <v> </v>
      </c>
      <c r="D25" s="92" t="n">
        <v>28</v>
      </c>
      <c r="E25" s="93"/>
      <c r="F25" s="94" t="str">
        <f aca="false">IF(ISNUMBER(E25),SUM($B$18:$B$37,$E$18:$E25)," ")</f>
        <v> </v>
      </c>
      <c r="G25" s="95"/>
      <c r="H25" s="92" t="n">
        <v>48</v>
      </c>
      <c r="I25" s="93"/>
      <c r="J25" s="94" t="str">
        <f aca="false">IF(ISNUMBER(I25),SUM($B$18:$B$37,$E$18:$E$37,$I$18:$I25)," ")</f>
        <v> </v>
      </c>
      <c r="K25" s="103" t="n">
        <v>68</v>
      </c>
      <c r="L25" s="93" t="s">
        <v>20</v>
      </c>
      <c r="M25" s="94" t="str">
        <f aca="false">IF(ISNUMBER(L25),SUM($B$18:$B$37,$E$18:$E$37,$I$18:$I$37,$L$18:$L25)," ")</f>
        <v> </v>
      </c>
      <c r="N25" s="103" t="n">
        <v>88</v>
      </c>
      <c r="O25" s="93" t="s">
        <v>20</v>
      </c>
      <c r="P25" s="104" t="str">
        <f aca="false">IF(ISNUMBER(O25),SUM($B$18:$B$37,$E$18:$E$37,$I$18:$I$37,$L$18:$L25,$O$18:$O25)," ")</f>
        <v> </v>
      </c>
      <c r="R25" s="4"/>
      <c r="S25" s="98"/>
      <c r="T25" s="99"/>
      <c r="U25" s="4"/>
      <c r="V25" s="100"/>
      <c r="W25" s="101"/>
      <c r="X25" s="102"/>
      <c r="Y25" s="4"/>
      <c r="Z25" s="100"/>
      <c r="AA25" s="101"/>
      <c r="AB25" s="4"/>
      <c r="AC25" s="100"/>
      <c r="AD25" s="101"/>
      <c r="AE25" s="4"/>
      <c r="AF25" s="100"/>
      <c r="AG25" s="101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</row>
    <row r="26" customFormat="false" ht="11.45" hidden="false" customHeight="true" outlineLevel="0" collapsed="false">
      <c r="A26" s="89" t="n">
        <v>9</v>
      </c>
      <c r="B26" s="90"/>
      <c r="C26" s="91" t="str">
        <f aca="false">IF(ISNUMBER(B26),SUM($B$18:B26)," ")</f>
        <v> </v>
      </c>
      <c r="D26" s="92" t="n">
        <v>29</v>
      </c>
      <c r="E26" s="93"/>
      <c r="F26" s="94" t="str">
        <f aca="false">IF(ISNUMBER(E26),SUM($B$18:$B$37,$E$18:$E26)," ")</f>
        <v> </v>
      </c>
      <c r="G26" s="95"/>
      <c r="H26" s="92" t="n">
        <v>49</v>
      </c>
      <c r="I26" s="93"/>
      <c r="J26" s="94" t="str">
        <f aca="false">IF(ISNUMBER(I26),SUM($B$18:$B$37,$E$18:$E$37,$I$18:$I26)," ")</f>
        <v> </v>
      </c>
      <c r="K26" s="103" t="n">
        <v>69</v>
      </c>
      <c r="L26" s="93" t="s">
        <v>20</v>
      </c>
      <c r="M26" s="94" t="str">
        <f aca="false">IF(ISNUMBER(L26),SUM($B$18:$B$37,$E$18:$E$37,$I$18:$I$37,$L$18:$L26)," ")</f>
        <v> </v>
      </c>
      <c r="N26" s="103" t="n">
        <v>89</v>
      </c>
      <c r="O26" s="93" t="s">
        <v>20</v>
      </c>
      <c r="P26" s="104" t="str">
        <f aca="false">IF(ISNUMBER(O26),SUM($B$18:$B$37,$E$18:$E$37,$I$18:$I$37,$L$18:$L26,$O$18:$O26)," ")</f>
        <v> </v>
      </c>
      <c r="R26" s="4"/>
      <c r="S26" s="98"/>
      <c r="T26" s="99"/>
      <c r="U26" s="4"/>
      <c r="V26" s="100"/>
      <c r="W26" s="101"/>
      <c r="X26" s="102"/>
      <c r="Y26" s="4"/>
      <c r="Z26" s="100"/>
      <c r="AA26" s="101"/>
      <c r="AB26" s="4"/>
      <c r="AC26" s="100"/>
      <c r="AD26" s="101"/>
      <c r="AE26" s="4"/>
      <c r="AF26" s="100"/>
      <c r="AG26" s="101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</row>
    <row r="27" customFormat="false" ht="11.45" hidden="false" customHeight="true" outlineLevel="0" collapsed="false">
      <c r="A27" s="89" t="n">
        <v>10</v>
      </c>
      <c r="B27" s="90"/>
      <c r="C27" s="91" t="str">
        <f aca="false">IF(ISNUMBER(B27),SUM($B$18:B27)," ")</f>
        <v> </v>
      </c>
      <c r="D27" s="92" t="n">
        <v>30</v>
      </c>
      <c r="E27" s="93"/>
      <c r="F27" s="94" t="str">
        <f aca="false">IF(ISNUMBER(E27),SUM($B$18:$B$37,$E$18:$E27)," ")</f>
        <v> </v>
      </c>
      <c r="G27" s="95"/>
      <c r="H27" s="92" t="n">
        <v>50</v>
      </c>
      <c r="I27" s="93"/>
      <c r="J27" s="94" t="str">
        <f aca="false">IF(ISNUMBER(I27),SUM($B$18:$B$37,$E$18:$E$37,$I$18:$I27)," ")</f>
        <v> </v>
      </c>
      <c r="K27" s="103" t="n">
        <v>70</v>
      </c>
      <c r="L27" s="93" t="s">
        <v>20</v>
      </c>
      <c r="M27" s="94" t="str">
        <f aca="false">IF(ISNUMBER(L27),SUM($B$18:$B$37,$E$18:$E$37,$I$18:$I$37,$L$18:$L27)," ")</f>
        <v> </v>
      </c>
      <c r="N27" s="103" t="n">
        <v>90</v>
      </c>
      <c r="O27" s="93" t="s">
        <v>20</v>
      </c>
      <c r="P27" s="104" t="str">
        <f aca="false">IF(ISNUMBER(O27),SUM($B$18:$B$37,$E$18:$E$37,$I$18:$I$37,$L$18:$L27,$O$18:$O27)," ")</f>
        <v> </v>
      </c>
      <c r="R27" s="4"/>
      <c r="S27" s="98"/>
      <c r="T27" s="99"/>
      <c r="U27" s="4"/>
      <c r="V27" s="100"/>
      <c r="W27" s="101"/>
      <c r="X27" s="102"/>
      <c r="Y27" s="4"/>
      <c r="Z27" s="100"/>
      <c r="AA27" s="101"/>
      <c r="AB27" s="4"/>
      <c r="AC27" s="100"/>
      <c r="AD27" s="101"/>
      <c r="AE27" s="4"/>
      <c r="AF27" s="100"/>
      <c r="AG27" s="101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</row>
    <row r="28" customFormat="false" ht="11.45" hidden="false" customHeight="true" outlineLevel="0" collapsed="false">
      <c r="A28" s="89" t="n">
        <v>11</v>
      </c>
      <c r="B28" s="90"/>
      <c r="C28" s="91" t="str">
        <f aca="false">IF(ISNUMBER(B28),SUM($B$18:B28)," ")</f>
        <v> </v>
      </c>
      <c r="D28" s="92" t="n">
        <v>31</v>
      </c>
      <c r="E28" s="93"/>
      <c r="F28" s="94" t="str">
        <f aca="false">IF(ISNUMBER(E28),SUM($B$18:$B$37,$E$18:$E28)," ")</f>
        <v> </v>
      </c>
      <c r="G28" s="95"/>
      <c r="H28" s="92" t="n">
        <v>51</v>
      </c>
      <c r="I28" s="93" t="s">
        <v>20</v>
      </c>
      <c r="J28" s="94" t="str">
        <f aca="false">IF(ISNUMBER(I28),SUM($B$18:$B$37,$E$18:$E$37,$I$18:$I28)," ")</f>
        <v> </v>
      </c>
      <c r="K28" s="103" t="n">
        <v>71</v>
      </c>
      <c r="L28" s="93" t="s">
        <v>20</v>
      </c>
      <c r="M28" s="94" t="str">
        <f aca="false">IF(ISNUMBER(L28),SUM($B$18:$B$37,$E$18:$E$37,$I$18:$I$37,$L$18:$L28)," ")</f>
        <v> </v>
      </c>
      <c r="N28" s="103" t="n">
        <v>91</v>
      </c>
      <c r="O28" s="93" t="s">
        <v>20</v>
      </c>
      <c r="P28" s="104" t="str">
        <f aca="false">IF(ISNUMBER(O28),SUM($B$18:$B$37,$E$18:$E$37,$I$18:$I$37,$L$18:$L28,$O$18:$O28)," ")</f>
        <v> </v>
      </c>
      <c r="R28" s="4"/>
      <c r="S28" s="98"/>
      <c r="T28" s="99"/>
      <c r="U28" s="4"/>
      <c r="V28" s="100"/>
      <c r="W28" s="101"/>
      <c r="X28" s="102"/>
      <c r="Y28" s="4"/>
      <c r="Z28" s="100"/>
      <c r="AA28" s="101"/>
      <c r="AB28" s="4"/>
      <c r="AC28" s="100"/>
      <c r="AD28" s="101"/>
      <c r="AE28" s="4"/>
      <c r="AF28" s="100"/>
      <c r="AG28" s="101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</row>
    <row r="29" customFormat="false" ht="11.45" hidden="false" customHeight="true" outlineLevel="0" collapsed="false">
      <c r="A29" s="89" t="n">
        <v>12</v>
      </c>
      <c r="B29" s="90"/>
      <c r="C29" s="91" t="str">
        <f aca="false">IF(ISNUMBER(B29),SUM($B$18:B29)," ")</f>
        <v> </v>
      </c>
      <c r="D29" s="92" t="n">
        <v>32</v>
      </c>
      <c r="E29" s="93"/>
      <c r="F29" s="94" t="str">
        <f aca="false">IF(ISNUMBER(E29),SUM($B$18:$B$37,$E$18:$E29)," ")</f>
        <v> </v>
      </c>
      <c r="G29" s="95"/>
      <c r="H29" s="92" t="n">
        <v>52</v>
      </c>
      <c r="I29" s="93" t="s">
        <v>20</v>
      </c>
      <c r="J29" s="94" t="str">
        <f aca="false">IF(ISNUMBER(I29),SUM($B$18:$B$37,$E$18:$E$37,$I$18:$I29)," ")</f>
        <v> </v>
      </c>
      <c r="K29" s="103" t="n">
        <v>72</v>
      </c>
      <c r="L29" s="93" t="s">
        <v>20</v>
      </c>
      <c r="M29" s="94" t="str">
        <f aca="false">IF(ISNUMBER(L29),SUM($B$18:$B$37,$E$18:$E$37,$I$18:$I$37,$L$18:$L29)," ")</f>
        <v> </v>
      </c>
      <c r="N29" s="103" t="n">
        <v>92</v>
      </c>
      <c r="O29" s="93" t="s">
        <v>20</v>
      </c>
      <c r="P29" s="104" t="str">
        <f aca="false">IF(ISNUMBER(O29),SUM($B$18:$B$37,$E$18:$E$37,$I$18:$I$37,$L$18:$L29,$O$18:$O29)," ")</f>
        <v> </v>
      </c>
      <c r="R29" s="4"/>
      <c r="S29" s="98"/>
      <c r="T29" s="99"/>
      <c r="U29" s="4"/>
      <c r="V29" s="100"/>
      <c r="W29" s="101"/>
      <c r="X29" s="102"/>
      <c r="Y29" s="4"/>
      <c r="Z29" s="100"/>
      <c r="AA29" s="101"/>
      <c r="AB29" s="4"/>
      <c r="AC29" s="100"/>
      <c r="AD29" s="101"/>
      <c r="AE29" s="4"/>
      <c r="AF29" s="100"/>
      <c r="AG29" s="101"/>
      <c r="AH29" s="15"/>
      <c r="AI29" s="15"/>
      <c r="AJ29" s="15"/>
      <c r="AK29" s="15"/>
      <c r="AL29" s="15"/>
      <c r="AM29" s="15"/>
      <c r="AN29" s="15"/>
      <c r="AO29" s="15"/>
      <c r="AP29" s="15"/>
      <c r="AQ29" s="15"/>
      <c r="AR29" s="15"/>
      <c r="AS29" s="15"/>
      <c r="AT29" s="15"/>
      <c r="AU29" s="15"/>
      <c r="AV29" s="15"/>
      <c r="AW29" s="15"/>
      <c r="AX29" s="15"/>
      <c r="AY29" s="15"/>
      <c r="AZ29" s="15"/>
      <c r="BA29" s="15"/>
      <c r="BB29" s="15"/>
      <c r="BC29" s="15"/>
      <c r="BD29" s="15"/>
      <c r="BE29" s="15"/>
      <c r="BF29" s="15"/>
      <c r="BG29" s="15"/>
      <c r="BH29" s="15"/>
      <c r="BI29" s="15"/>
      <c r="BJ29" s="15"/>
      <c r="BK29" s="15"/>
      <c r="BL29" s="15"/>
      <c r="BM29" s="15"/>
      <c r="BN29" s="15"/>
      <c r="BO29" s="15"/>
      <c r="BP29" s="15"/>
      <c r="BQ29" s="15"/>
      <c r="BR29" s="15"/>
      <c r="BS29" s="15"/>
      <c r="BT29" s="15"/>
      <c r="BU29" s="15"/>
      <c r="BV29" s="15"/>
      <c r="BW29" s="15"/>
      <c r="BX29" s="15"/>
      <c r="BY29" s="15"/>
      <c r="BZ29" s="15"/>
      <c r="CA29" s="15"/>
      <c r="CB29" s="15"/>
      <c r="CC29" s="15"/>
      <c r="CD29" s="15"/>
      <c r="CE29" s="15"/>
      <c r="CF29" s="15"/>
      <c r="CG29" s="15"/>
    </row>
    <row r="30" customFormat="false" ht="11.45" hidden="false" customHeight="true" outlineLevel="0" collapsed="false">
      <c r="A30" s="89" t="n">
        <v>13</v>
      </c>
      <c r="B30" s="90"/>
      <c r="C30" s="91" t="str">
        <f aca="false">IF(ISNUMBER(B30),SUM($B$18:B30)," ")</f>
        <v> </v>
      </c>
      <c r="D30" s="92" t="n">
        <v>33</v>
      </c>
      <c r="E30" s="93"/>
      <c r="F30" s="94" t="str">
        <f aca="false">IF(ISNUMBER(E30),SUM($B$18:$B$37,$E$18:$E30)," ")</f>
        <v> </v>
      </c>
      <c r="G30" s="95"/>
      <c r="H30" s="92" t="n">
        <v>53</v>
      </c>
      <c r="I30" s="93" t="s">
        <v>20</v>
      </c>
      <c r="J30" s="94" t="str">
        <f aca="false">IF(ISNUMBER(I30),SUM($B$18:$B$37,$E$18:$E$37,$I$18:$I30)," ")</f>
        <v> </v>
      </c>
      <c r="K30" s="103" t="n">
        <v>73</v>
      </c>
      <c r="L30" s="93" t="s">
        <v>20</v>
      </c>
      <c r="M30" s="94" t="str">
        <f aca="false">IF(ISNUMBER(L30),SUM($B$18:$B$37,$E$18:$E$37,$I$18:$I$37,$L$18:$L30)," ")</f>
        <v> </v>
      </c>
      <c r="N30" s="103" t="n">
        <v>93</v>
      </c>
      <c r="O30" s="93" t="s">
        <v>20</v>
      </c>
      <c r="P30" s="104" t="str">
        <f aca="false">IF(ISNUMBER(O30),SUM($B$18:$B$37,$E$18:$E$37,$I$18:$I$37,$L$18:$L30,$O$18:$O30)," ")</f>
        <v> </v>
      </c>
      <c r="R30" s="4"/>
      <c r="S30" s="98"/>
      <c r="T30" s="99"/>
      <c r="U30" s="4"/>
      <c r="V30" s="100"/>
      <c r="W30" s="101"/>
      <c r="X30" s="102"/>
      <c r="Y30" s="4"/>
      <c r="Z30" s="100"/>
      <c r="AA30" s="101"/>
      <c r="AB30" s="4"/>
      <c r="AC30" s="100"/>
      <c r="AD30" s="101"/>
      <c r="AE30" s="4"/>
      <c r="AF30" s="100"/>
      <c r="AG30" s="101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AZ30" s="15"/>
      <c r="BA30" s="15"/>
      <c r="BB30" s="15"/>
      <c r="BC30" s="15"/>
      <c r="BD30" s="15"/>
      <c r="BE30" s="15"/>
      <c r="BF30" s="15"/>
      <c r="BG30" s="15"/>
      <c r="BH30" s="15"/>
      <c r="BI30" s="15"/>
      <c r="BJ30" s="15"/>
      <c r="BK30" s="15"/>
      <c r="BL30" s="15"/>
      <c r="BM30" s="15"/>
      <c r="BN30" s="15"/>
      <c r="BO30" s="15"/>
      <c r="BP30" s="15"/>
      <c r="BQ30" s="15"/>
      <c r="BR30" s="15"/>
      <c r="BS30" s="15"/>
      <c r="BT30" s="15"/>
      <c r="BU30" s="15"/>
      <c r="BV30" s="15"/>
      <c r="BW30" s="15"/>
      <c r="BX30" s="15"/>
      <c r="BY30" s="15"/>
      <c r="BZ30" s="15"/>
      <c r="CA30" s="15"/>
      <c r="CB30" s="15"/>
      <c r="CC30" s="15"/>
      <c r="CD30" s="15"/>
      <c r="CE30" s="15"/>
      <c r="CF30" s="15"/>
      <c r="CG30" s="15"/>
    </row>
    <row r="31" customFormat="false" ht="11.45" hidden="false" customHeight="true" outlineLevel="0" collapsed="false">
      <c r="A31" s="89" t="n">
        <v>14</v>
      </c>
      <c r="B31" s="90"/>
      <c r="C31" s="91" t="str">
        <f aca="false">IF(ISNUMBER(B31),SUM($B$18:B31)," ")</f>
        <v> </v>
      </c>
      <c r="D31" s="92" t="n">
        <v>34</v>
      </c>
      <c r="E31" s="93"/>
      <c r="F31" s="94" t="str">
        <f aca="false">IF(ISNUMBER(E31),SUM($B$18:$B$37,$E$18:$E31)," ")</f>
        <v> </v>
      </c>
      <c r="G31" s="95"/>
      <c r="H31" s="92" t="n">
        <v>54</v>
      </c>
      <c r="I31" s="93" t="s">
        <v>20</v>
      </c>
      <c r="J31" s="94" t="str">
        <f aca="false">IF(ISNUMBER(I31),SUM($B$18:$B$37,$E$18:$E$37,$I$18:$I31)," ")</f>
        <v> </v>
      </c>
      <c r="K31" s="103" t="n">
        <v>74</v>
      </c>
      <c r="L31" s="93" t="s">
        <v>20</v>
      </c>
      <c r="M31" s="94" t="str">
        <f aca="false">IF(ISNUMBER(L31),SUM($B$18:$B$37,$E$18:$E$37,$I$18:$I$37,$L$18:$L31)," ")</f>
        <v> </v>
      </c>
      <c r="N31" s="103" t="n">
        <v>94</v>
      </c>
      <c r="O31" s="93" t="s">
        <v>20</v>
      </c>
      <c r="P31" s="104" t="str">
        <f aca="false">IF(ISNUMBER(O31),SUM($B$18:$B$37,$E$18:$E$37,$I$18:$I$37,$L$18:$L31,$O$18:$O31)," ")</f>
        <v> </v>
      </c>
      <c r="R31" s="4"/>
      <c r="S31" s="98"/>
      <c r="T31" s="99"/>
      <c r="U31" s="4"/>
      <c r="V31" s="100"/>
      <c r="W31" s="101"/>
      <c r="X31" s="102"/>
      <c r="Y31" s="4"/>
      <c r="Z31" s="100"/>
      <c r="AA31" s="101"/>
      <c r="AB31" s="4"/>
      <c r="AC31" s="100"/>
      <c r="AD31" s="101"/>
      <c r="AE31" s="4"/>
      <c r="AF31" s="100"/>
      <c r="AG31" s="101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5"/>
      <c r="AS31" s="15"/>
      <c r="AT31" s="15"/>
      <c r="AU31" s="15"/>
      <c r="AV31" s="15"/>
      <c r="AW31" s="15"/>
      <c r="AX31" s="15"/>
      <c r="AY31" s="15"/>
      <c r="AZ31" s="15"/>
      <c r="BA31" s="15"/>
      <c r="BB31" s="15"/>
      <c r="BC31" s="15"/>
      <c r="BD31" s="15"/>
      <c r="BE31" s="15"/>
      <c r="BF31" s="15"/>
      <c r="BG31" s="15"/>
      <c r="BH31" s="15"/>
      <c r="BI31" s="15"/>
      <c r="BJ31" s="15"/>
      <c r="BK31" s="15"/>
      <c r="BL31" s="15"/>
      <c r="BM31" s="15"/>
      <c r="BN31" s="15"/>
      <c r="BO31" s="15"/>
      <c r="BP31" s="15"/>
      <c r="BQ31" s="15"/>
      <c r="BR31" s="15"/>
      <c r="BS31" s="15"/>
      <c r="BT31" s="15"/>
      <c r="BU31" s="15"/>
      <c r="BV31" s="15"/>
      <c r="BW31" s="15"/>
      <c r="BX31" s="15"/>
      <c r="BY31" s="15"/>
      <c r="BZ31" s="15"/>
      <c r="CA31" s="15"/>
      <c r="CB31" s="15"/>
      <c r="CC31" s="15"/>
      <c r="CD31" s="15"/>
      <c r="CE31" s="15"/>
      <c r="CF31" s="15"/>
      <c r="CG31" s="15"/>
    </row>
    <row r="32" customFormat="false" ht="11.45" hidden="false" customHeight="true" outlineLevel="0" collapsed="false">
      <c r="A32" s="89" t="n">
        <v>15</v>
      </c>
      <c r="B32" s="93"/>
      <c r="C32" s="91" t="str">
        <f aca="false">IF(ISNUMBER(B32),SUM($B$18:B32)," ")</f>
        <v> </v>
      </c>
      <c r="D32" s="92" t="n">
        <v>35</v>
      </c>
      <c r="E32" s="93"/>
      <c r="F32" s="94" t="str">
        <f aca="false">IF(ISNUMBER(E32),SUM($B$18:$B$37,$E$18:$E32)," ")</f>
        <v> </v>
      </c>
      <c r="G32" s="95"/>
      <c r="H32" s="92" t="n">
        <v>55</v>
      </c>
      <c r="I32" s="93" t="s">
        <v>20</v>
      </c>
      <c r="J32" s="94" t="str">
        <f aca="false">IF(ISNUMBER(I32),SUM($B$18:$B$37,$E$18:$E$37,$I$18:$I32)," ")</f>
        <v> </v>
      </c>
      <c r="K32" s="103" t="n">
        <v>75</v>
      </c>
      <c r="L32" s="93" t="s">
        <v>20</v>
      </c>
      <c r="M32" s="94" t="str">
        <f aca="false">IF(ISNUMBER(L32),SUM($B$18:$B$37,$E$18:$E$37,$I$18:$I$37,$L$18:$L32)," ")</f>
        <v> </v>
      </c>
      <c r="N32" s="103" t="n">
        <v>95</v>
      </c>
      <c r="O32" s="93" t="s">
        <v>20</v>
      </c>
      <c r="P32" s="104" t="str">
        <f aca="false">IF(ISNUMBER(O32),SUM($B$18:$B$37,$E$18:$E$37,$I$18:$I$37,$L$18:$L32,$O$18:$O32)," ")</f>
        <v> </v>
      </c>
      <c r="R32" s="4"/>
      <c r="S32" s="100"/>
      <c r="T32" s="99"/>
      <c r="U32" s="4"/>
      <c r="V32" s="100"/>
      <c r="W32" s="101"/>
      <c r="X32" s="102"/>
      <c r="Y32" s="4"/>
      <c r="Z32" s="100"/>
      <c r="AA32" s="101"/>
      <c r="AB32" s="4"/>
      <c r="AC32" s="100"/>
      <c r="AD32" s="101"/>
      <c r="AE32" s="4"/>
      <c r="AF32" s="100"/>
      <c r="AG32" s="101"/>
      <c r="AH32" s="15"/>
      <c r="AI32" s="15"/>
      <c r="AJ32" s="15"/>
      <c r="AK32" s="15"/>
      <c r="AL32" s="15"/>
      <c r="AM32" s="15"/>
      <c r="AN32" s="15"/>
      <c r="AO32" s="15"/>
      <c r="AP32" s="15"/>
      <c r="AQ32" s="15"/>
      <c r="AR32" s="15"/>
      <c r="AS32" s="15"/>
      <c r="AT32" s="15"/>
      <c r="AU32" s="15"/>
      <c r="AV32" s="15"/>
      <c r="AW32" s="15"/>
      <c r="AX32" s="15"/>
      <c r="AY32" s="15"/>
      <c r="AZ32" s="15"/>
      <c r="BA32" s="15"/>
      <c r="BB32" s="15"/>
      <c r="BC32" s="15"/>
      <c r="BD32" s="15"/>
      <c r="BE32" s="15"/>
      <c r="BF32" s="15"/>
      <c r="BG32" s="15"/>
      <c r="BH32" s="15"/>
      <c r="BI32" s="15"/>
      <c r="BJ32" s="15"/>
      <c r="BK32" s="15"/>
      <c r="BL32" s="15"/>
      <c r="BM32" s="15"/>
      <c r="BN32" s="15"/>
      <c r="BO32" s="15"/>
      <c r="BP32" s="15"/>
      <c r="BQ32" s="15"/>
      <c r="BR32" s="15"/>
      <c r="BS32" s="15"/>
      <c r="BT32" s="15"/>
      <c r="BU32" s="15"/>
      <c r="BV32" s="15"/>
      <c r="BW32" s="15"/>
      <c r="BX32" s="15"/>
      <c r="BY32" s="15"/>
      <c r="BZ32" s="15"/>
      <c r="CA32" s="15"/>
      <c r="CB32" s="15"/>
      <c r="CC32" s="15"/>
      <c r="CD32" s="15"/>
      <c r="CE32" s="15"/>
      <c r="CF32" s="15"/>
      <c r="CG32" s="15"/>
    </row>
    <row r="33" customFormat="false" ht="11.45" hidden="false" customHeight="true" outlineLevel="0" collapsed="false">
      <c r="A33" s="89" t="n">
        <v>16</v>
      </c>
      <c r="B33" s="93"/>
      <c r="C33" s="91" t="str">
        <f aca="false">IF(ISNUMBER(B33),SUM($B$18:B33)," ")</f>
        <v> </v>
      </c>
      <c r="D33" s="92" t="n">
        <v>36</v>
      </c>
      <c r="E33" s="93"/>
      <c r="F33" s="94" t="str">
        <f aca="false">IF(ISNUMBER(E33),SUM($B$18:$B$37,$E$18:$E33)," ")</f>
        <v> </v>
      </c>
      <c r="G33" s="95"/>
      <c r="H33" s="92" t="n">
        <v>56</v>
      </c>
      <c r="I33" s="93" t="s">
        <v>20</v>
      </c>
      <c r="J33" s="94" t="str">
        <f aca="false">IF(ISNUMBER(I33),SUM($B$18:$B$37,$E$18:$E$37,$I$18:$I33)," ")</f>
        <v> </v>
      </c>
      <c r="K33" s="103" t="n">
        <v>76</v>
      </c>
      <c r="L33" s="93" t="s">
        <v>20</v>
      </c>
      <c r="M33" s="94" t="str">
        <f aca="false">IF(ISNUMBER(L33),SUM($B$18:$B$37,$E$18:$E$37,$I$18:$I$37,$L$18:$L33)," ")</f>
        <v> </v>
      </c>
      <c r="N33" s="103" t="n">
        <v>96</v>
      </c>
      <c r="O33" s="93" t="s">
        <v>20</v>
      </c>
      <c r="P33" s="104" t="str">
        <f aca="false">IF(ISNUMBER(O33),SUM($B$18:$B$37,$E$18:$E$37,$I$18:$I$37,$L$18:$L33,$O$18:$O33)," ")</f>
        <v> </v>
      </c>
      <c r="R33" s="4"/>
      <c r="S33" s="100"/>
      <c r="T33" s="99"/>
      <c r="U33" s="4"/>
      <c r="V33" s="100"/>
      <c r="W33" s="101"/>
      <c r="X33" s="102"/>
      <c r="Y33" s="4"/>
      <c r="Z33" s="100"/>
      <c r="AA33" s="101"/>
      <c r="AB33" s="4"/>
      <c r="AC33" s="100"/>
      <c r="AD33" s="101"/>
      <c r="AE33" s="4"/>
      <c r="AF33" s="100"/>
      <c r="AG33" s="101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  <c r="AW33" s="15"/>
      <c r="AX33" s="15"/>
      <c r="AY33" s="15"/>
      <c r="AZ33" s="15"/>
      <c r="BA33" s="15"/>
      <c r="BB33" s="15"/>
      <c r="BC33" s="15"/>
      <c r="BD33" s="15"/>
      <c r="BE33" s="15"/>
      <c r="BF33" s="15"/>
      <c r="BG33" s="15"/>
      <c r="BH33" s="15"/>
      <c r="BI33" s="15"/>
      <c r="BJ33" s="15"/>
      <c r="BK33" s="15"/>
      <c r="BL33" s="15"/>
      <c r="BM33" s="15"/>
      <c r="BN33" s="15"/>
      <c r="BO33" s="15"/>
      <c r="BP33" s="15"/>
      <c r="BQ33" s="15"/>
      <c r="BR33" s="15"/>
      <c r="BS33" s="15"/>
      <c r="BT33" s="15"/>
      <c r="BU33" s="15"/>
      <c r="BV33" s="15"/>
      <c r="BW33" s="15"/>
      <c r="BX33" s="15"/>
      <c r="BY33" s="15"/>
      <c r="BZ33" s="15"/>
      <c r="CA33" s="15"/>
      <c r="CB33" s="15"/>
      <c r="CC33" s="15"/>
      <c r="CD33" s="15"/>
      <c r="CE33" s="15"/>
      <c r="CF33" s="15"/>
      <c r="CG33" s="15"/>
    </row>
    <row r="34" customFormat="false" ht="11.45" hidden="false" customHeight="true" outlineLevel="0" collapsed="false">
      <c r="A34" s="89" t="n">
        <v>17</v>
      </c>
      <c r="B34" s="93"/>
      <c r="C34" s="91" t="str">
        <f aca="false">IF(ISNUMBER(B34),SUM($B$18:B34)," ")</f>
        <v> </v>
      </c>
      <c r="D34" s="92" t="n">
        <v>37</v>
      </c>
      <c r="E34" s="93"/>
      <c r="F34" s="94" t="str">
        <f aca="false">IF(ISNUMBER(E34),SUM($B$18:$B$37,$E$18:$E34)," ")</f>
        <v> </v>
      </c>
      <c r="G34" s="95"/>
      <c r="H34" s="92" t="n">
        <v>57</v>
      </c>
      <c r="I34" s="93" t="s">
        <v>20</v>
      </c>
      <c r="J34" s="94" t="str">
        <f aca="false">IF(ISNUMBER(I34),SUM($B$18:$B$37,$E$18:$E$37,$I$18:$I34)," ")</f>
        <v> </v>
      </c>
      <c r="K34" s="103" t="n">
        <v>77</v>
      </c>
      <c r="L34" s="93" t="s">
        <v>20</v>
      </c>
      <c r="M34" s="94" t="str">
        <f aca="false">IF(ISNUMBER(L34),SUM($B$18:$B$37,$E$18:$E$37,$I$18:$I$37,$L$18:$L34)," ")</f>
        <v> </v>
      </c>
      <c r="N34" s="103" t="n">
        <v>97</v>
      </c>
      <c r="O34" s="93" t="s">
        <v>20</v>
      </c>
      <c r="P34" s="104" t="str">
        <f aca="false">IF(ISNUMBER(O34),SUM($B$18:$B$37,$E$18:$E$37,$I$18:$I$37,$L$18:$L34,$O$18:$O34)," ")</f>
        <v> </v>
      </c>
      <c r="R34" s="4"/>
      <c r="S34" s="100"/>
      <c r="T34" s="99"/>
      <c r="U34" s="4"/>
      <c r="V34" s="100"/>
      <c r="W34" s="101"/>
      <c r="X34" s="102"/>
      <c r="Y34" s="4"/>
      <c r="Z34" s="100"/>
      <c r="AA34" s="101"/>
      <c r="AB34" s="4"/>
      <c r="AC34" s="100"/>
      <c r="AD34" s="101"/>
      <c r="AE34" s="4"/>
      <c r="AF34" s="100"/>
      <c r="AG34" s="101"/>
      <c r="AH34" s="15"/>
      <c r="AI34" s="15"/>
      <c r="AJ34" s="15"/>
      <c r="AK34" s="15"/>
      <c r="AL34" s="15"/>
      <c r="AM34" s="15"/>
      <c r="AN34" s="15"/>
      <c r="AO34" s="15"/>
      <c r="AP34" s="15"/>
      <c r="AQ34" s="15"/>
      <c r="AR34" s="15"/>
      <c r="AS34" s="15"/>
      <c r="AT34" s="15"/>
      <c r="AU34" s="15"/>
      <c r="AV34" s="15"/>
      <c r="AW34" s="15"/>
      <c r="AX34" s="15"/>
      <c r="AY34" s="15"/>
      <c r="AZ34" s="15"/>
      <c r="BA34" s="15"/>
      <c r="BB34" s="15"/>
      <c r="BC34" s="15"/>
      <c r="BD34" s="15"/>
      <c r="BE34" s="15"/>
      <c r="BF34" s="15"/>
      <c r="BG34" s="15"/>
      <c r="BH34" s="15"/>
      <c r="BI34" s="15"/>
      <c r="BJ34" s="15"/>
      <c r="BK34" s="15"/>
      <c r="BL34" s="15"/>
      <c r="BM34" s="15"/>
      <c r="BN34" s="15"/>
      <c r="BO34" s="15"/>
      <c r="BP34" s="15"/>
      <c r="BQ34" s="15"/>
      <c r="BR34" s="15"/>
      <c r="BS34" s="15"/>
      <c r="BT34" s="15"/>
      <c r="BU34" s="15"/>
      <c r="BV34" s="15"/>
      <c r="BW34" s="15"/>
      <c r="BX34" s="15"/>
      <c r="BY34" s="15"/>
      <c r="BZ34" s="15"/>
      <c r="CA34" s="15"/>
      <c r="CB34" s="15"/>
      <c r="CC34" s="15"/>
      <c r="CD34" s="15"/>
      <c r="CE34" s="15"/>
      <c r="CF34" s="15"/>
      <c r="CG34" s="15"/>
    </row>
    <row r="35" customFormat="false" ht="11.45" hidden="false" customHeight="true" outlineLevel="0" collapsed="false">
      <c r="A35" s="89" t="n">
        <v>18</v>
      </c>
      <c r="B35" s="93"/>
      <c r="C35" s="91" t="str">
        <f aca="false">IF(ISNUMBER(B35),SUM($B$18:B35)," ")</f>
        <v> </v>
      </c>
      <c r="D35" s="92" t="n">
        <v>38</v>
      </c>
      <c r="E35" s="93"/>
      <c r="F35" s="94" t="str">
        <f aca="false">IF(ISNUMBER(E35),SUM($B$18:$B$37,$E$18:$E35)," ")</f>
        <v> </v>
      </c>
      <c r="G35" s="95"/>
      <c r="H35" s="92" t="n">
        <v>58</v>
      </c>
      <c r="I35" s="93" t="s">
        <v>20</v>
      </c>
      <c r="J35" s="94" t="str">
        <f aca="false">IF(ISNUMBER(I35),SUM($B$18:$B$37,$E$18:$E$37,$I$18:$I35)," ")</f>
        <v> </v>
      </c>
      <c r="K35" s="103" t="n">
        <v>78</v>
      </c>
      <c r="L35" s="93" t="s">
        <v>20</v>
      </c>
      <c r="M35" s="94" t="str">
        <f aca="false">IF(ISNUMBER(L35),SUM($B$18:$B$37,$E$18:$E$37,$I$18:$I$37,$L$18:$L35)," ")</f>
        <v> </v>
      </c>
      <c r="N35" s="103" t="n">
        <v>98</v>
      </c>
      <c r="O35" s="93" t="s">
        <v>20</v>
      </c>
      <c r="P35" s="104" t="str">
        <f aca="false">IF(ISNUMBER(O35),SUM($B$18:$B$37,$E$18:$E$37,$I$18:$I$37,$L$18:$L35,$O$18:$O35)," ")</f>
        <v> </v>
      </c>
      <c r="R35" s="4"/>
      <c r="S35" s="100"/>
      <c r="T35" s="99"/>
      <c r="U35" s="4"/>
      <c r="V35" s="100"/>
      <c r="W35" s="101"/>
      <c r="X35" s="102"/>
      <c r="Y35" s="4"/>
      <c r="Z35" s="100"/>
      <c r="AA35" s="101"/>
      <c r="AB35" s="4"/>
      <c r="AC35" s="100"/>
      <c r="AD35" s="101"/>
      <c r="AE35" s="4"/>
      <c r="AF35" s="100"/>
      <c r="AG35" s="101"/>
      <c r="AH35" s="15"/>
      <c r="AI35" s="15"/>
      <c r="AJ35" s="15"/>
      <c r="AK35" s="15"/>
      <c r="AL35" s="15"/>
      <c r="AM35" s="15"/>
      <c r="AN35" s="15"/>
      <c r="AO35" s="15"/>
      <c r="AP35" s="15"/>
      <c r="AQ35" s="15"/>
      <c r="AR35" s="15"/>
      <c r="AS35" s="15"/>
      <c r="AT35" s="15"/>
      <c r="AU35" s="15"/>
      <c r="AV35" s="15"/>
      <c r="AW35" s="15"/>
      <c r="AX35" s="15"/>
      <c r="AY35" s="15"/>
      <c r="AZ35" s="15"/>
      <c r="BA35" s="15"/>
      <c r="BB35" s="15"/>
      <c r="BC35" s="15"/>
      <c r="BD35" s="15"/>
      <c r="BE35" s="15"/>
      <c r="BF35" s="15"/>
      <c r="BG35" s="15"/>
      <c r="BH35" s="15"/>
      <c r="BI35" s="15"/>
      <c r="BJ35" s="15"/>
      <c r="BK35" s="15"/>
      <c r="BL35" s="15"/>
      <c r="BM35" s="15"/>
      <c r="BN35" s="15"/>
      <c r="BO35" s="15"/>
      <c r="BP35" s="15"/>
      <c r="BQ35" s="15"/>
      <c r="BR35" s="15"/>
      <c r="BS35" s="15"/>
      <c r="BT35" s="15"/>
      <c r="BU35" s="15"/>
      <c r="BV35" s="15"/>
      <c r="BW35" s="15"/>
      <c r="BX35" s="15"/>
      <c r="BY35" s="15"/>
      <c r="BZ35" s="15"/>
      <c r="CA35" s="15"/>
      <c r="CB35" s="15"/>
      <c r="CC35" s="15"/>
      <c r="CD35" s="15"/>
      <c r="CE35" s="15"/>
      <c r="CF35" s="15"/>
      <c r="CG35" s="15"/>
    </row>
    <row r="36" customFormat="false" ht="11.45" hidden="false" customHeight="true" outlineLevel="0" collapsed="false">
      <c r="A36" s="89" t="n">
        <v>19</v>
      </c>
      <c r="B36" s="93"/>
      <c r="C36" s="91" t="str">
        <f aca="false">IF(ISNUMBER(B36),SUM($B$18:B36)," ")</f>
        <v> </v>
      </c>
      <c r="D36" s="92" t="n">
        <v>39</v>
      </c>
      <c r="E36" s="93"/>
      <c r="F36" s="94" t="str">
        <f aca="false">IF(ISNUMBER(E36),SUM($B$18:$B$37,$E$18:$E36)," ")</f>
        <v> </v>
      </c>
      <c r="G36" s="95"/>
      <c r="H36" s="92" t="n">
        <v>59</v>
      </c>
      <c r="I36" s="93" t="s">
        <v>20</v>
      </c>
      <c r="J36" s="94" t="str">
        <f aca="false">IF(ISNUMBER(I36),SUM($B$18:$B$37,$E$18:$E$37,$I$18:$I36)," ")</f>
        <v> </v>
      </c>
      <c r="K36" s="103" t="n">
        <v>79</v>
      </c>
      <c r="L36" s="93" t="s">
        <v>20</v>
      </c>
      <c r="M36" s="94" t="str">
        <f aca="false">IF(ISNUMBER(L36),SUM($B$18:$B$37,$E$18:$E$37,$I$18:$I$37,$L$18:$L36)," ")</f>
        <v> </v>
      </c>
      <c r="N36" s="103" t="n">
        <v>99</v>
      </c>
      <c r="O36" s="93" t="s">
        <v>20</v>
      </c>
      <c r="P36" s="104" t="str">
        <f aca="false">IF(ISNUMBER(O36),SUM($B$18:$B$37,$E$18:$E$37,$I$18:$I$37,$L$18:$L36,$O$18:$O36)," ")</f>
        <v> </v>
      </c>
      <c r="R36" s="4"/>
      <c r="S36" s="100"/>
      <c r="T36" s="99"/>
      <c r="U36" s="4"/>
      <c r="V36" s="100"/>
      <c r="W36" s="101"/>
      <c r="X36" s="102"/>
      <c r="Y36" s="4"/>
      <c r="Z36" s="100"/>
      <c r="AA36" s="101"/>
      <c r="AB36" s="4"/>
      <c r="AC36" s="100"/>
      <c r="AD36" s="101"/>
      <c r="AE36" s="4"/>
      <c r="AF36" s="100"/>
      <c r="AG36" s="101"/>
      <c r="AH36" s="15"/>
      <c r="AI36" s="15"/>
      <c r="AJ36" s="15"/>
      <c r="AK36" s="15"/>
      <c r="AL36" s="15"/>
      <c r="AM36" s="15"/>
      <c r="AN36" s="15"/>
      <c r="AO36" s="15"/>
      <c r="AP36" s="15"/>
      <c r="AQ36" s="15"/>
      <c r="AR36" s="15"/>
      <c r="AS36" s="15"/>
      <c r="AT36" s="15"/>
      <c r="AU36" s="15"/>
      <c r="AV36" s="15"/>
      <c r="AW36" s="15"/>
      <c r="AX36" s="15"/>
      <c r="AY36" s="15"/>
      <c r="AZ36" s="15"/>
      <c r="BA36" s="15"/>
      <c r="BB36" s="15"/>
      <c r="BC36" s="15"/>
      <c r="BD36" s="15"/>
      <c r="BE36" s="15"/>
      <c r="BF36" s="15"/>
      <c r="BG36" s="15"/>
      <c r="BH36" s="15"/>
      <c r="BI36" s="15"/>
      <c r="BJ36" s="15"/>
      <c r="BK36" s="15"/>
      <c r="BL36" s="15"/>
      <c r="BM36" s="15"/>
      <c r="BN36" s="15"/>
      <c r="BO36" s="15"/>
      <c r="BP36" s="15"/>
      <c r="BQ36" s="15"/>
      <c r="BR36" s="15"/>
      <c r="BS36" s="15"/>
      <c r="BT36" s="15"/>
      <c r="BU36" s="15"/>
      <c r="BV36" s="15"/>
      <c r="BW36" s="15"/>
      <c r="BX36" s="15"/>
      <c r="BY36" s="15"/>
      <c r="BZ36" s="15"/>
      <c r="CA36" s="15"/>
      <c r="CB36" s="15"/>
      <c r="CC36" s="15"/>
      <c r="CD36" s="15"/>
      <c r="CE36" s="15"/>
      <c r="CF36" s="15"/>
      <c r="CG36" s="15"/>
    </row>
    <row r="37" customFormat="false" ht="11.45" hidden="false" customHeight="true" outlineLevel="0" collapsed="false">
      <c r="A37" s="105" t="n">
        <v>20</v>
      </c>
      <c r="B37" s="93"/>
      <c r="C37" s="91" t="str">
        <f aca="false">IF(ISNUMBER(B37),SUM($B$18:B37)," ")</f>
        <v> </v>
      </c>
      <c r="D37" s="106" t="n">
        <v>40</v>
      </c>
      <c r="E37" s="93"/>
      <c r="F37" s="94" t="str">
        <f aca="false">IF(ISNUMBER(E37),SUM($B$18:$B$37,$E$18:$E37)," ")</f>
        <v> </v>
      </c>
      <c r="G37" s="95"/>
      <c r="H37" s="106" t="n">
        <v>60</v>
      </c>
      <c r="I37" s="93" t="s">
        <v>20</v>
      </c>
      <c r="J37" s="94" t="str">
        <f aca="false">IF(ISNUMBER(I37),SUM($B$18:$B$37,$E$18:$E$37,$I$18:$I37)," ")</f>
        <v> </v>
      </c>
      <c r="K37" s="103" t="n">
        <v>80</v>
      </c>
      <c r="L37" s="93" t="s">
        <v>20</v>
      </c>
      <c r="M37" s="94" t="str">
        <f aca="false">IF(ISNUMBER(L37),SUM($B$18:$B$37,$E$18:$E$37,$I$18:$I$37,$L$18:$L37)," ")</f>
        <v> </v>
      </c>
      <c r="N37" s="103" t="n">
        <v>100</v>
      </c>
      <c r="O37" s="93" t="s">
        <v>20</v>
      </c>
      <c r="P37" s="104" t="str">
        <f aca="false">IF(ISNUMBER(O37),SUM($B$18:$B$37,$E$18:$E$37,$I$18:$I$37,$L$18:$L37,$O$18:$O37)," ")</f>
        <v> </v>
      </c>
      <c r="R37" s="4"/>
      <c r="S37" s="100"/>
      <c r="T37" s="99"/>
      <c r="U37" s="4"/>
      <c r="V37" s="100"/>
      <c r="W37" s="101"/>
      <c r="X37" s="102"/>
      <c r="Y37" s="4"/>
      <c r="Z37" s="100"/>
      <c r="AA37" s="101"/>
      <c r="AB37" s="4"/>
      <c r="AC37" s="100"/>
      <c r="AD37" s="101"/>
      <c r="AE37" s="4"/>
      <c r="AF37" s="100"/>
      <c r="AG37" s="101"/>
      <c r="AH37" s="15"/>
      <c r="AI37" s="15"/>
      <c r="AJ37" s="15"/>
      <c r="AK37" s="15"/>
      <c r="AL37" s="15"/>
      <c r="AM37" s="15"/>
      <c r="AN37" s="15"/>
      <c r="AO37" s="15"/>
      <c r="AP37" s="15"/>
      <c r="AQ37" s="15"/>
      <c r="AR37" s="15"/>
      <c r="AS37" s="15"/>
      <c r="AT37" s="15"/>
      <c r="AU37" s="15"/>
      <c r="AV37" s="15"/>
      <c r="AW37" s="15"/>
      <c r="AX37" s="15"/>
      <c r="AY37" s="15"/>
      <c r="AZ37" s="15"/>
      <c r="BA37" s="15"/>
      <c r="BB37" s="15"/>
      <c r="BC37" s="15"/>
      <c r="BD37" s="15"/>
      <c r="BE37" s="15"/>
      <c r="BF37" s="15"/>
      <c r="BG37" s="15"/>
      <c r="BH37" s="15"/>
      <c r="BI37" s="15"/>
      <c r="BJ37" s="15"/>
      <c r="BK37" s="15"/>
      <c r="BL37" s="15"/>
      <c r="BM37" s="15"/>
      <c r="BN37" s="15"/>
      <c r="BO37" s="15"/>
      <c r="BP37" s="15"/>
      <c r="BQ37" s="15"/>
      <c r="BR37" s="15"/>
      <c r="BS37" s="15"/>
      <c r="BT37" s="15"/>
      <c r="BU37" s="15"/>
      <c r="BV37" s="15"/>
      <c r="BW37" s="15"/>
      <c r="BX37" s="15"/>
      <c r="BY37" s="15"/>
      <c r="BZ37" s="15"/>
      <c r="CA37" s="15"/>
      <c r="CB37" s="15"/>
      <c r="CC37" s="15"/>
      <c r="CD37" s="15"/>
      <c r="CE37" s="15"/>
      <c r="CF37" s="15"/>
      <c r="CG37" s="15"/>
    </row>
    <row r="38" s="115" customFormat="true" ht="12" hidden="false" customHeight="true" outlineLevel="0" collapsed="false">
      <c r="A38" s="107" t="s">
        <v>21</v>
      </c>
      <c r="B38" s="108"/>
      <c r="C38" s="109" t="str">
        <f aca="false">IF(ISNUMBER(B18),SUM(B18:B37)," ")</f>
        <v> </v>
      </c>
      <c r="D38" s="110" t="s">
        <v>21</v>
      </c>
      <c r="E38" s="108"/>
      <c r="F38" s="111" t="str">
        <f aca="false">IF(ISNUMBER(E18),SUM(B18:B37,E18:E37)," ")</f>
        <v> </v>
      </c>
      <c r="G38" s="112"/>
      <c r="H38" s="110" t="s">
        <v>21</v>
      </c>
      <c r="I38" s="108"/>
      <c r="J38" s="113" t="str">
        <f aca="false">IF(ISNUMBER(I18),SUM(B18:B37,E18:E37,I18:I37)," ")</f>
        <v> </v>
      </c>
      <c r="K38" s="110" t="s">
        <v>21</v>
      </c>
      <c r="L38" s="108"/>
      <c r="M38" s="111" t="str">
        <f aca="false">IF(ISNUMBER(L18),SUM(B18:B37,E18:E37,I18:I37,L18:L37)," ")</f>
        <v> </v>
      </c>
      <c r="N38" s="110" t="s">
        <v>21</v>
      </c>
      <c r="O38" s="108"/>
      <c r="P38" s="114" t="str">
        <f aca="false">IF(ISNUMBER(O18),SUM(B18:B37,E18:E37,I18:I37,L18:L37,O18:O37)," ")</f>
        <v> </v>
      </c>
      <c r="R38" s="116"/>
      <c r="S38" s="117"/>
      <c r="T38" s="118"/>
      <c r="U38" s="119"/>
      <c r="V38" s="117"/>
      <c r="W38" s="120"/>
      <c r="X38" s="117"/>
      <c r="Y38" s="119"/>
      <c r="Z38" s="117"/>
      <c r="AA38" s="118"/>
      <c r="AB38" s="119"/>
      <c r="AC38" s="117"/>
      <c r="AD38" s="120"/>
      <c r="AE38" s="119"/>
      <c r="AF38" s="117"/>
      <c r="AG38" s="118"/>
      <c r="AH38" s="117"/>
      <c r="AI38" s="117"/>
      <c r="AJ38" s="117"/>
      <c r="AK38" s="117"/>
      <c r="AL38" s="117"/>
      <c r="AM38" s="117"/>
      <c r="AN38" s="117"/>
      <c r="AO38" s="117"/>
      <c r="AP38" s="117"/>
      <c r="AQ38" s="117"/>
      <c r="AR38" s="117"/>
      <c r="AS38" s="117"/>
      <c r="AT38" s="117"/>
      <c r="AU38" s="117"/>
      <c r="AV38" s="117"/>
      <c r="AW38" s="117"/>
      <c r="AX38" s="117"/>
      <c r="AY38" s="117"/>
      <c r="AZ38" s="117"/>
      <c r="BA38" s="117"/>
      <c r="BB38" s="117"/>
      <c r="BC38" s="117"/>
      <c r="BD38" s="117"/>
      <c r="BE38" s="117"/>
      <c r="BF38" s="117"/>
      <c r="BG38" s="117"/>
      <c r="BH38" s="117"/>
      <c r="BI38" s="117"/>
      <c r="BJ38" s="117"/>
      <c r="BK38" s="117"/>
      <c r="BL38" s="117"/>
      <c r="BM38" s="117"/>
      <c r="BN38" s="117"/>
      <c r="BO38" s="117"/>
      <c r="BP38" s="117"/>
      <c r="BQ38" s="117"/>
      <c r="BR38" s="117"/>
      <c r="BS38" s="117"/>
      <c r="BT38" s="117"/>
      <c r="BU38" s="117"/>
      <c r="BV38" s="117"/>
      <c r="BW38" s="117"/>
      <c r="BX38" s="117"/>
      <c r="BY38" s="117"/>
      <c r="BZ38" s="117"/>
      <c r="CA38" s="117"/>
      <c r="CB38" s="117"/>
      <c r="CC38" s="117"/>
      <c r="CD38" s="117"/>
      <c r="CE38" s="117"/>
      <c r="CF38" s="117"/>
      <c r="CG38" s="117"/>
    </row>
    <row r="39" customFormat="false" ht="12" hidden="false" customHeight="true" outlineLevel="0" collapsed="false">
      <c r="A39" s="27" t="s">
        <v>22</v>
      </c>
      <c r="B39" s="12"/>
      <c r="C39" s="12"/>
      <c r="D39" s="12"/>
      <c r="E39" s="12"/>
      <c r="F39" s="12"/>
      <c r="G39" s="12"/>
      <c r="H39" s="12"/>
      <c r="I39" s="63"/>
      <c r="J39" s="15"/>
      <c r="K39" s="15"/>
      <c r="L39" s="15"/>
      <c r="M39" s="15"/>
      <c r="N39" s="121"/>
      <c r="O39" s="15"/>
      <c r="P39" s="68"/>
      <c r="R39" s="28"/>
      <c r="S39" s="12"/>
      <c r="T39" s="12"/>
      <c r="U39" s="12"/>
      <c r="V39" s="12"/>
      <c r="W39" s="12"/>
      <c r="X39" s="12"/>
      <c r="Y39" s="12"/>
      <c r="Z39" s="63"/>
      <c r="AA39" s="15"/>
      <c r="AB39" s="15"/>
      <c r="AC39" s="15"/>
      <c r="AD39" s="15"/>
      <c r="AE39" s="121"/>
      <c r="AF39" s="15"/>
      <c r="AG39" s="15"/>
      <c r="AH39" s="15"/>
      <c r="AI39" s="15"/>
      <c r="AJ39" s="15"/>
      <c r="AK39" s="15"/>
      <c r="AL39" s="15"/>
      <c r="AM39" s="15"/>
      <c r="AN39" s="15"/>
      <c r="AO39" s="15"/>
      <c r="AP39" s="15"/>
      <c r="AQ39" s="15"/>
      <c r="AR39" s="15"/>
      <c r="AS39" s="15"/>
      <c r="AT39" s="15"/>
      <c r="AU39" s="15"/>
      <c r="AV39" s="15"/>
      <c r="AW39" s="15"/>
      <c r="AX39" s="15"/>
      <c r="AY39" s="15"/>
      <c r="AZ39" s="15"/>
      <c r="BA39" s="15"/>
      <c r="BB39" s="15"/>
      <c r="BC39" s="15"/>
      <c r="BD39" s="15"/>
      <c r="BE39" s="15"/>
      <c r="BF39" s="15"/>
      <c r="BG39" s="15"/>
      <c r="BH39" s="15"/>
      <c r="BI39" s="15"/>
      <c r="BJ39" s="15"/>
      <c r="BK39" s="15"/>
      <c r="BL39" s="15"/>
      <c r="BM39" s="15"/>
      <c r="BN39" s="15"/>
      <c r="BO39" s="15"/>
      <c r="BP39" s="15"/>
      <c r="BQ39" s="15"/>
      <c r="BR39" s="15"/>
      <c r="BS39" s="15"/>
      <c r="BT39" s="15"/>
      <c r="BU39" s="15"/>
      <c r="BV39" s="15"/>
      <c r="BW39" s="15"/>
      <c r="BX39" s="15"/>
      <c r="BY39" s="15"/>
      <c r="BZ39" s="15"/>
      <c r="CA39" s="15"/>
      <c r="CB39" s="15"/>
      <c r="CC39" s="15"/>
      <c r="CD39" s="15"/>
      <c r="CE39" s="15"/>
      <c r="CF39" s="15"/>
      <c r="CG39" s="15"/>
    </row>
    <row r="40" customFormat="false" ht="15" hidden="false" customHeight="true" outlineLevel="0" collapsed="false">
      <c r="A40" s="122" t="s">
        <v>20</v>
      </c>
      <c r="B40" s="15"/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68"/>
      <c r="R40" s="63"/>
      <c r="S40" s="15"/>
      <c r="T40" s="15"/>
      <c r="U40" s="15"/>
      <c r="V40" s="15"/>
      <c r="W40" s="15"/>
      <c r="X40" s="15"/>
      <c r="Y40" s="15"/>
      <c r="Z40" s="15"/>
      <c r="AA40" s="15"/>
      <c r="AB40" s="15"/>
      <c r="AC40" s="15"/>
      <c r="AD40" s="15"/>
      <c r="AE40" s="15"/>
      <c r="AF40" s="15"/>
      <c r="AG40" s="15"/>
      <c r="AH40" s="15"/>
      <c r="AI40" s="15"/>
      <c r="AJ40" s="15"/>
      <c r="AK40" s="15"/>
      <c r="AL40" s="15"/>
      <c r="AM40" s="15"/>
      <c r="AN40" s="15"/>
      <c r="AO40" s="15"/>
      <c r="AP40" s="15"/>
      <c r="AQ40" s="15"/>
      <c r="AR40" s="15"/>
      <c r="AS40" s="15"/>
      <c r="AT40" s="15"/>
      <c r="AU40" s="15"/>
      <c r="AV40" s="15"/>
      <c r="AW40" s="15"/>
      <c r="AX40" s="15"/>
      <c r="AY40" s="15"/>
      <c r="AZ40" s="15"/>
      <c r="BA40" s="15"/>
      <c r="BB40" s="15"/>
      <c r="BC40" s="15"/>
      <c r="BD40" s="15"/>
      <c r="BE40" s="15"/>
      <c r="BF40" s="15"/>
      <c r="BG40" s="15"/>
      <c r="BH40" s="15"/>
      <c r="BI40" s="15"/>
      <c r="BJ40" s="15"/>
      <c r="BK40" s="15"/>
      <c r="BL40" s="15"/>
      <c r="BM40" s="15"/>
      <c r="BN40" s="15"/>
      <c r="BO40" s="15"/>
      <c r="BP40" s="15"/>
      <c r="BQ40" s="15"/>
      <c r="BR40" s="15"/>
      <c r="BS40" s="15"/>
      <c r="BT40" s="15"/>
      <c r="BU40" s="15"/>
      <c r="BV40" s="15"/>
      <c r="BW40" s="15"/>
      <c r="BX40" s="15"/>
      <c r="BY40" s="15"/>
      <c r="BZ40" s="15"/>
      <c r="CA40" s="15"/>
      <c r="CB40" s="15"/>
      <c r="CC40" s="15"/>
      <c r="CD40" s="15"/>
      <c r="CE40" s="15"/>
      <c r="CF40" s="15"/>
      <c r="CG40" s="15"/>
    </row>
    <row r="41" customFormat="false" ht="15" hidden="false" customHeight="true" outlineLevel="0" collapsed="false">
      <c r="A41" s="122"/>
      <c r="B41" s="15"/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  <c r="P41" s="68"/>
      <c r="R41" s="63"/>
      <c r="S41" s="15"/>
      <c r="T41" s="15"/>
      <c r="U41" s="15"/>
      <c r="V41" s="15"/>
      <c r="W41" s="15"/>
      <c r="X41" s="15"/>
      <c r="Y41" s="15"/>
      <c r="Z41" s="15"/>
      <c r="AA41" s="15"/>
      <c r="AB41" s="15"/>
      <c r="AC41" s="15"/>
      <c r="AD41" s="15"/>
      <c r="AE41" s="15"/>
      <c r="AF41" s="15"/>
      <c r="AG41" s="15"/>
      <c r="AH41" s="15"/>
      <c r="AI41" s="15"/>
      <c r="AJ41" s="15"/>
      <c r="AK41" s="15"/>
      <c r="AL41" s="15"/>
      <c r="AM41" s="15"/>
      <c r="AN41" s="15"/>
      <c r="AO41" s="15"/>
      <c r="AP41" s="15"/>
      <c r="AQ41" s="15"/>
      <c r="AR41" s="15"/>
      <c r="AS41" s="15"/>
      <c r="AT41" s="15"/>
      <c r="AU41" s="15"/>
      <c r="AV41" s="15"/>
      <c r="AW41" s="15"/>
      <c r="AX41" s="15"/>
      <c r="AY41" s="15"/>
      <c r="AZ41" s="15"/>
      <c r="BA41" s="15"/>
      <c r="BB41" s="15"/>
      <c r="BC41" s="15"/>
      <c r="BD41" s="15"/>
      <c r="BE41" s="15"/>
      <c r="BF41" s="15"/>
      <c r="BG41" s="15"/>
      <c r="BH41" s="15"/>
      <c r="BI41" s="15"/>
      <c r="BJ41" s="15"/>
      <c r="BK41" s="15"/>
      <c r="BL41" s="15"/>
      <c r="BM41" s="15"/>
      <c r="BN41" s="15"/>
      <c r="BO41" s="15"/>
      <c r="BP41" s="15"/>
      <c r="BQ41" s="15"/>
      <c r="BR41" s="15"/>
      <c r="BS41" s="15"/>
      <c r="BT41" s="15"/>
      <c r="BU41" s="15"/>
      <c r="BV41" s="15"/>
      <c r="BW41" s="15"/>
      <c r="BX41" s="15"/>
      <c r="BY41" s="15"/>
      <c r="BZ41" s="15"/>
      <c r="CA41" s="15"/>
      <c r="CB41" s="15"/>
      <c r="CC41" s="15"/>
      <c r="CD41" s="15"/>
      <c r="CE41" s="15"/>
      <c r="CF41" s="15"/>
      <c r="CG41" s="15"/>
    </row>
    <row r="42" customFormat="false" ht="15" hidden="false" customHeight="true" outlineLevel="0" collapsed="false">
      <c r="A42" s="122"/>
      <c r="B42" s="15"/>
      <c r="C42" s="15"/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5"/>
      <c r="O42" s="15"/>
      <c r="P42" s="68"/>
      <c r="R42" s="63"/>
      <c r="S42" s="15"/>
      <c r="T42" s="15"/>
      <c r="U42" s="15"/>
      <c r="V42" s="15"/>
      <c r="W42" s="15"/>
      <c r="X42" s="15"/>
      <c r="Y42" s="15"/>
      <c r="Z42" s="15"/>
      <c r="AA42" s="15"/>
      <c r="AB42" s="15"/>
      <c r="AC42" s="15"/>
      <c r="AD42" s="15"/>
      <c r="AE42" s="15"/>
      <c r="AF42" s="15"/>
      <c r="AG42" s="15"/>
      <c r="AH42" s="15"/>
      <c r="AI42" s="15"/>
      <c r="AJ42" s="15"/>
      <c r="AK42" s="15"/>
      <c r="AL42" s="15"/>
      <c r="AM42" s="15"/>
      <c r="AN42" s="15"/>
      <c r="AO42" s="15"/>
      <c r="AP42" s="15"/>
      <c r="AQ42" s="15"/>
      <c r="AR42" s="15"/>
      <c r="AS42" s="15"/>
      <c r="AT42" s="15"/>
      <c r="AU42" s="15"/>
      <c r="AV42" s="15"/>
      <c r="AW42" s="15"/>
      <c r="AX42" s="15"/>
      <c r="AY42" s="15"/>
      <c r="AZ42" s="15"/>
      <c r="BA42" s="15"/>
      <c r="BB42" s="15"/>
      <c r="BC42" s="15"/>
      <c r="BD42" s="15"/>
      <c r="BE42" s="15"/>
      <c r="BF42" s="15"/>
      <c r="BG42" s="15"/>
      <c r="BH42" s="15"/>
      <c r="BI42" s="15"/>
      <c r="BJ42" s="15"/>
      <c r="BK42" s="15"/>
      <c r="BL42" s="15"/>
      <c r="BM42" s="15"/>
      <c r="BN42" s="15"/>
      <c r="BO42" s="15"/>
      <c r="BP42" s="15"/>
      <c r="BQ42" s="15"/>
      <c r="BR42" s="15"/>
      <c r="BS42" s="15"/>
      <c r="BT42" s="15"/>
      <c r="BU42" s="15"/>
      <c r="BV42" s="15"/>
      <c r="BW42" s="15"/>
      <c r="BX42" s="15"/>
      <c r="BY42" s="15"/>
      <c r="BZ42" s="15"/>
      <c r="CA42" s="15"/>
      <c r="CB42" s="15"/>
      <c r="CC42" s="15"/>
      <c r="CD42" s="15"/>
      <c r="CE42" s="15"/>
      <c r="CF42" s="15"/>
      <c r="CG42" s="15"/>
    </row>
    <row r="43" customFormat="false" ht="15" hidden="false" customHeight="true" outlineLevel="0" collapsed="false">
      <c r="A43" s="67"/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68"/>
      <c r="R43" s="69"/>
      <c r="S43" s="15"/>
      <c r="T43" s="15"/>
      <c r="U43" s="15"/>
      <c r="V43" s="15"/>
      <c r="W43" s="15"/>
      <c r="X43" s="15"/>
      <c r="Y43" s="15"/>
      <c r="Z43" s="15"/>
      <c r="AA43" s="15"/>
      <c r="AB43" s="15"/>
      <c r="AC43" s="15"/>
      <c r="AD43" s="15"/>
      <c r="AE43" s="15"/>
      <c r="AF43" s="15"/>
      <c r="AG43" s="15"/>
      <c r="AH43" s="15"/>
      <c r="AI43" s="15"/>
      <c r="AJ43" s="15"/>
      <c r="AK43" s="15"/>
      <c r="AL43" s="15"/>
      <c r="AM43" s="15"/>
      <c r="AN43" s="15"/>
      <c r="AO43" s="15"/>
      <c r="AP43" s="15"/>
      <c r="AQ43" s="15"/>
      <c r="AR43" s="15"/>
      <c r="AS43" s="15"/>
      <c r="AT43" s="15"/>
      <c r="AU43" s="15"/>
      <c r="AV43" s="15"/>
      <c r="AW43" s="15"/>
      <c r="AX43" s="15"/>
      <c r="AY43" s="15"/>
      <c r="AZ43" s="15"/>
      <c r="BA43" s="15"/>
      <c r="BB43" s="15"/>
      <c r="BC43" s="15"/>
      <c r="BD43" s="15"/>
      <c r="BE43" s="15"/>
      <c r="BF43" s="15"/>
      <c r="BG43" s="15"/>
      <c r="BH43" s="15"/>
      <c r="BI43" s="15"/>
      <c r="BJ43" s="15"/>
      <c r="BK43" s="15"/>
      <c r="BL43" s="15"/>
      <c r="BM43" s="15"/>
      <c r="BN43" s="15"/>
      <c r="BO43" s="15"/>
      <c r="BP43" s="15"/>
      <c r="BQ43" s="15"/>
      <c r="BR43" s="15"/>
      <c r="BS43" s="15"/>
      <c r="BT43" s="15"/>
      <c r="BU43" s="15"/>
      <c r="BV43" s="15"/>
      <c r="BW43" s="15"/>
      <c r="BX43" s="15"/>
      <c r="BY43" s="15"/>
      <c r="BZ43" s="15"/>
      <c r="CA43" s="15"/>
      <c r="CB43" s="15"/>
      <c r="CC43" s="15"/>
      <c r="CD43" s="15"/>
      <c r="CE43" s="15"/>
      <c r="CF43" s="15"/>
      <c r="CG43" s="15"/>
    </row>
    <row r="44" customFormat="false" ht="15" hidden="false" customHeight="true" outlineLevel="0" collapsed="false">
      <c r="A44" s="123"/>
      <c r="B44" s="124"/>
      <c r="C44" s="124"/>
      <c r="D44" s="124"/>
      <c r="E44" s="124"/>
      <c r="F44" s="124"/>
      <c r="G44" s="124"/>
      <c r="H44" s="124"/>
      <c r="I44" s="124"/>
      <c r="J44" s="124"/>
      <c r="K44" s="124"/>
      <c r="L44" s="124"/>
      <c r="M44" s="124"/>
      <c r="N44" s="124"/>
      <c r="O44" s="124"/>
      <c r="P44" s="125"/>
      <c r="R44" s="63"/>
      <c r="S44" s="15"/>
      <c r="T44" s="15"/>
      <c r="U44" s="15"/>
      <c r="V44" s="15"/>
      <c r="W44" s="15"/>
      <c r="X44" s="15"/>
      <c r="Y44" s="15"/>
      <c r="Z44" s="15"/>
      <c r="AA44" s="15"/>
      <c r="AB44" s="15"/>
      <c r="AC44" s="15"/>
      <c r="AD44" s="15"/>
      <c r="AE44" s="15"/>
      <c r="AF44" s="15"/>
      <c r="AG44" s="15"/>
      <c r="AH44" s="15"/>
      <c r="AI44" s="15"/>
      <c r="AJ44" s="15"/>
      <c r="AK44" s="15"/>
      <c r="AL44" s="15"/>
      <c r="AM44" s="15"/>
      <c r="AN44" s="15"/>
      <c r="AO44" s="15"/>
      <c r="AP44" s="15"/>
      <c r="AQ44" s="15"/>
      <c r="AR44" s="15"/>
      <c r="AS44" s="15"/>
      <c r="AT44" s="15"/>
      <c r="AU44" s="15"/>
      <c r="AV44" s="15"/>
      <c r="AW44" s="15"/>
      <c r="AX44" s="15"/>
      <c r="AY44" s="15"/>
      <c r="AZ44" s="15"/>
      <c r="BA44" s="15"/>
      <c r="BB44" s="15"/>
      <c r="BC44" s="15"/>
      <c r="BD44" s="15"/>
      <c r="BE44" s="15"/>
      <c r="BF44" s="15"/>
      <c r="BG44" s="15"/>
      <c r="BH44" s="15"/>
      <c r="BI44" s="15"/>
      <c r="BJ44" s="15"/>
      <c r="BK44" s="15"/>
      <c r="BL44" s="15"/>
      <c r="BM44" s="15"/>
      <c r="BN44" s="15"/>
      <c r="BO44" s="15"/>
      <c r="BP44" s="15"/>
      <c r="BQ44" s="15"/>
      <c r="BR44" s="15"/>
      <c r="BS44" s="15"/>
      <c r="BT44" s="15"/>
      <c r="BU44" s="15"/>
      <c r="BV44" s="15"/>
      <c r="BW44" s="15"/>
      <c r="BX44" s="15"/>
      <c r="BY44" s="15"/>
      <c r="BZ44" s="15"/>
      <c r="CA44" s="15"/>
      <c r="CB44" s="15"/>
      <c r="CC44" s="15"/>
      <c r="CD44" s="15"/>
      <c r="CE44" s="15"/>
      <c r="CF44" s="15"/>
      <c r="CG44" s="15"/>
    </row>
    <row r="45" s="115" customFormat="true" ht="15" hidden="false" customHeight="true" outlineLevel="0" collapsed="false">
      <c r="A45" s="76" t="s">
        <v>23</v>
      </c>
      <c r="B45" s="76"/>
      <c r="C45" s="76"/>
      <c r="D45" s="76"/>
      <c r="E45" s="76"/>
      <c r="F45" s="76"/>
      <c r="G45" s="76"/>
      <c r="H45" s="126" t="s">
        <v>24</v>
      </c>
      <c r="I45" s="126"/>
      <c r="J45" s="126"/>
      <c r="K45" s="126"/>
      <c r="L45" s="126"/>
      <c r="M45" s="126"/>
      <c r="N45" s="126"/>
      <c r="O45" s="126"/>
      <c r="P45" s="126"/>
      <c r="R45" s="78"/>
      <c r="S45" s="78"/>
      <c r="T45" s="78"/>
      <c r="U45" s="78"/>
      <c r="V45" s="78"/>
      <c r="W45" s="78"/>
      <c r="X45" s="78"/>
      <c r="Y45" s="78"/>
      <c r="Z45" s="127"/>
      <c r="AA45" s="127"/>
      <c r="AB45" s="127"/>
      <c r="AC45" s="127"/>
      <c r="AD45" s="127"/>
      <c r="AE45" s="127"/>
      <c r="AF45" s="127"/>
      <c r="AG45" s="127"/>
      <c r="AH45" s="117"/>
      <c r="AI45" s="117"/>
      <c r="AJ45" s="117"/>
      <c r="AK45" s="117"/>
      <c r="AL45" s="117"/>
      <c r="AM45" s="117"/>
      <c r="AN45" s="117"/>
      <c r="AO45" s="117"/>
      <c r="AP45" s="117"/>
      <c r="AQ45" s="117"/>
      <c r="AR45" s="117"/>
      <c r="AS45" s="117"/>
      <c r="AT45" s="117"/>
      <c r="AU45" s="117"/>
      <c r="AV45" s="117"/>
      <c r="AW45" s="117"/>
      <c r="AX45" s="117"/>
      <c r="AY45" s="117"/>
      <c r="AZ45" s="117"/>
      <c r="BA45" s="117"/>
      <c r="BB45" s="117"/>
      <c r="BC45" s="117"/>
      <c r="BD45" s="117"/>
      <c r="BE45" s="117"/>
      <c r="BF45" s="117"/>
      <c r="BG45" s="117"/>
      <c r="BH45" s="117"/>
      <c r="BI45" s="117"/>
      <c r="BJ45" s="117"/>
      <c r="BK45" s="117"/>
      <c r="BL45" s="117"/>
      <c r="BM45" s="117"/>
      <c r="BN45" s="117"/>
      <c r="BO45" s="117"/>
      <c r="BP45" s="117"/>
      <c r="BQ45" s="117"/>
      <c r="BR45" s="117"/>
      <c r="BS45" s="117"/>
      <c r="BT45" s="117"/>
      <c r="BU45" s="117"/>
      <c r="BV45" s="117"/>
      <c r="BW45" s="117"/>
      <c r="BX45" s="117"/>
      <c r="BY45" s="117"/>
      <c r="BZ45" s="117"/>
      <c r="CA45" s="117"/>
      <c r="CB45" s="117"/>
      <c r="CC45" s="117"/>
      <c r="CD45" s="117"/>
      <c r="CE45" s="117"/>
      <c r="CF45" s="117"/>
      <c r="CG45" s="117"/>
    </row>
    <row r="46" customFormat="false" ht="15" hidden="false" customHeight="true" outlineLevel="0" collapsed="false">
      <c r="A46" s="128" t="s">
        <v>25</v>
      </c>
      <c r="B46" s="39"/>
      <c r="C46" s="129"/>
      <c r="D46" s="130"/>
      <c r="E46" s="130"/>
      <c r="F46" s="131"/>
      <c r="G46" s="132" t="s">
        <v>26</v>
      </c>
      <c r="H46" s="133"/>
      <c r="I46" s="134"/>
      <c r="J46" s="134"/>
      <c r="K46" s="134"/>
      <c r="L46" s="134"/>
      <c r="M46" s="134"/>
      <c r="N46" s="134"/>
      <c r="O46" s="134"/>
      <c r="P46" s="135"/>
      <c r="R46" s="116"/>
      <c r="S46" s="50"/>
      <c r="T46" s="12"/>
      <c r="U46" s="15"/>
      <c r="V46" s="15"/>
      <c r="W46" s="136"/>
      <c r="X46" s="28"/>
      <c r="Y46" s="137"/>
      <c r="Z46" s="15"/>
      <c r="AA46" s="15"/>
      <c r="AB46" s="15"/>
      <c r="AC46" s="15"/>
      <c r="AD46" s="15"/>
      <c r="AE46" s="15"/>
      <c r="AF46" s="15"/>
      <c r="AG46" s="15"/>
      <c r="AH46" s="15"/>
      <c r="AI46" s="15"/>
      <c r="AJ46" s="15"/>
      <c r="AK46" s="15"/>
      <c r="AL46" s="15"/>
      <c r="AM46" s="15"/>
      <c r="AN46" s="15"/>
      <c r="AO46" s="15"/>
      <c r="AP46" s="15"/>
      <c r="AQ46" s="15"/>
      <c r="AR46" s="15"/>
      <c r="AS46" s="15"/>
      <c r="AT46" s="15"/>
      <c r="AU46" s="15"/>
      <c r="AV46" s="15"/>
      <c r="AW46" s="15"/>
      <c r="AX46" s="15"/>
      <c r="AY46" s="15"/>
      <c r="AZ46" s="15"/>
      <c r="BA46" s="15"/>
      <c r="BB46" s="15"/>
      <c r="BC46" s="15"/>
      <c r="BD46" s="15"/>
      <c r="BE46" s="15"/>
      <c r="BF46" s="15"/>
      <c r="BG46" s="15"/>
      <c r="BH46" s="15"/>
      <c r="BI46" s="15"/>
      <c r="BJ46" s="15"/>
      <c r="BK46" s="15"/>
      <c r="BL46" s="15"/>
      <c r="BM46" s="15"/>
      <c r="BN46" s="15"/>
      <c r="BO46" s="15"/>
      <c r="BP46" s="15"/>
      <c r="BQ46" s="15"/>
      <c r="BR46" s="15"/>
      <c r="BS46" s="15"/>
      <c r="BT46" s="15"/>
      <c r="BU46" s="15"/>
      <c r="BV46" s="15"/>
      <c r="BW46" s="15"/>
      <c r="BX46" s="15"/>
      <c r="BY46" s="15"/>
      <c r="BZ46" s="15"/>
      <c r="CA46" s="15"/>
      <c r="CB46" s="15"/>
      <c r="CC46" s="15"/>
      <c r="CD46" s="15"/>
      <c r="CE46" s="15"/>
      <c r="CF46" s="15"/>
      <c r="CG46" s="15"/>
    </row>
    <row r="47" customFormat="false" ht="15" hidden="false" customHeight="true" outlineLevel="0" collapsed="false">
      <c r="A47" s="128" t="s">
        <v>27</v>
      </c>
      <c r="B47" s="39"/>
      <c r="C47" s="129"/>
      <c r="D47" s="130"/>
      <c r="E47" s="130"/>
      <c r="F47" s="138" t="str">
        <f aca="false">IF(ISNUMBER(C38),SUM(B18:B37,E18:E37,I18:I37,L18:L37,O18:O37)," ")</f>
        <v> </v>
      </c>
      <c r="G47" s="132" t="s">
        <v>26</v>
      </c>
      <c r="H47" s="133"/>
      <c r="I47" s="134"/>
      <c r="J47" s="134"/>
      <c r="K47" s="134"/>
      <c r="L47" s="134"/>
      <c r="M47" s="134"/>
      <c r="N47" s="134"/>
      <c r="O47" s="134"/>
      <c r="P47" s="135"/>
      <c r="R47" s="116"/>
      <c r="S47" s="50"/>
      <c r="T47" s="12"/>
      <c r="U47" s="15"/>
      <c r="V47" s="15"/>
      <c r="W47" s="139"/>
      <c r="X47" s="28"/>
      <c r="Y47" s="137"/>
      <c r="Z47" s="15"/>
      <c r="AA47" s="15"/>
      <c r="AB47" s="15"/>
      <c r="AC47" s="15"/>
      <c r="AD47" s="15"/>
      <c r="AE47" s="15"/>
      <c r="AF47" s="15"/>
      <c r="AG47" s="15"/>
      <c r="AH47" s="15"/>
      <c r="AI47" s="15"/>
      <c r="AJ47" s="15"/>
      <c r="AK47" s="15"/>
      <c r="AL47" s="15"/>
      <c r="AM47" s="15"/>
      <c r="AN47" s="15"/>
      <c r="AO47" s="15"/>
      <c r="AP47" s="15"/>
      <c r="AQ47" s="15"/>
      <c r="AR47" s="15"/>
      <c r="AS47" s="15"/>
      <c r="AT47" s="15"/>
      <c r="AU47" s="15"/>
      <c r="AV47" s="15"/>
      <c r="AW47" s="15"/>
      <c r="AX47" s="15"/>
      <c r="AY47" s="15"/>
      <c r="AZ47" s="15"/>
      <c r="BA47" s="15"/>
      <c r="BB47" s="15"/>
      <c r="BC47" s="15"/>
      <c r="BD47" s="15"/>
      <c r="BE47" s="15"/>
      <c r="BF47" s="15"/>
      <c r="BG47" s="15"/>
      <c r="BH47" s="15"/>
      <c r="BI47" s="15"/>
      <c r="BJ47" s="15"/>
      <c r="BK47" s="15"/>
      <c r="BL47" s="15"/>
      <c r="BM47" s="15"/>
      <c r="BN47" s="15"/>
      <c r="BO47" s="15"/>
      <c r="BP47" s="15"/>
      <c r="BQ47" s="15"/>
      <c r="BR47" s="15"/>
      <c r="BS47" s="15"/>
      <c r="BT47" s="15"/>
      <c r="BU47" s="15"/>
      <c r="BV47" s="15"/>
      <c r="BW47" s="15"/>
      <c r="BX47" s="15"/>
      <c r="BY47" s="15"/>
      <c r="BZ47" s="15"/>
      <c r="CA47" s="15"/>
      <c r="CB47" s="15"/>
      <c r="CC47" s="15"/>
      <c r="CD47" s="15"/>
      <c r="CE47" s="15"/>
      <c r="CF47" s="15"/>
      <c r="CG47" s="15"/>
    </row>
    <row r="48" customFormat="false" ht="15" hidden="false" customHeight="true" outlineLevel="0" collapsed="false">
      <c r="A48" s="128" t="s">
        <v>28</v>
      </c>
      <c r="B48" s="39"/>
      <c r="C48" s="129"/>
      <c r="D48" s="130"/>
      <c r="E48" s="130"/>
      <c r="F48" s="131"/>
      <c r="G48" s="132" t="s">
        <v>26</v>
      </c>
      <c r="H48" s="133"/>
      <c r="I48" s="134"/>
      <c r="J48" s="134"/>
      <c r="K48" s="134"/>
      <c r="L48" s="134"/>
      <c r="M48" s="134"/>
      <c r="N48" s="134"/>
      <c r="O48" s="134"/>
      <c r="P48" s="135"/>
      <c r="R48" s="116"/>
      <c r="S48" s="50"/>
      <c r="T48" s="12"/>
      <c r="U48" s="15"/>
      <c r="V48" s="15"/>
      <c r="W48" s="136"/>
      <c r="X48" s="28"/>
      <c r="Y48" s="137"/>
      <c r="Z48" s="15"/>
      <c r="AA48" s="15"/>
      <c r="AB48" s="15"/>
      <c r="AC48" s="15"/>
      <c r="AD48" s="15"/>
      <c r="AE48" s="15"/>
      <c r="AF48" s="15"/>
      <c r="AG48" s="15"/>
      <c r="AH48" s="15"/>
      <c r="AI48" s="15"/>
      <c r="AJ48" s="15"/>
      <c r="AK48" s="15"/>
      <c r="AL48" s="15"/>
      <c r="AM48" s="15"/>
      <c r="AN48" s="15"/>
      <c r="AO48" s="15"/>
      <c r="AP48" s="15"/>
      <c r="AQ48" s="15"/>
      <c r="AR48" s="15"/>
      <c r="AS48" s="15"/>
      <c r="AT48" s="15"/>
      <c r="AU48" s="15"/>
      <c r="AV48" s="15"/>
      <c r="AW48" s="15"/>
      <c r="AX48" s="15"/>
      <c r="AY48" s="15"/>
      <c r="AZ48" s="15"/>
      <c r="BA48" s="15"/>
      <c r="BB48" s="15"/>
      <c r="BC48" s="15"/>
      <c r="BD48" s="15"/>
      <c r="BE48" s="15"/>
      <c r="BF48" s="15"/>
      <c r="BG48" s="15"/>
      <c r="BH48" s="15"/>
      <c r="BI48" s="15"/>
      <c r="BJ48" s="15"/>
      <c r="BK48" s="15"/>
      <c r="BL48" s="15"/>
      <c r="BM48" s="15"/>
      <c r="BN48" s="15"/>
      <c r="BO48" s="15"/>
      <c r="BP48" s="15"/>
      <c r="BQ48" s="15"/>
      <c r="BR48" s="15"/>
      <c r="BS48" s="15"/>
      <c r="BT48" s="15"/>
      <c r="BU48" s="15"/>
      <c r="BV48" s="15"/>
      <c r="BW48" s="15"/>
      <c r="BX48" s="15"/>
      <c r="BY48" s="15"/>
      <c r="BZ48" s="15"/>
      <c r="CA48" s="15"/>
      <c r="CB48" s="15"/>
      <c r="CC48" s="15"/>
      <c r="CD48" s="15"/>
      <c r="CE48" s="15"/>
      <c r="CF48" s="15"/>
      <c r="CG48" s="15"/>
    </row>
    <row r="49" customFormat="false" ht="15" hidden="false" customHeight="true" outlineLevel="0" collapsed="false">
      <c r="A49" s="128" t="s">
        <v>29</v>
      </c>
      <c r="B49" s="39"/>
      <c r="C49" s="129"/>
      <c r="D49" s="130"/>
      <c r="E49" s="130"/>
      <c r="F49" s="138" t="str">
        <f aca="false">IF(ISNUMBER(F47),SUM(F46:F48)," ")</f>
        <v> </v>
      </c>
      <c r="G49" s="132" t="s">
        <v>26</v>
      </c>
      <c r="H49" s="133"/>
      <c r="I49" s="134"/>
      <c r="J49" s="134"/>
      <c r="K49" s="134"/>
      <c r="L49" s="134"/>
      <c r="M49" s="134"/>
      <c r="N49" s="134"/>
      <c r="O49" s="134"/>
      <c r="P49" s="135"/>
      <c r="R49" s="116"/>
      <c r="S49" s="50"/>
      <c r="T49" s="12"/>
      <c r="U49" s="15"/>
      <c r="V49" s="15"/>
      <c r="W49" s="139"/>
      <c r="X49" s="28"/>
      <c r="Y49" s="137"/>
      <c r="Z49" s="15"/>
      <c r="AA49" s="15"/>
      <c r="AB49" s="15"/>
      <c r="AC49" s="15"/>
      <c r="AD49" s="15"/>
      <c r="AE49" s="15"/>
      <c r="AF49" s="15"/>
      <c r="AG49" s="15"/>
      <c r="AH49" s="15"/>
      <c r="AI49" s="15"/>
      <c r="AJ49" s="15"/>
      <c r="AK49" s="15"/>
      <c r="AL49" s="15"/>
      <c r="AM49" s="15"/>
      <c r="AN49" s="15"/>
      <c r="AO49" s="15"/>
      <c r="AP49" s="15"/>
      <c r="AQ49" s="15"/>
      <c r="AR49" s="15"/>
      <c r="AS49" s="15"/>
      <c r="AT49" s="15"/>
      <c r="AU49" s="15"/>
      <c r="AV49" s="15"/>
      <c r="AW49" s="15"/>
      <c r="AX49" s="15"/>
      <c r="AY49" s="15"/>
      <c r="AZ49" s="15"/>
      <c r="BA49" s="15"/>
      <c r="BB49" s="15"/>
      <c r="BC49" s="15"/>
      <c r="BD49" s="15"/>
      <c r="BE49" s="15"/>
      <c r="BF49" s="15"/>
      <c r="BG49" s="15"/>
      <c r="BH49" s="15"/>
      <c r="BI49" s="15"/>
      <c r="BJ49" s="15"/>
      <c r="BK49" s="15"/>
      <c r="BL49" s="15"/>
      <c r="BM49" s="15"/>
      <c r="BN49" s="15"/>
      <c r="BO49" s="15"/>
      <c r="BP49" s="15"/>
      <c r="BQ49" s="15"/>
      <c r="BR49" s="15"/>
      <c r="BS49" s="15"/>
      <c r="BT49" s="15"/>
      <c r="BU49" s="15"/>
      <c r="BV49" s="15"/>
      <c r="BW49" s="15"/>
      <c r="BX49" s="15"/>
      <c r="BY49" s="15"/>
      <c r="BZ49" s="15"/>
      <c r="CA49" s="15"/>
      <c r="CB49" s="15"/>
      <c r="CC49" s="15"/>
      <c r="CD49" s="15"/>
      <c r="CE49" s="15"/>
      <c r="CF49" s="15"/>
      <c r="CG49" s="15"/>
    </row>
    <row r="50" customFormat="false" ht="15" hidden="false" customHeight="true" outlineLevel="0" collapsed="false">
      <c r="A50" s="128" t="s">
        <v>30</v>
      </c>
      <c r="B50" s="39"/>
      <c r="C50" s="129"/>
      <c r="D50" s="130"/>
      <c r="E50" s="130"/>
      <c r="F50" s="131" t="s">
        <v>20</v>
      </c>
      <c r="G50" s="132" t="s">
        <v>26</v>
      </c>
      <c r="H50" s="133"/>
      <c r="I50" s="134"/>
      <c r="J50" s="134"/>
      <c r="K50" s="134"/>
      <c r="L50" s="134"/>
      <c r="M50" s="134"/>
      <c r="N50" s="134"/>
      <c r="O50" s="134"/>
      <c r="P50" s="135"/>
      <c r="R50" s="116"/>
      <c r="S50" s="50"/>
      <c r="T50" s="12"/>
      <c r="U50" s="15"/>
      <c r="V50" s="15"/>
      <c r="W50" s="136"/>
      <c r="X50" s="28"/>
      <c r="Y50" s="137"/>
      <c r="Z50" s="15"/>
      <c r="AA50" s="15"/>
      <c r="AB50" s="15"/>
      <c r="AC50" s="15"/>
      <c r="AD50" s="15"/>
      <c r="AE50" s="15"/>
      <c r="AF50" s="15"/>
      <c r="AG50" s="15"/>
      <c r="AH50" s="15"/>
      <c r="AI50" s="15"/>
      <c r="AJ50" s="15"/>
      <c r="AK50" s="15"/>
      <c r="AL50" s="15"/>
      <c r="AM50" s="15"/>
      <c r="AN50" s="15"/>
      <c r="AO50" s="15"/>
      <c r="AP50" s="15"/>
      <c r="AQ50" s="15"/>
      <c r="AR50" s="15"/>
      <c r="AS50" s="15"/>
      <c r="AT50" s="15"/>
      <c r="AU50" s="15"/>
      <c r="AV50" s="15"/>
      <c r="AW50" s="15"/>
      <c r="AX50" s="15"/>
      <c r="AY50" s="15"/>
      <c r="AZ50" s="15"/>
      <c r="BA50" s="15"/>
      <c r="BB50" s="15"/>
      <c r="BC50" s="15"/>
      <c r="BD50" s="15"/>
      <c r="BE50" s="15"/>
      <c r="BF50" s="15"/>
      <c r="BG50" s="15"/>
      <c r="BH50" s="15"/>
      <c r="BI50" s="15"/>
      <c r="BJ50" s="15"/>
      <c r="BK50" s="15"/>
      <c r="BL50" s="15"/>
      <c r="BM50" s="15"/>
      <c r="BN50" s="15"/>
      <c r="BO50" s="15"/>
      <c r="BP50" s="15"/>
      <c r="BQ50" s="15"/>
      <c r="BR50" s="15"/>
      <c r="BS50" s="15"/>
      <c r="BT50" s="15"/>
      <c r="BU50" s="15"/>
      <c r="BV50" s="15"/>
      <c r="BW50" s="15"/>
      <c r="BX50" s="15"/>
      <c r="BY50" s="15"/>
      <c r="BZ50" s="15"/>
      <c r="CA50" s="15"/>
      <c r="CB50" s="15"/>
      <c r="CC50" s="15"/>
      <c r="CD50" s="15"/>
      <c r="CE50" s="15"/>
      <c r="CF50" s="15"/>
      <c r="CG50" s="15"/>
    </row>
    <row r="51" customFormat="false" ht="15" hidden="false" customHeight="true" outlineLevel="0" collapsed="false">
      <c r="A51" s="140" t="s">
        <v>31</v>
      </c>
      <c r="B51" s="57"/>
      <c r="C51" s="141"/>
      <c r="D51" s="124"/>
      <c r="E51" s="124"/>
      <c r="F51" s="142" t="str">
        <f aca="false">IF(ISNUMBER(F50),F49-F50,"")</f>
        <v/>
      </c>
      <c r="G51" s="132" t="s">
        <v>26</v>
      </c>
      <c r="H51" s="143"/>
      <c r="I51" s="124"/>
      <c r="J51" s="124"/>
      <c r="K51" s="124"/>
      <c r="L51" s="124"/>
      <c r="M51" s="124"/>
      <c r="N51" s="124"/>
      <c r="O51" s="124"/>
      <c r="P51" s="125"/>
      <c r="R51" s="116"/>
      <c r="S51" s="50"/>
      <c r="T51" s="12"/>
      <c r="U51" s="15"/>
      <c r="V51" s="15"/>
      <c r="W51" s="139"/>
      <c r="X51" s="28"/>
      <c r="Y51" s="137"/>
      <c r="Z51" s="15"/>
      <c r="AA51" s="15"/>
      <c r="AB51" s="15"/>
      <c r="AC51" s="15"/>
      <c r="AD51" s="15"/>
      <c r="AE51" s="15"/>
      <c r="AF51" s="15"/>
      <c r="AG51" s="15"/>
      <c r="AH51" s="15"/>
      <c r="AI51" s="15"/>
      <c r="AJ51" s="15"/>
      <c r="AK51" s="15"/>
      <c r="AL51" s="15"/>
      <c r="AM51" s="15"/>
      <c r="AN51" s="15"/>
      <c r="AO51" s="15"/>
      <c r="AP51" s="15"/>
      <c r="AQ51" s="15"/>
      <c r="AR51" s="15"/>
      <c r="AS51" s="15"/>
      <c r="AT51" s="15"/>
      <c r="AU51" s="15"/>
      <c r="AV51" s="15"/>
      <c r="AW51" s="15"/>
      <c r="AX51" s="15"/>
      <c r="AY51" s="15"/>
      <c r="AZ51" s="15"/>
      <c r="BA51" s="15"/>
      <c r="BB51" s="15"/>
      <c r="BC51" s="15"/>
      <c r="BD51" s="15"/>
      <c r="BE51" s="15"/>
      <c r="BF51" s="15"/>
      <c r="BG51" s="15"/>
      <c r="BH51" s="15"/>
      <c r="BI51" s="15"/>
      <c r="BJ51" s="15"/>
      <c r="BK51" s="15"/>
      <c r="BL51" s="15"/>
      <c r="BM51" s="15"/>
      <c r="BN51" s="15"/>
      <c r="BO51" s="15"/>
      <c r="BP51" s="15"/>
      <c r="BQ51" s="15"/>
      <c r="BR51" s="15"/>
      <c r="BS51" s="15"/>
      <c r="BT51" s="15"/>
      <c r="BU51" s="15"/>
      <c r="BV51" s="15"/>
      <c r="BW51" s="15"/>
      <c r="BX51" s="15"/>
      <c r="BY51" s="15"/>
      <c r="BZ51" s="15"/>
      <c r="CA51" s="15"/>
      <c r="CB51" s="15"/>
      <c r="CC51" s="15"/>
      <c r="CD51" s="15"/>
      <c r="CE51" s="15"/>
      <c r="CF51" s="15"/>
      <c r="CG51" s="15"/>
    </row>
    <row r="52" s="31" customFormat="true" ht="15" hidden="false" customHeight="true" outlineLevel="0" collapsed="false">
      <c r="A52" s="144" t="s">
        <v>32</v>
      </c>
      <c r="B52" s="28"/>
      <c r="C52" s="145" t="s">
        <v>33</v>
      </c>
      <c r="D52" s="145"/>
      <c r="E52" s="145"/>
      <c r="F52" s="145"/>
      <c r="G52" s="145"/>
      <c r="H52" s="146"/>
      <c r="I52" s="147"/>
      <c r="J52" s="148" t="s">
        <v>34</v>
      </c>
      <c r="K52" s="145" t="s">
        <v>35</v>
      </c>
      <c r="L52" s="149"/>
      <c r="M52" s="145"/>
      <c r="N52" s="146"/>
      <c r="O52" s="28"/>
      <c r="P52" s="30"/>
      <c r="R52" s="150"/>
      <c r="S52" s="28"/>
      <c r="T52" s="151"/>
      <c r="U52" s="28"/>
      <c r="V52" s="28"/>
      <c r="W52" s="28"/>
      <c r="X52" s="28"/>
      <c r="Y52" s="152"/>
      <c r="Z52" s="28"/>
      <c r="AA52" s="153"/>
      <c r="AB52" s="151"/>
      <c r="AC52" s="32"/>
      <c r="AD52" s="28"/>
      <c r="AE52" s="152"/>
      <c r="AF52" s="28"/>
      <c r="AG52" s="28"/>
      <c r="AH52" s="32"/>
      <c r="AI52" s="32"/>
      <c r="AJ52" s="32"/>
      <c r="AK52" s="32"/>
      <c r="AL52" s="32"/>
      <c r="AM52" s="32"/>
      <c r="AN52" s="32"/>
      <c r="AO52" s="32"/>
      <c r="AP52" s="32"/>
      <c r="AQ52" s="32"/>
      <c r="AR52" s="32"/>
      <c r="AS52" s="32"/>
      <c r="AT52" s="32"/>
      <c r="AU52" s="32"/>
      <c r="AV52" s="32"/>
      <c r="AW52" s="32"/>
      <c r="AX52" s="32"/>
      <c r="AY52" s="32"/>
      <c r="AZ52" s="32"/>
      <c r="BA52" s="32"/>
      <c r="BB52" s="32"/>
      <c r="BC52" s="32"/>
      <c r="BD52" s="32"/>
      <c r="BE52" s="32"/>
      <c r="BF52" s="32"/>
      <c r="BG52" s="32"/>
      <c r="BH52" s="32"/>
      <c r="BI52" s="32"/>
      <c r="BJ52" s="32"/>
      <c r="BK52" s="32"/>
      <c r="BL52" s="32"/>
      <c r="BM52" s="32"/>
      <c r="BN52" s="32"/>
      <c r="BO52" s="32"/>
      <c r="BP52" s="32"/>
      <c r="BQ52" s="32"/>
      <c r="BR52" s="32"/>
      <c r="BS52" s="32"/>
      <c r="BT52" s="32"/>
      <c r="BU52" s="32"/>
      <c r="BV52" s="32"/>
      <c r="BW52" s="32"/>
      <c r="BX52" s="32"/>
      <c r="BY52" s="32"/>
      <c r="BZ52" s="32"/>
      <c r="CA52" s="32"/>
      <c r="CB52" s="32"/>
      <c r="CC52" s="32"/>
      <c r="CD52" s="32"/>
      <c r="CE52" s="32"/>
      <c r="CF52" s="32"/>
      <c r="CG52" s="32"/>
    </row>
    <row r="53" s="15" customFormat="true" ht="15" hidden="false" customHeight="true" outlineLevel="0" collapsed="false">
      <c r="A53" s="154" t="s">
        <v>36</v>
      </c>
      <c r="C53" s="155" t="s">
        <v>37</v>
      </c>
      <c r="D53" s="155"/>
      <c r="E53" s="155"/>
      <c r="F53" s="155"/>
      <c r="G53" s="155"/>
      <c r="H53" s="156"/>
      <c r="I53" s="157"/>
      <c r="J53" s="158" t="s">
        <v>34</v>
      </c>
      <c r="K53" s="155" t="s">
        <v>38</v>
      </c>
      <c r="L53" s="155"/>
      <c r="M53" s="155"/>
      <c r="N53" s="159"/>
      <c r="O53" s="160"/>
      <c r="P53" s="68"/>
      <c r="R53" s="161"/>
      <c r="T53" s="162"/>
      <c r="Y53" s="163"/>
      <c r="AA53" s="164"/>
      <c r="AB53" s="162"/>
      <c r="AE53" s="47"/>
      <c r="AF53" s="160"/>
      <c r="AG53" s="165"/>
    </row>
    <row r="54" customFormat="false" ht="10.5" hidden="false" customHeight="true" outlineLevel="0" collapsed="false">
      <c r="A54" s="166"/>
      <c r="B54" s="124"/>
      <c r="C54" s="124"/>
      <c r="D54" s="124"/>
      <c r="E54" s="124"/>
      <c r="F54" s="124"/>
      <c r="G54" s="124"/>
      <c r="H54" s="124"/>
      <c r="I54" s="124"/>
      <c r="J54" s="124"/>
      <c r="K54" s="124"/>
      <c r="L54" s="124"/>
      <c r="M54" s="124"/>
      <c r="N54" s="124"/>
      <c r="O54" s="124"/>
      <c r="P54" s="167" t="s">
        <v>39</v>
      </c>
    </row>
    <row r="55" customFormat="false" ht="15" hidden="false" customHeight="true" outlineLevel="0" collapsed="false">
      <c r="A55" s="168"/>
      <c r="B55" s="169"/>
      <c r="C55" s="169"/>
      <c r="D55" s="169"/>
      <c r="E55" s="169"/>
      <c r="F55" s="169"/>
      <c r="G55" s="169"/>
      <c r="H55" s="169"/>
      <c r="I55" s="169"/>
      <c r="J55" s="169"/>
      <c r="K55" s="169"/>
      <c r="L55" s="169"/>
      <c r="M55" s="169"/>
      <c r="N55" s="169"/>
      <c r="O55" s="169"/>
      <c r="P55" s="169"/>
      <c r="Q55" s="130"/>
      <c r="R55" s="15"/>
      <c r="S55" s="15"/>
      <c r="T55" s="15"/>
      <c r="U55" s="15"/>
      <c r="V55" s="15"/>
      <c r="W55" s="15"/>
      <c r="X55" s="15"/>
      <c r="Y55" s="15"/>
      <c r="Z55" s="15"/>
      <c r="AA55" s="15"/>
      <c r="AB55" s="15"/>
      <c r="AC55" s="15"/>
      <c r="AD55" s="15"/>
      <c r="AE55" s="15"/>
      <c r="AF55" s="15"/>
      <c r="AG55" s="15"/>
      <c r="AH55" s="15"/>
      <c r="AI55" s="15"/>
      <c r="AJ55" s="15"/>
      <c r="AK55" s="15"/>
      <c r="AL55" s="15"/>
      <c r="AM55" s="15"/>
      <c r="AN55" s="15"/>
      <c r="AO55" s="15"/>
      <c r="AP55" s="15"/>
      <c r="AQ55" s="15"/>
      <c r="AR55" s="15"/>
      <c r="AS55" s="15"/>
      <c r="AT55" s="15"/>
      <c r="AU55" s="15"/>
      <c r="AV55" s="15"/>
      <c r="AW55" s="15"/>
      <c r="AX55" s="15"/>
      <c r="AY55" s="15"/>
      <c r="AZ55" s="15"/>
      <c r="BA55" s="15"/>
      <c r="BB55" s="15"/>
      <c r="BC55" s="15"/>
      <c r="BD55" s="15"/>
      <c r="BE55" s="15"/>
      <c r="BF55" s="15"/>
      <c r="BG55" s="15"/>
      <c r="BH55" s="15"/>
      <c r="BI55" s="15"/>
      <c r="BJ55" s="15"/>
      <c r="BK55" s="15"/>
      <c r="BL55" s="15"/>
      <c r="BM55" s="15"/>
      <c r="BN55" s="15"/>
      <c r="BO55" s="15"/>
      <c r="BP55" s="15"/>
      <c r="BQ55" s="15"/>
      <c r="BR55" s="15"/>
      <c r="BS55" s="15"/>
      <c r="BT55" s="15"/>
      <c r="BU55" s="15"/>
      <c r="BV55" s="15"/>
      <c r="BW55" s="15"/>
      <c r="BX55" s="15"/>
      <c r="BY55" s="15"/>
      <c r="BZ55" s="15"/>
      <c r="CA55" s="15"/>
      <c r="CB55" s="15"/>
      <c r="CC55" s="15"/>
      <c r="CD55" s="15"/>
      <c r="CE55" s="15"/>
      <c r="CF55" s="15"/>
      <c r="CG55" s="15"/>
    </row>
    <row r="56" s="15" customFormat="true" ht="14.1" hidden="false" customHeight="true" outlineLevel="0" collapsed="false">
      <c r="A56" s="170"/>
      <c r="B56" s="171"/>
      <c r="C56" s="171"/>
      <c r="D56" s="171"/>
      <c r="E56" s="171"/>
      <c r="F56" s="171"/>
      <c r="G56" s="171"/>
      <c r="H56" s="171"/>
      <c r="I56" s="171"/>
      <c r="J56" s="171"/>
      <c r="K56" s="171"/>
      <c r="L56" s="171"/>
      <c r="M56" s="171"/>
      <c r="N56" s="171"/>
      <c r="O56" s="171"/>
      <c r="P56" s="171"/>
    </row>
    <row r="57" s="15" customFormat="true" ht="14.1" hidden="false" customHeight="true" outlineLevel="0" collapsed="false">
      <c r="A57" s="45"/>
      <c r="B57" s="171"/>
      <c r="C57" s="171"/>
      <c r="D57" s="171"/>
      <c r="E57" s="171"/>
      <c r="F57" s="171"/>
      <c r="G57" s="171"/>
      <c r="H57" s="171"/>
      <c r="I57" s="171"/>
      <c r="J57" s="171"/>
      <c r="K57" s="171"/>
      <c r="L57" s="171"/>
      <c r="M57" s="171"/>
      <c r="N57" s="171"/>
      <c r="O57" s="171"/>
      <c r="P57" s="171"/>
    </row>
    <row r="58" s="172" customFormat="true" ht="14.1" hidden="false" customHeight="true" outlineLevel="0" collapsed="false">
      <c r="A58" s="171"/>
      <c r="B58" s="171"/>
      <c r="C58" s="171"/>
      <c r="D58" s="171"/>
      <c r="E58" s="171"/>
      <c r="F58" s="171"/>
      <c r="G58" s="171"/>
      <c r="H58" s="171"/>
      <c r="I58" s="171"/>
      <c r="J58" s="171"/>
      <c r="K58" s="171"/>
      <c r="L58" s="171"/>
      <c r="M58" s="171"/>
      <c r="N58" s="171"/>
      <c r="O58" s="171"/>
      <c r="P58" s="171"/>
    </row>
    <row r="59" s="15" customFormat="true" ht="14.1" hidden="false" customHeight="true" outlineLevel="0" collapsed="false">
      <c r="P59" s="173"/>
    </row>
    <row r="60" s="15" customFormat="true" ht="14.1" hidden="false" customHeight="true" outlineLevel="0" collapsed="false">
      <c r="A60" s="165"/>
      <c r="O60" s="174"/>
      <c r="P60" s="49"/>
    </row>
    <row r="61" s="176" customFormat="true" ht="20.1" hidden="false" customHeight="true" outlineLevel="0" collapsed="false">
      <c r="A61" s="175"/>
      <c r="B61" s="175"/>
      <c r="C61" s="175"/>
      <c r="D61" s="175"/>
      <c r="E61" s="175"/>
      <c r="F61" s="175"/>
      <c r="G61" s="175"/>
      <c r="H61" s="175"/>
      <c r="I61" s="175"/>
      <c r="J61" s="175"/>
      <c r="K61" s="175"/>
      <c r="L61" s="175"/>
      <c r="M61" s="175"/>
      <c r="N61" s="175"/>
      <c r="O61" s="175"/>
      <c r="P61" s="175"/>
    </row>
    <row r="62" s="32" customFormat="true" ht="11.25" hidden="false" customHeight="false" outlineLevel="0" collapsed="false"/>
    <row r="63" s="5" customFormat="true" ht="12.75" hidden="false" customHeight="false" outlineLevel="0" collapsed="false">
      <c r="A63" s="177"/>
      <c r="B63" s="45"/>
      <c r="C63" s="45"/>
      <c r="D63" s="45"/>
      <c r="E63" s="45"/>
      <c r="F63" s="45"/>
      <c r="H63" s="178"/>
      <c r="I63" s="179"/>
      <c r="J63" s="45"/>
      <c r="M63" s="178"/>
      <c r="N63" s="179"/>
      <c r="O63" s="45"/>
    </row>
    <row r="64" s="32" customFormat="true" ht="11.25" hidden="false" customHeight="true" outlineLevel="0" collapsed="false"/>
    <row r="65" s="5" customFormat="true" ht="12.75" hidden="false" customHeight="false" outlineLevel="0" collapsed="false">
      <c r="A65" s="177"/>
      <c r="B65" s="45"/>
      <c r="C65" s="45"/>
      <c r="D65" s="45"/>
      <c r="E65" s="45"/>
      <c r="F65" s="45"/>
      <c r="H65" s="177"/>
      <c r="I65" s="45"/>
      <c r="J65" s="45"/>
      <c r="M65" s="177"/>
      <c r="N65" s="45"/>
      <c r="O65" s="45"/>
      <c r="P65" s="45"/>
    </row>
    <row r="66" s="64" customFormat="true" ht="11.25" hidden="false" customHeight="false" outlineLevel="0" collapsed="false">
      <c r="A66" s="28"/>
      <c r="B66" s="62"/>
      <c r="C66" s="62"/>
      <c r="D66" s="62"/>
      <c r="E66" s="62"/>
      <c r="F66" s="62"/>
      <c r="G66" s="62"/>
      <c r="H66" s="62"/>
      <c r="I66" s="62"/>
      <c r="J66" s="62"/>
      <c r="K66" s="62"/>
      <c r="L66" s="62"/>
      <c r="M66" s="62"/>
      <c r="N66" s="62"/>
      <c r="O66" s="62"/>
      <c r="P66" s="62"/>
    </row>
    <row r="67" s="15" customFormat="true" ht="12.75" hidden="false" customHeight="false" outlineLevel="0" collapsed="false">
      <c r="A67" s="28"/>
      <c r="B67" s="12"/>
      <c r="C67" s="12"/>
      <c r="D67" s="12"/>
      <c r="E67" s="12"/>
      <c r="F67" s="12"/>
      <c r="G67" s="12"/>
      <c r="H67" s="12"/>
      <c r="I67" s="12"/>
      <c r="J67" s="12"/>
      <c r="K67" s="12"/>
      <c r="L67" s="12"/>
      <c r="M67" s="12"/>
      <c r="N67" s="12"/>
      <c r="O67" s="12"/>
      <c r="P67" s="12"/>
    </row>
    <row r="68" s="64" customFormat="true" ht="12.75" hidden="false" customHeight="false" outlineLevel="0" collapsed="false">
      <c r="A68" s="180"/>
      <c r="B68" s="181"/>
      <c r="C68" s="181"/>
      <c r="D68" s="181"/>
      <c r="E68" s="181"/>
      <c r="F68" s="181"/>
      <c r="G68" s="181"/>
      <c r="H68" s="181"/>
      <c r="I68" s="181"/>
      <c r="J68" s="181"/>
      <c r="K68" s="181"/>
      <c r="L68" s="181"/>
      <c r="M68" s="181"/>
      <c r="N68" s="181"/>
      <c r="O68" s="181"/>
      <c r="P68" s="181"/>
    </row>
    <row r="69" s="15" customFormat="true" ht="12.75" hidden="false" customHeight="false" outlineLevel="0" collapsed="false">
      <c r="A69" s="182"/>
      <c r="B69" s="181"/>
      <c r="C69" s="181"/>
      <c r="D69" s="181"/>
      <c r="E69" s="181"/>
      <c r="F69" s="181"/>
      <c r="G69" s="181"/>
      <c r="H69" s="181"/>
      <c r="I69" s="181"/>
      <c r="J69" s="181"/>
      <c r="K69" s="181"/>
      <c r="L69" s="181"/>
      <c r="M69" s="181"/>
      <c r="N69" s="181"/>
      <c r="O69" s="181"/>
      <c r="P69" s="181"/>
    </row>
    <row r="70" s="5" customFormat="true" ht="12.75" hidden="false" customHeight="false" outlineLevel="0" collapsed="false">
      <c r="A70" s="45"/>
      <c r="B70" s="45"/>
      <c r="C70" s="45"/>
      <c r="D70" s="45"/>
      <c r="E70" s="45"/>
      <c r="F70" s="45"/>
      <c r="G70" s="45"/>
      <c r="H70" s="45"/>
      <c r="I70" s="45"/>
      <c r="J70" s="45"/>
      <c r="K70" s="45"/>
      <c r="L70" s="45"/>
      <c r="M70" s="45"/>
      <c r="N70" s="45"/>
      <c r="O70" s="45"/>
      <c r="P70" s="45"/>
    </row>
    <row r="71" s="15" customFormat="true" ht="12.75" hidden="false" customHeight="false" outlineLevel="0" collapsed="false">
      <c r="A71" s="85"/>
      <c r="B71" s="85"/>
      <c r="C71" s="85"/>
      <c r="D71" s="85"/>
      <c r="E71" s="85"/>
      <c r="F71" s="85"/>
      <c r="G71" s="85"/>
      <c r="H71" s="85"/>
      <c r="I71" s="85"/>
      <c r="J71" s="85"/>
      <c r="K71" s="85"/>
      <c r="L71" s="85"/>
      <c r="M71" s="85"/>
      <c r="N71" s="85"/>
      <c r="O71" s="85"/>
      <c r="P71" s="85"/>
    </row>
    <row r="72" s="15" customFormat="true" ht="12.75" hidden="false" customHeight="false" outlineLevel="0" collapsed="false">
      <c r="A72" s="85"/>
      <c r="B72" s="85"/>
      <c r="C72" s="85"/>
      <c r="D72" s="85"/>
      <c r="E72" s="85"/>
      <c r="F72" s="85"/>
      <c r="G72" s="85"/>
      <c r="H72" s="85"/>
      <c r="I72" s="85"/>
      <c r="J72" s="85"/>
      <c r="K72" s="85"/>
      <c r="L72" s="85"/>
      <c r="M72" s="85"/>
      <c r="N72" s="85"/>
      <c r="O72" s="85"/>
      <c r="P72" s="85"/>
    </row>
    <row r="73" s="117" customFormat="true" ht="12" hidden="false" customHeight="true" outlineLevel="0" collapsed="false">
      <c r="A73" s="183"/>
      <c r="B73" s="98"/>
      <c r="C73" s="118"/>
      <c r="D73" s="49"/>
      <c r="E73" s="98"/>
      <c r="F73" s="118"/>
      <c r="G73" s="15"/>
      <c r="H73" s="49"/>
      <c r="I73" s="98"/>
      <c r="J73" s="118"/>
      <c r="K73" s="49"/>
      <c r="L73" s="98"/>
      <c r="M73" s="118"/>
      <c r="N73" s="49"/>
      <c r="O73" s="98"/>
      <c r="P73" s="118"/>
    </row>
    <row r="74" s="15" customFormat="true" ht="11.45" hidden="false" customHeight="true" outlineLevel="0" collapsed="false">
      <c r="A74" s="49"/>
      <c r="B74" s="98"/>
      <c r="C74" s="118"/>
      <c r="D74" s="49"/>
      <c r="E74" s="98"/>
      <c r="F74" s="118"/>
      <c r="H74" s="49"/>
      <c r="I74" s="98"/>
      <c r="J74" s="118"/>
      <c r="K74" s="49"/>
      <c r="L74" s="98"/>
      <c r="M74" s="118"/>
      <c r="N74" s="49"/>
      <c r="O74" s="98"/>
      <c r="P74" s="118"/>
    </row>
    <row r="75" s="15" customFormat="true" ht="11.45" hidden="false" customHeight="true" outlineLevel="0" collapsed="false">
      <c r="A75" s="49"/>
      <c r="B75" s="98"/>
      <c r="C75" s="118"/>
      <c r="D75" s="49"/>
      <c r="E75" s="98"/>
      <c r="F75" s="118"/>
      <c r="H75" s="49"/>
      <c r="I75" s="98"/>
      <c r="J75" s="118"/>
      <c r="K75" s="49"/>
      <c r="L75" s="98"/>
      <c r="M75" s="118"/>
      <c r="N75" s="49"/>
      <c r="O75" s="98"/>
      <c r="P75" s="118"/>
    </row>
    <row r="76" s="15" customFormat="true" ht="11.45" hidden="false" customHeight="true" outlineLevel="0" collapsed="false">
      <c r="A76" s="49"/>
      <c r="B76" s="98"/>
      <c r="C76" s="118"/>
      <c r="D76" s="49"/>
      <c r="E76" s="98"/>
      <c r="F76" s="118"/>
      <c r="H76" s="49"/>
      <c r="I76" s="98"/>
      <c r="J76" s="118"/>
      <c r="K76" s="49"/>
      <c r="L76" s="98"/>
      <c r="M76" s="118"/>
      <c r="N76" s="49"/>
      <c r="O76" s="98"/>
      <c r="P76" s="118"/>
    </row>
    <row r="77" s="15" customFormat="true" ht="11.45" hidden="false" customHeight="true" outlineLevel="0" collapsed="false">
      <c r="A77" s="49"/>
      <c r="B77" s="98"/>
      <c r="C77" s="118"/>
      <c r="D77" s="49"/>
      <c r="E77" s="98"/>
      <c r="F77" s="118"/>
      <c r="H77" s="49"/>
      <c r="I77" s="98"/>
      <c r="J77" s="118"/>
      <c r="K77" s="49"/>
      <c r="L77" s="98"/>
      <c r="M77" s="118"/>
      <c r="N77" s="49"/>
      <c r="O77" s="98"/>
      <c r="P77" s="118"/>
    </row>
    <row r="78" s="15" customFormat="true" ht="11.45" hidden="false" customHeight="true" outlineLevel="0" collapsed="false">
      <c r="A78" s="49"/>
      <c r="B78" s="98"/>
      <c r="C78" s="118"/>
      <c r="D78" s="49"/>
      <c r="E78" s="98"/>
      <c r="F78" s="118"/>
      <c r="H78" s="49"/>
      <c r="I78" s="98"/>
      <c r="J78" s="118"/>
      <c r="K78" s="49"/>
      <c r="L78" s="98"/>
      <c r="M78" s="118"/>
      <c r="N78" s="49"/>
      <c r="O78" s="98"/>
      <c r="P78" s="118"/>
    </row>
    <row r="79" s="15" customFormat="true" ht="11.45" hidden="false" customHeight="true" outlineLevel="0" collapsed="false">
      <c r="A79" s="49"/>
      <c r="B79" s="98"/>
      <c r="C79" s="118"/>
      <c r="D79" s="49"/>
      <c r="E79" s="98"/>
      <c r="F79" s="118"/>
      <c r="H79" s="49"/>
      <c r="I79" s="98"/>
      <c r="J79" s="118"/>
      <c r="K79" s="49"/>
      <c r="L79" s="98"/>
      <c r="M79" s="118"/>
      <c r="N79" s="49"/>
      <c r="O79" s="98"/>
      <c r="P79" s="118"/>
    </row>
    <row r="80" s="15" customFormat="true" ht="11.45" hidden="false" customHeight="true" outlineLevel="0" collapsed="false">
      <c r="A80" s="49"/>
      <c r="B80" s="98"/>
      <c r="C80" s="118"/>
      <c r="D80" s="49"/>
      <c r="E80" s="98"/>
      <c r="F80" s="118"/>
      <c r="H80" s="49"/>
      <c r="I80" s="98"/>
      <c r="J80" s="118"/>
      <c r="K80" s="49"/>
      <c r="L80" s="98"/>
      <c r="M80" s="118"/>
      <c r="N80" s="49"/>
      <c r="O80" s="98"/>
      <c r="P80" s="118"/>
    </row>
    <row r="81" s="15" customFormat="true" ht="11.45" hidden="false" customHeight="true" outlineLevel="0" collapsed="false">
      <c r="A81" s="49"/>
      <c r="B81" s="98"/>
      <c r="C81" s="118"/>
      <c r="D81" s="49"/>
      <c r="E81" s="98"/>
      <c r="F81" s="118"/>
      <c r="H81" s="49"/>
      <c r="I81" s="98"/>
      <c r="J81" s="118"/>
      <c r="K81" s="49"/>
      <c r="L81" s="98"/>
      <c r="M81" s="118"/>
      <c r="N81" s="49"/>
      <c r="O81" s="98"/>
      <c r="P81" s="118"/>
    </row>
    <row r="82" s="15" customFormat="true" ht="11.45" hidden="false" customHeight="true" outlineLevel="0" collapsed="false">
      <c r="A82" s="49"/>
      <c r="B82" s="98"/>
      <c r="C82" s="118"/>
      <c r="D82" s="49"/>
      <c r="E82" s="98"/>
      <c r="F82" s="118"/>
      <c r="H82" s="49"/>
      <c r="I82" s="98"/>
      <c r="J82" s="118"/>
      <c r="K82" s="49"/>
      <c r="L82" s="98"/>
      <c r="M82" s="118"/>
      <c r="N82" s="49"/>
      <c r="O82" s="98"/>
      <c r="P82" s="118"/>
    </row>
    <row r="83" s="15" customFormat="true" ht="11.45" hidden="false" customHeight="true" outlineLevel="0" collapsed="false">
      <c r="A83" s="49"/>
      <c r="B83" s="98"/>
      <c r="C83" s="118"/>
      <c r="D83" s="49"/>
      <c r="E83" s="98"/>
      <c r="F83" s="118"/>
      <c r="H83" s="49"/>
      <c r="I83" s="98"/>
      <c r="J83" s="118"/>
      <c r="K83" s="49"/>
      <c r="L83" s="98"/>
      <c r="M83" s="118"/>
      <c r="N83" s="49"/>
      <c r="O83" s="98"/>
      <c r="P83" s="118"/>
    </row>
    <row r="84" s="15" customFormat="true" ht="11.45" hidden="false" customHeight="true" outlineLevel="0" collapsed="false">
      <c r="A84" s="49"/>
      <c r="B84" s="98"/>
      <c r="C84" s="118"/>
      <c r="D84" s="49"/>
      <c r="E84" s="98"/>
      <c r="F84" s="118"/>
      <c r="H84" s="49"/>
      <c r="I84" s="98"/>
      <c r="J84" s="118"/>
      <c r="K84" s="49"/>
      <c r="L84" s="98"/>
      <c r="M84" s="118"/>
      <c r="N84" s="49"/>
      <c r="O84" s="98"/>
      <c r="P84" s="118"/>
    </row>
    <row r="85" s="15" customFormat="true" ht="11.45" hidden="false" customHeight="true" outlineLevel="0" collapsed="false">
      <c r="A85" s="49"/>
      <c r="B85" s="98"/>
      <c r="C85" s="118"/>
      <c r="D85" s="49"/>
      <c r="E85" s="98"/>
      <c r="F85" s="118"/>
      <c r="H85" s="49"/>
      <c r="I85" s="98"/>
      <c r="J85" s="118"/>
      <c r="K85" s="49"/>
      <c r="L85" s="98"/>
      <c r="M85" s="118"/>
      <c r="N85" s="49"/>
      <c r="O85" s="98"/>
      <c r="P85" s="118"/>
    </row>
    <row r="86" s="15" customFormat="true" ht="11.45" hidden="false" customHeight="true" outlineLevel="0" collapsed="false">
      <c r="A86" s="49"/>
      <c r="B86" s="98"/>
      <c r="C86" s="118"/>
      <c r="D86" s="49"/>
      <c r="E86" s="98"/>
      <c r="F86" s="118"/>
      <c r="H86" s="49"/>
      <c r="I86" s="98"/>
      <c r="J86" s="118"/>
      <c r="K86" s="49"/>
      <c r="L86" s="98"/>
      <c r="M86" s="118"/>
      <c r="N86" s="49"/>
      <c r="O86" s="98"/>
      <c r="P86" s="118"/>
    </row>
    <row r="87" s="15" customFormat="true" ht="11.45" hidden="false" customHeight="true" outlineLevel="0" collapsed="false">
      <c r="A87" s="49"/>
      <c r="B87" s="98"/>
      <c r="C87" s="118"/>
      <c r="D87" s="49"/>
      <c r="E87" s="98"/>
      <c r="F87" s="118"/>
      <c r="H87" s="49"/>
      <c r="I87" s="98"/>
      <c r="J87" s="118"/>
      <c r="K87" s="49"/>
      <c r="L87" s="98"/>
      <c r="M87" s="118"/>
      <c r="N87" s="49"/>
      <c r="O87" s="98"/>
      <c r="P87" s="118"/>
    </row>
    <row r="88" s="15" customFormat="true" ht="11.45" hidden="false" customHeight="true" outlineLevel="0" collapsed="false">
      <c r="A88" s="49"/>
      <c r="B88" s="98"/>
      <c r="C88" s="118"/>
      <c r="D88" s="49"/>
      <c r="E88" s="98"/>
      <c r="F88" s="118"/>
      <c r="H88" s="49"/>
      <c r="I88" s="98"/>
      <c r="J88" s="118"/>
      <c r="K88" s="49"/>
      <c r="L88" s="98"/>
      <c r="M88" s="118"/>
      <c r="N88" s="49"/>
      <c r="O88" s="98"/>
      <c r="P88" s="118"/>
    </row>
    <row r="89" s="15" customFormat="true" ht="11.45" hidden="false" customHeight="true" outlineLevel="0" collapsed="false">
      <c r="A89" s="49"/>
      <c r="B89" s="98"/>
      <c r="C89" s="118"/>
      <c r="D89" s="49"/>
      <c r="E89" s="98"/>
      <c r="F89" s="118"/>
      <c r="H89" s="49"/>
      <c r="I89" s="98"/>
      <c r="J89" s="118"/>
      <c r="K89" s="49"/>
      <c r="L89" s="98"/>
      <c r="M89" s="118"/>
      <c r="N89" s="49"/>
      <c r="O89" s="98"/>
      <c r="P89" s="118"/>
    </row>
    <row r="90" s="15" customFormat="true" ht="11.45" hidden="false" customHeight="true" outlineLevel="0" collapsed="false">
      <c r="A90" s="49"/>
      <c r="B90" s="98"/>
      <c r="C90" s="118"/>
      <c r="D90" s="49"/>
      <c r="E90" s="98"/>
      <c r="F90" s="118"/>
      <c r="H90" s="49"/>
      <c r="I90" s="98"/>
      <c r="J90" s="118"/>
      <c r="K90" s="49"/>
      <c r="L90" s="98"/>
      <c r="M90" s="118"/>
      <c r="N90" s="49"/>
      <c r="O90" s="98"/>
      <c r="P90" s="118"/>
    </row>
    <row r="91" s="15" customFormat="true" ht="11.45" hidden="false" customHeight="true" outlineLevel="0" collapsed="false">
      <c r="A91" s="49"/>
      <c r="B91" s="98"/>
      <c r="C91" s="118"/>
      <c r="D91" s="49"/>
      <c r="E91" s="98"/>
      <c r="F91" s="118"/>
      <c r="H91" s="49"/>
      <c r="I91" s="98"/>
      <c r="J91" s="118"/>
      <c r="K91" s="49"/>
      <c r="L91" s="98"/>
      <c r="M91" s="118"/>
      <c r="N91" s="49"/>
      <c r="O91" s="98"/>
      <c r="P91" s="118"/>
    </row>
    <row r="92" s="15" customFormat="true" ht="11.45" hidden="false" customHeight="true" outlineLevel="0" collapsed="false">
      <c r="A92" s="49"/>
      <c r="B92" s="98"/>
      <c r="C92" s="118"/>
      <c r="D92" s="49"/>
      <c r="E92" s="98"/>
      <c r="F92" s="118"/>
      <c r="H92" s="49"/>
      <c r="I92" s="98"/>
      <c r="J92" s="118"/>
      <c r="K92" s="49"/>
      <c r="L92" s="98"/>
      <c r="M92" s="118"/>
      <c r="N92" s="49"/>
      <c r="O92" s="98"/>
      <c r="P92" s="118"/>
    </row>
    <row r="93" s="15" customFormat="true" ht="11.45" hidden="false" customHeight="true" outlineLevel="0" collapsed="false">
      <c r="A93" s="116"/>
      <c r="B93" s="117"/>
      <c r="C93" s="118"/>
      <c r="D93" s="116"/>
      <c r="E93" s="117"/>
      <c r="F93" s="120"/>
      <c r="G93" s="117"/>
      <c r="H93" s="116"/>
      <c r="I93" s="117"/>
      <c r="J93" s="118"/>
      <c r="K93" s="116"/>
      <c r="L93" s="117"/>
      <c r="M93" s="120"/>
      <c r="N93" s="116"/>
      <c r="O93" s="117"/>
      <c r="P93" s="118"/>
    </row>
    <row r="94" s="64" customFormat="true" ht="11.65" hidden="false" customHeight="true" outlineLevel="0" collapsed="false">
      <c r="A94" s="184"/>
      <c r="B94" s="185"/>
      <c r="C94" s="185"/>
      <c r="D94" s="185"/>
      <c r="E94" s="185"/>
      <c r="F94" s="185"/>
      <c r="G94" s="185"/>
      <c r="H94" s="185"/>
      <c r="I94" s="186"/>
      <c r="J94" s="185"/>
      <c r="K94" s="185"/>
      <c r="L94" s="185"/>
      <c r="M94" s="185"/>
      <c r="N94" s="185"/>
      <c r="O94" s="185"/>
      <c r="P94" s="185"/>
    </row>
    <row r="95" s="15" customFormat="true" ht="15" hidden="false" customHeight="true" outlineLevel="0" collapsed="false">
      <c r="A95" s="64"/>
    </row>
    <row r="96" s="15" customFormat="true" ht="15" hidden="false" customHeight="true" outlineLevel="0" collapsed="false">
      <c r="A96" s="64"/>
    </row>
    <row r="97" s="15" customFormat="true" ht="15" hidden="false" customHeight="true" outlineLevel="0" collapsed="false">
      <c r="A97" s="64"/>
    </row>
    <row r="98" s="15" customFormat="true" ht="15" hidden="false" customHeight="true" outlineLevel="0" collapsed="false">
      <c r="A98" s="64"/>
    </row>
    <row r="99" s="15" customFormat="true" ht="15" hidden="false" customHeight="true" outlineLevel="0" collapsed="false">
      <c r="A99" s="64"/>
    </row>
    <row r="100" s="79" customFormat="true" ht="15" hidden="false" customHeight="true" outlineLevel="0" collapsed="false">
      <c r="A100" s="187"/>
      <c r="B100" s="187"/>
      <c r="C100" s="187"/>
      <c r="D100" s="187"/>
      <c r="E100" s="187"/>
      <c r="F100" s="187"/>
      <c r="G100" s="187"/>
      <c r="H100" s="187"/>
      <c r="I100" s="187"/>
      <c r="J100" s="187"/>
      <c r="K100" s="187"/>
      <c r="L100" s="187"/>
      <c r="M100" s="187"/>
      <c r="N100" s="187"/>
      <c r="O100" s="187"/>
      <c r="P100" s="187"/>
    </row>
    <row r="101" s="117" customFormat="true" ht="15" hidden="false" customHeight="true" outlineLevel="0" collapsed="false">
      <c r="A101" s="79"/>
      <c r="B101" s="79"/>
      <c r="F101" s="139"/>
      <c r="G101" s="79"/>
      <c r="H101" s="188"/>
    </row>
    <row r="102" s="117" customFormat="true" ht="15" hidden="false" customHeight="true" outlineLevel="0" collapsed="false">
      <c r="A102" s="79"/>
      <c r="B102" s="79"/>
      <c r="F102" s="139"/>
      <c r="G102" s="79"/>
      <c r="H102" s="188"/>
    </row>
    <row r="103" s="117" customFormat="true" ht="15" hidden="false" customHeight="true" outlineLevel="0" collapsed="false">
      <c r="A103" s="79"/>
      <c r="B103" s="79"/>
      <c r="F103" s="139"/>
      <c r="G103" s="79"/>
      <c r="H103" s="188"/>
    </row>
    <row r="104" s="117" customFormat="true" ht="15" hidden="false" customHeight="true" outlineLevel="0" collapsed="false">
      <c r="A104" s="79"/>
      <c r="B104" s="79"/>
      <c r="F104" s="139"/>
      <c r="G104" s="79"/>
      <c r="H104" s="188"/>
    </row>
    <row r="105" s="117" customFormat="true" ht="15" hidden="false" customHeight="true" outlineLevel="0" collapsed="false">
      <c r="A105" s="79"/>
      <c r="B105" s="79"/>
      <c r="F105" s="139"/>
      <c r="G105" s="79"/>
      <c r="H105" s="188"/>
    </row>
    <row r="106" s="117" customFormat="true" ht="15" hidden="false" customHeight="true" outlineLevel="0" collapsed="false">
      <c r="A106" s="79"/>
      <c r="B106" s="79"/>
      <c r="F106" s="139"/>
      <c r="G106" s="79"/>
      <c r="H106" s="188"/>
    </row>
    <row r="107" s="64" customFormat="true" ht="15" hidden="false" customHeight="true" outlineLevel="0" collapsed="false">
      <c r="A107" s="164"/>
      <c r="B107" s="32"/>
      <c r="C107" s="189"/>
      <c r="H107" s="190"/>
      <c r="J107" s="164"/>
      <c r="L107" s="189"/>
      <c r="N107" s="190"/>
    </row>
    <row r="108" s="15" customFormat="true" ht="15" hidden="false" customHeight="true" outlineLevel="0" collapsed="false">
      <c r="A108" s="164"/>
      <c r="C108" s="162"/>
      <c r="H108" s="163"/>
      <c r="J108" s="164"/>
      <c r="L108" s="162"/>
      <c r="N108" s="160"/>
      <c r="O108" s="191"/>
      <c r="P108" s="165"/>
    </row>
    <row r="109" s="15" customFormat="true" ht="15" hidden="false" customHeight="true" outlineLevel="0" collapsed="false">
      <c r="A109" s="192"/>
      <c r="F109" s="190"/>
    </row>
    <row r="110" s="15" customFormat="true" ht="12.75" hidden="false" customHeight="false" outlineLevel="0" collapsed="false"/>
    <row r="111" s="15" customFormat="true" ht="12.75" hidden="false" customHeight="false" outlineLevel="0" collapsed="false"/>
    <row r="112" s="15" customFormat="true" ht="12.75" hidden="false" customHeight="false" outlineLevel="0" collapsed="false"/>
    <row r="113" s="15" customFormat="true" ht="12.75" hidden="false" customHeight="false" outlineLevel="0" collapsed="false"/>
    <row r="114" s="15" customFormat="true" ht="12.75" hidden="false" customHeight="false" outlineLevel="0" collapsed="false"/>
    <row r="115" s="15" customFormat="true" ht="12.75" hidden="false" customHeight="false" outlineLevel="0" collapsed="false"/>
    <row r="116" s="15" customFormat="true" ht="12.75" hidden="false" customHeight="false" outlineLevel="0" collapsed="false"/>
    <row r="117" s="15" customFormat="true" ht="12.75" hidden="false" customHeight="false" outlineLevel="0" collapsed="false"/>
    <row r="118" s="15" customFormat="true" ht="12.75" hidden="false" customHeight="false" outlineLevel="0" collapsed="false"/>
    <row r="119" s="15" customFormat="true" ht="12.75" hidden="false" customHeight="false" outlineLevel="0" collapsed="false"/>
    <row r="120" s="15" customFormat="true" ht="12.75" hidden="false" customHeight="false" outlineLevel="0" collapsed="false"/>
    <row r="121" s="15" customFormat="true" ht="12.75" hidden="false" customHeight="false" outlineLevel="0" collapsed="false"/>
    <row r="122" s="15" customFormat="true" ht="12.75" hidden="false" customHeight="false" outlineLevel="0" collapsed="false"/>
    <row r="123" s="15" customFormat="true" ht="12.75" hidden="false" customHeight="false" outlineLevel="0" collapsed="false"/>
    <row r="124" s="15" customFormat="true" ht="12.75" hidden="false" customHeight="false" outlineLevel="0" collapsed="false"/>
    <row r="125" s="15" customFormat="true" ht="12.75" hidden="false" customHeight="false" outlineLevel="0" collapsed="false"/>
    <row r="126" s="15" customFormat="true" ht="12.75" hidden="false" customHeight="false" outlineLevel="0" collapsed="false"/>
    <row r="127" s="15" customFormat="true" ht="12.75" hidden="false" customHeight="false" outlineLevel="0" collapsed="false"/>
    <row r="128" s="15" customFormat="true" ht="12.75" hidden="false" customHeight="false" outlineLevel="0" collapsed="false"/>
    <row r="129" s="15" customFormat="true" ht="12.75" hidden="false" customHeight="false" outlineLevel="0" collapsed="false"/>
    <row r="130" s="15" customFormat="true" ht="12.75" hidden="false" customHeight="false" outlineLevel="0" collapsed="false"/>
    <row r="131" s="15" customFormat="true" ht="12.75" hidden="false" customHeight="false" outlineLevel="0" collapsed="false"/>
    <row r="132" s="15" customFormat="true" ht="12.75" hidden="false" customHeight="false" outlineLevel="0" collapsed="false"/>
    <row r="133" s="15" customFormat="true" ht="12.75" hidden="false" customHeight="false" outlineLevel="0" collapsed="false"/>
    <row r="134" s="15" customFormat="true" ht="12.75" hidden="false" customHeight="false" outlineLevel="0" collapsed="false"/>
    <row r="135" s="15" customFormat="true" ht="12.75" hidden="false" customHeight="false" outlineLevel="0" collapsed="false"/>
    <row r="136" s="15" customFormat="true" ht="12.75" hidden="false" customHeight="false" outlineLevel="0" collapsed="false"/>
    <row r="137" s="15" customFormat="true" ht="12.75" hidden="false" customHeight="false" outlineLevel="0" collapsed="false"/>
    <row r="138" s="15" customFormat="true" ht="12.75" hidden="false" customHeight="false" outlineLevel="0" collapsed="false"/>
    <row r="139" s="15" customFormat="true" ht="12.75" hidden="false" customHeight="false" outlineLevel="0" collapsed="false"/>
    <row r="140" s="15" customFormat="true" ht="12.75" hidden="false" customHeight="false" outlineLevel="0" collapsed="false"/>
    <row r="141" s="15" customFormat="true" ht="12.75" hidden="false" customHeight="false" outlineLevel="0" collapsed="false"/>
    <row r="142" s="15" customFormat="true" ht="12.75" hidden="false" customHeight="false" outlineLevel="0" collapsed="false"/>
    <row r="143" s="15" customFormat="true" ht="12.75" hidden="false" customHeight="false" outlineLevel="0" collapsed="false"/>
    <row r="144" s="15" customFormat="true" ht="12.75" hidden="false" customHeight="false" outlineLevel="0" collapsed="false"/>
    <row r="145" s="15" customFormat="true" ht="12.75" hidden="false" customHeight="false" outlineLevel="0" collapsed="false"/>
    <row r="146" s="15" customFormat="true" ht="12.75" hidden="false" customHeight="false" outlineLevel="0" collapsed="false"/>
    <row r="147" s="15" customFormat="true" ht="12.75" hidden="false" customHeight="false" outlineLevel="0" collapsed="false"/>
    <row r="148" s="15" customFormat="true" ht="12.75" hidden="false" customHeight="false" outlineLevel="0" collapsed="false"/>
  </sheetData>
  <mergeCells count="10">
    <mergeCell ref="A1:P1"/>
    <mergeCell ref="A2:P2"/>
    <mergeCell ref="A3:P3"/>
    <mergeCell ref="A6:P6"/>
    <mergeCell ref="A14:P14"/>
    <mergeCell ref="A15:P15"/>
    <mergeCell ref="F16:G16"/>
    <mergeCell ref="F17:G17"/>
    <mergeCell ref="A45:G45"/>
    <mergeCell ref="H45:P45"/>
  </mergeCells>
  <printOptions headings="false" gridLines="false" gridLinesSet="true" horizontalCentered="true" verticalCentered="true"/>
  <pageMargins left="0.5" right="0.5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Attachment B</oddHeader>
    <oddFooter>&amp;RNye County Waste Repository Project Office
Technical Procedure TP-7.0
Page 8 of 14</oddFooter>
  </headerFooter>
  <rowBreaks count="1" manualBreakCount="1">
    <brk id="5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09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C63" activeCellId="0" sqref="C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.71"/>
    <col collapsed="false" customWidth="true" hidden="false" outlineLevel="0" max="3" min="3" style="0" width="9.7"/>
    <col collapsed="false" customWidth="true" hidden="false" outlineLevel="0" max="4" min="4" style="0" width="4.7"/>
    <col collapsed="false" customWidth="true" hidden="false" outlineLevel="0" max="5" min="5" style="0" width="5.71"/>
    <col collapsed="false" customWidth="true" hidden="false" outlineLevel="0" max="6" min="6" style="0" width="8.28"/>
    <col collapsed="false" customWidth="true" hidden="false" outlineLevel="0" max="7" min="7" style="0" width="2.99"/>
    <col collapsed="false" customWidth="true" hidden="false" outlineLevel="0" max="8" min="8" style="0" width="4.7"/>
    <col collapsed="false" customWidth="true" hidden="false" outlineLevel="0" max="9" min="9" style="0" width="5.71"/>
    <col collapsed="false" customWidth="true" hidden="false" outlineLevel="0" max="10" min="10" style="0" width="9.7"/>
    <col collapsed="false" customWidth="true" hidden="false" outlineLevel="0" max="11" min="11" style="0" width="4.7"/>
    <col collapsed="false" customWidth="true" hidden="false" outlineLevel="0" max="12" min="12" style="0" width="5.71"/>
    <col collapsed="false" customWidth="true" hidden="false" outlineLevel="0" max="13" min="13" style="0" width="9.7"/>
    <col collapsed="false" customWidth="true" hidden="false" outlineLevel="0" max="14" min="14" style="0" width="4.7"/>
    <col collapsed="false" customWidth="true" hidden="false" outlineLevel="0" max="15" min="15" style="0" width="5.71"/>
    <col collapsed="false" customWidth="true" hidden="false" outlineLevel="0" max="16" min="16" style="0" width="9.7"/>
    <col collapsed="false" customWidth="true" hidden="false" outlineLevel="0" max="17" min="17" style="0" width="2.28"/>
  </cols>
  <sheetData>
    <row r="1" s="2" customFormat="true" ht="14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s="2" customFormat="true" ht="14.1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</row>
    <row r="3" s="8" customFormat="true" ht="14.1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</row>
    <row r="4" customFormat="false" ht="14.1" hidden="false" customHeight="true" outlineLevel="0" collapsed="false">
      <c r="A4" s="11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3" t="s">
        <v>3</v>
      </c>
    </row>
    <row r="5" customFormat="false" ht="14.1" hidden="false" customHeight="true" outlineLevel="0" collapsed="false">
      <c r="A5" s="16" t="s">
        <v>4</v>
      </c>
      <c r="B5" s="17"/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8" t="s">
        <v>5</v>
      </c>
      <c r="P5" s="19" t="s">
        <v>40</v>
      </c>
    </row>
    <row r="6" s="24" customFormat="true" ht="20.1" hidden="false" customHeight="true" outlineLevel="0" collapsed="false">
      <c r="A6" s="23" t="s">
        <v>7</v>
      </c>
      <c r="B6" s="23"/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</row>
    <row r="7" s="31" customFormat="true" ht="11.25" hidden="false" customHeight="true" outlineLevel="0" collapsed="false">
      <c r="A7" s="27" t="s">
        <v>8</v>
      </c>
      <c r="B7" s="28"/>
      <c r="C7" s="28"/>
      <c r="D7" s="28"/>
      <c r="E7" s="28"/>
      <c r="F7" s="28"/>
      <c r="G7" s="29"/>
      <c r="H7" s="28" t="s">
        <v>9</v>
      </c>
      <c r="I7" s="28"/>
      <c r="J7" s="28"/>
      <c r="K7" s="28"/>
      <c r="L7" s="29"/>
      <c r="M7" s="28" t="s">
        <v>10</v>
      </c>
      <c r="N7" s="28"/>
      <c r="O7" s="28"/>
      <c r="P7" s="30"/>
    </row>
    <row r="8" s="2" customFormat="true" ht="12.75" hidden="false" customHeight="false" outlineLevel="0" collapsed="false">
      <c r="A8" s="33"/>
      <c r="B8" s="34"/>
      <c r="C8" s="34"/>
      <c r="D8" s="34"/>
      <c r="E8" s="34"/>
      <c r="F8" s="34"/>
      <c r="G8" s="35"/>
      <c r="H8" s="36"/>
      <c r="I8" s="37"/>
      <c r="J8" s="38"/>
      <c r="K8" s="39"/>
      <c r="L8" s="40"/>
      <c r="M8" s="41"/>
      <c r="N8" s="37"/>
      <c r="O8" s="42"/>
      <c r="P8" s="43"/>
    </row>
    <row r="9" s="31" customFormat="true" ht="11.25" hidden="false" customHeight="false" outlineLevel="0" collapsed="false">
      <c r="A9" s="27" t="s">
        <v>11</v>
      </c>
      <c r="B9" s="28"/>
      <c r="C9" s="28"/>
      <c r="D9" s="28"/>
      <c r="E9" s="28"/>
      <c r="F9" s="28"/>
      <c r="G9" s="29"/>
      <c r="H9" s="28" t="s">
        <v>12</v>
      </c>
      <c r="I9" s="28"/>
      <c r="J9" s="28"/>
      <c r="K9" s="28"/>
      <c r="L9" s="29"/>
      <c r="M9" s="28" t="s">
        <v>13</v>
      </c>
      <c r="N9" s="28"/>
      <c r="O9" s="28"/>
      <c r="P9" s="30"/>
    </row>
    <row r="10" s="2" customFormat="true" ht="13.5" hidden="false" customHeight="false" outlineLevel="0" collapsed="false">
      <c r="A10" s="52"/>
      <c r="B10" s="53"/>
      <c r="C10" s="53"/>
      <c r="D10" s="53"/>
      <c r="E10" s="53"/>
      <c r="F10" s="53"/>
      <c r="G10" s="54"/>
      <c r="H10" s="55"/>
      <c r="I10" s="53"/>
      <c r="J10" s="56"/>
      <c r="K10" s="57"/>
      <c r="L10" s="54"/>
      <c r="M10" s="58"/>
      <c r="N10" s="53"/>
      <c r="O10" s="53"/>
      <c r="P10" s="59"/>
    </row>
    <row r="11" s="66" customFormat="true" ht="11.25" hidden="false" customHeight="false" outlineLevel="0" collapsed="false">
      <c r="A11" s="27" t="s">
        <v>14</v>
      </c>
      <c r="B11" s="62"/>
      <c r="C11" s="62"/>
      <c r="D11" s="62"/>
      <c r="E11" s="62"/>
      <c r="F11" s="63"/>
      <c r="G11" s="64"/>
      <c r="H11" s="64"/>
      <c r="I11" s="64"/>
      <c r="J11" s="64"/>
      <c r="K11" s="64"/>
      <c r="L11" s="64"/>
      <c r="M11" s="64"/>
      <c r="N11" s="64"/>
      <c r="O11" s="64"/>
      <c r="P11" s="65"/>
    </row>
    <row r="12" customFormat="false" ht="15" hidden="false" customHeight="true" outlineLevel="0" collapsed="false">
      <c r="A12" s="67"/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68"/>
    </row>
    <row r="13" customFormat="false" ht="15" hidden="false" customHeight="true" outlineLevel="0" collapsed="false">
      <c r="A13" s="70"/>
      <c r="B13" s="71"/>
      <c r="C13" s="71"/>
      <c r="D13" s="71"/>
      <c r="E13" s="71"/>
      <c r="F13" s="71"/>
      <c r="G13" s="71"/>
      <c r="H13" s="71"/>
      <c r="I13" s="71"/>
      <c r="J13" s="71"/>
      <c r="K13" s="71"/>
      <c r="L13" s="71"/>
      <c r="M13" s="71"/>
      <c r="N13" s="71"/>
      <c r="O13" s="71"/>
      <c r="P13" s="72"/>
    </row>
    <row r="14" customFormat="false" ht="15" hidden="false" customHeight="true" outlineLevel="0" collapsed="false">
      <c r="A14" s="74"/>
      <c r="B14" s="74"/>
      <c r="C14" s="74"/>
      <c r="D14" s="74"/>
      <c r="E14" s="74"/>
      <c r="F14" s="74"/>
      <c r="G14" s="74"/>
      <c r="H14" s="74"/>
      <c r="I14" s="74"/>
      <c r="J14" s="74"/>
      <c r="K14" s="74"/>
      <c r="L14" s="74"/>
      <c r="M14" s="74"/>
      <c r="N14" s="74"/>
      <c r="O14" s="74"/>
      <c r="P14" s="74"/>
    </row>
    <row r="15" s="77" customFormat="true" ht="12" hidden="false" customHeight="false" outlineLevel="0" collapsed="false">
      <c r="A15" s="76" t="s">
        <v>15</v>
      </c>
      <c r="B15" s="76"/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</row>
    <row r="16" s="83" customFormat="true" ht="11.1" hidden="false" customHeight="true" outlineLevel="0" collapsed="false">
      <c r="A16" s="80" t="s">
        <v>16</v>
      </c>
      <c r="B16" s="81" t="s">
        <v>16</v>
      </c>
      <c r="C16" s="81" t="s">
        <v>17</v>
      </c>
      <c r="D16" s="81" t="s">
        <v>16</v>
      </c>
      <c r="E16" s="81" t="s">
        <v>16</v>
      </c>
      <c r="F16" s="81" t="s">
        <v>17</v>
      </c>
      <c r="G16" s="81"/>
      <c r="H16" s="81" t="s">
        <v>16</v>
      </c>
      <c r="I16" s="81" t="s">
        <v>16</v>
      </c>
      <c r="J16" s="81" t="s">
        <v>17</v>
      </c>
      <c r="K16" s="81" t="s">
        <v>16</v>
      </c>
      <c r="L16" s="81" t="s">
        <v>16</v>
      </c>
      <c r="M16" s="81" t="s">
        <v>17</v>
      </c>
      <c r="N16" s="81" t="s">
        <v>16</v>
      </c>
      <c r="O16" s="81" t="s">
        <v>16</v>
      </c>
      <c r="P16" s="82" t="s">
        <v>17</v>
      </c>
    </row>
    <row r="17" s="83" customFormat="true" ht="11.1" hidden="false" customHeight="true" outlineLevel="0" collapsed="false">
      <c r="A17" s="86" t="s">
        <v>18</v>
      </c>
      <c r="B17" s="87" t="s">
        <v>19</v>
      </c>
      <c r="C17" s="87" t="s">
        <v>19</v>
      </c>
      <c r="D17" s="87" t="s">
        <v>18</v>
      </c>
      <c r="E17" s="87" t="s">
        <v>19</v>
      </c>
      <c r="F17" s="87" t="s">
        <v>19</v>
      </c>
      <c r="G17" s="87"/>
      <c r="H17" s="87" t="s">
        <v>18</v>
      </c>
      <c r="I17" s="87" t="s">
        <v>19</v>
      </c>
      <c r="J17" s="87" t="s">
        <v>19</v>
      </c>
      <c r="K17" s="87" t="s">
        <v>18</v>
      </c>
      <c r="L17" s="87" t="s">
        <v>19</v>
      </c>
      <c r="M17" s="87" t="s">
        <v>19</v>
      </c>
      <c r="N17" s="87" t="s">
        <v>18</v>
      </c>
      <c r="O17" s="87" t="s">
        <v>19</v>
      </c>
      <c r="P17" s="88" t="s">
        <v>19</v>
      </c>
    </row>
    <row r="18" customFormat="false" ht="11.45" hidden="false" customHeight="true" outlineLevel="0" collapsed="false">
      <c r="A18" s="89" t="n">
        <v>101</v>
      </c>
      <c r="B18" s="90"/>
      <c r="C18" s="91" t="str">
        <f aca="false">IF(ISNUMBER(B18),SUM(B18)," ")</f>
        <v> </v>
      </c>
      <c r="D18" s="92" t="n">
        <v>121</v>
      </c>
      <c r="E18" s="93"/>
      <c r="F18" s="94" t="str">
        <f aca="false">IF(ISNUMBER(E18),SUM(#REF!,#REF!)," ")</f>
        <v> </v>
      </c>
      <c r="G18" s="95"/>
      <c r="H18" s="92" t="n">
        <v>141</v>
      </c>
      <c r="I18" s="93"/>
      <c r="J18" s="94" t="str">
        <f aca="false">IF(ISNUMBER(I18),SUM(#REF!,#REF!,#REF!)," ")</f>
        <v> </v>
      </c>
      <c r="K18" s="96" t="n">
        <v>161</v>
      </c>
      <c r="L18" s="93" t="s">
        <v>20</v>
      </c>
      <c r="M18" s="94" t="str">
        <f aca="false">IF(ISNUMBER(L18),SUM(#REF!,#REF!,#REF!,#REF!)," ")</f>
        <v> </v>
      </c>
      <c r="N18" s="96" t="n">
        <v>181</v>
      </c>
      <c r="O18" s="93" t="s">
        <v>20</v>
      </c>
      <c r="P18" s="97" t="str">
        <f aca="false">IF(ISNUMBER(O18),SUM(#REF!,#REF!,#REF!,#REF!,#REF!)," ")</f>
        <v> </v>
      </c>
    </row>
    <row r="19" customFormat="false" ht="11.45" hidden="false" customHeight="true" outlineLevel="0" collapsed="false">
      <c r="A19" s="89" t="n">
        <v>102</v>
      </c>
      <c r="B19" s="90"/>
      <c r="C19" s="91" t="str">
        <f aca="false">IF(ISNUMBER(B19),SUM($A$18:B19)," ")</f>
        <v> </v>
      </c>
      <c r="D19" s="92" t="n">
        <v>122</v>
      </c>
      <c r="E19" s="93"/>
      <c r="F19" s="94" t="str">
        <f aca="false">IF(ISNUMBER(E19),SUM(#REF!,#REF!)," ")</f>
        <v> </v>
      </c>
      <c r="G19" s="95"/>
      <c r="H19" s="92" t="n">
        <v>142</v>
      </c>
      <c r="I19" s="93"/>
      <c r="J19" s="94" t="str">
        <f aca="false">IF(ISNUMBER(I19),SUM(#REF!,#REF!,#REF!)," ")</f>
        <v> </v>
      </c>
      <c r="K19" s="103" t="n">
        <v>162</v>
      </c>
      <c r="L19" s="93" t="s">
        <v>20</v>
      </c>
      <c r="M19" s="94" t="str">
        <f aca="false">IF(ISNUMBER(L19),SUM(#REF!,#REF!,#REF!,#REF!)," ")</f>
        <v> </v>
      </c>
      <c r="N19" s="103" t="n">
        <v>182</v>
      </c>
      <c r="O19" s="93" t="s">
        <v>20</v>
      </c>
      <c r="P19" s="104" t="str">
        <f aca="false">IF(ISNUMBER(O19),SUM(#REF!,#REF!,#REF!,#REF!,#REF!)," ")</f>
        <v> </v>
      </c>
    </row>
    <row r="20" customFormat="false" ht="11.45" hidden="false" customHeight="true" outlineLevel="0" collapsed="false">
      <c r="A20" s="89" t="n">
        <v>103</v>
      </c>
      <c r="B20" s="90"/>
      <c r="C20" s="91" t="str">
        <f aca="false">IF(ISNUMBER(B20),SUM($A$18:B20)," ")</f>
        <v> </v>
      </c>
      <c r="D20" s="92" t="n">
        <v>123</v>
      </c>
      <c r="E20" s="93"/>
      <c r="F20" s="94" t="str">
        <f aca="false">IF(ISNUMBER(E20),SUM(#REF!,#REF!)," ")</f>
        <v> </v>
      </c>
      <c r="G20" s="95"/>
      <c r="H20" s="92" t="n">
        <v>143</v>
      </c>
      <c r="I20" s="93"/>
      <c r="J20" s="94" t="str">
        <f aca="false">IF(ISNUMBER(I20),SUM(#REF!,#REF!,#REF!)," ")</f>
        <v> </v>
      </c>
      <c r="K20" s="103" t="n">
        <v>163</v>
      </c>
      <c r="L20" s="93" t="s">
        <v>20</v>
      </c>
      <c r="M20" s="94" t="str">
        <f aca="false">IF(ISNUMBER(L20),SUM(#REF!,#REF!,#REF!,#REF!)," ")</f>
        <v> </v>
      </c>
      <c r="N20" s="103" t="n">
        <v>183</v>
      </c>
      <c r="O20" s="93" t="s">
        <v>20</v>
      </c>
      <c r="P20" s="104" t="str">
        <f aca="false">IF(ISNUMBER(O20),SUM(#REF!,#REF!,#REF!,#REF!,#REF!)," ")</f>
        <v> </v>
      </c>
    </row>
    <row r="21" customFormat="false" ht="11.45" hidden="false" customHeight="true" outlineLevel="0" collapsed="false">
      <c r="A21" s="89" t="n">
        <v>104</v>
      </c>
      <c r="B21" s="90"/>
      <c r="C21" s="91" t="str">
        <f aca="false">IF(ISNUMBER(B21),SUM($A$18:B21)," ")</f>
        <v> </v>
      </c>
      <c r="D21" s="92" t="n">
        <v>124</v>
      </c>
      <c r="E21" s="93"/>
      <c r="F21" s="94" t="str">
        <f aca="false">IF(ISNUMBER(E21),SUM(#REF!,#REF!)," ")</f>
        <v> </v>
      </c>
      <c r="G21" s="95"/>
      <c r="H21" s="92" t="n">
        <v>144</v>
      </c>
      <c r="I21" s="93"/>
      <c r="J21" s="94" t="str">
        <f aca="false">IF(ISNUMBER(I21),SUM(#REF!,#REF!,#REF!)," ")</f>
        <v> </v>
      </c>
      <c r="K21" s="103" t="n">
        <v>164</v>
      </c>
      <c r="L21" s="93" t="s">
        <v>20</v>
      </c>
      <c r="M21" s="94" t="str">
        <f aca="false">IF(ISNUMBER(L21),SUM(#REF!,#REF!,#REF!,#REF!)," ")</f>
        <v> </v>
      </c>
      <c r="N21" s="103" t="n">
        <v>184</v>
      </c>
      <c r="O21" s="93" t="s">
        <v>20</v>
      </c>
      <c r="P21" s="104" t="str">
        <f aca="false">IF(ISNUMBER(O21),SUM(#REF!,#REF!,#REF!,#REF!,#REF!)," ")</f>
        <v> </v>
      </c>
    </row>
    <row r="22" customFormat="false" ht="11.45" hidden="false" customHeight="true" outlineLevel="0" collapsed="false">
      <c r="A22" s="89" t="n">
        <v>105</v>
      </c>
      <c r="B22" s="90"/>
      <c r="C22" s="91" t="str">
        <f aca="false">IF(ISNUMBER(B22),SUM($A$18:B22)," ")</f>
        <v> </v>
      </c>
      <c r="D22" s="92" t="n">
        <v>125</v>
      </c>
      <c r="E22" s="93"/>
      <c r="F22" s="94" t="str">
        <f aca="false">IF(ISNUMBER(E22),SUM(#REF!,#REF!)," ")</f>
        <v> </v>
      </c>
      <c r="G22" s="95"/>
      <c r="H22" s="92" t="n">
        <v>145</v>
      </c>
      <c r="I22" s="93"/>
      <c r="J22" s="94" t="str">
        <f aca="false">IF(ISNUMBER(I22),SUM(#REF!,#REF!,#REF!)," ")</f>
        <v> </v>
      </c>
      <c r="K22" s="103" t="n">
        <v>165</v>
      </c>
      <c r="L22" s="93" t="s">
        <v>20</v>
      </c>
      <c r="M22" s="94" t="str">
        <f aca="false">IF(ISNUMBER(L22),SUM(#REF!,#REF!,#REF!,#REF!)," ")</f>
        <v> </v>
      </c>
      <c r="N22" s="103" t="n">
        <v>185</v>
      </c>
      <c r="O22" s="93" t="s">
        <v>20</v>
      </c>
      <c r="P22" s="104" t="str">
        <f aca="false">IF(ISNUMBER(O22),SUM(#REF!,#REF!,#REF!,#REF!,#REF!)," ")</f>
        <v> </v>
      </c>
    </row>
    <row r="23" customFormat="false" ht="11.45" hidden="false" customHeight="true" outlineLevel="0" collapsed="false">
      <c r="A23" s="89" t="n">
        <v>106</v>
      </c>
      <c r="B23" s="90"/>
      <c r="C23" s="91" t="str">
        <f aca="false">IF(ISNUMBER(B23),SUM($A$18:B23)," ")</f>
        <v> </v>
      </c>
      <c r="D23" s="92" t="n">
        <v>126</v>
      </c>
      <c r="E23" s="93"/>
      <c r="F23" s="94" t="str">
        <f aca="false">IF(ISNUMBER(E23),SUM(#REF!,#REF!)," ")</f>
        <v> </v>
      </c>
      <c r="G23" s="95"/>
      <c r="H23" s="92" t="n">
        <v>146</v>
      </c>
      <c r="I23" s="93"/>
      <c r="J23" s="94" t="str">
        <f aca="false">IF(ISNUMBER(I23),SUM(#REF!,#REF!,#REF!)," ")</f>
        <v> </v>
      </c>
      <c r="K23" s="103" t="n">
        <v>166</v>
      </c>
      <c r="L23" s="93" t="s">
        <v>20</v>
      </c>
      <c r="M23" s="94" t="str">
        <f aca="false">IF(ISNUMBER(L23),SUM(#REF!,#REF!,#REF!,#REF!)," ")</f>
        <v> </v>
      </c>
      <c r="N23" s="103" t="n">
        <v>186</v>
      </c>
      <c r="O23" s="93" t="s">
        <v>20</v>
      </c>
      <c r="P23" s="104" t="str">
        <f aca="false">IF(ISNUMBER(O23),SUM(#REF!,#REF!,#REF!,#REF!,#REF!)," ")</f>
        <v> </v>
      </c>
    </row>
    <row r="24" customFormat="false" ht="11.45" hidden="false" customHeight="true" outlineLevel="0" collapsed="false">
      <c r="A24" s="89" t="n">
        <v>107</v>
      </c>
      <c r="B24" s="90"/>
      <c r="C24" s="91" t="str">
        <f aca="false">IF(ISNUMBER(B24),SUM($A$18:B24)," ")</f>
        <v> </v>
      </c>
      <c r="D24" s="92" t="n">
        <v>127</v>
      </c>
      <c r="E24" s="93"/>
      <c r="F24" s="94" t="str">
        <f aca="false">IF(ISNUMBER(E24),SUM(#REF!,#REF!)," ")</f>
        <v> </v>
      </c>
      <c r="G24" s="95"/>
      <c r="H24" s="92" t="n">
        <v>147</v>
      </c>
      <c r="I24" s="93"/>
      <c r="J24" s="94" t="str">
        <f aca="false">IF(ISNUMBER(I24),SUM(#REF!,#REF!,#REF!)," ")</f>
        <v> </v>
      </c>
      <c r="K24" s="103" t="n">
        <v>167</v>
      </c>
      <c r="L24" s="93" t="s">
        <v>20</v>
      </c>
      <c r="M24" s="94" t="str">
        <f aca="false">IF(ISNUMBER(L24),SUM(#REF!,#REF!,#REF!,#REF!)," ")</f>
        <v> </v>
      </c>
      <c r="N24" s="103" t="n">
        <v>187</v>
      </c>
      <c r="O24" s="93" t="s">
        <v>20</v>
      </c>
      <c r="P24" s="104" t="str">
        <f aca="false">IF(ISNUMBER(O24),SUM(#REF!,#REF!,#REF!,#REF!,#REF!)," ")</f>
        <v> </v>
      </c>
    </row>
    <row r="25" customFormat="false" ht="11.45" hidden="false" customHeight="true" outlineLevel="0" collapsed="false">
      <c r="A25" s="89" t="n">
        <v>108</v>
      </c>
      <c r="B25" s="90"/>
      <c r="C25" s="91" t="str">
        <f aca="false">IF(ISNUMBER(B25),SUM($A$18:B25)," ")</f>
        <v> </v>
      </c>
      <c r="D25" s="92" t="n">
        <v>128</v>
      </c>
      <c r="E25" s="93"/>
      <c r="F25" s="94" t="str">
        <f aca="false">IF(ISNUMBER(E25),SUM(#REF!,#REF!)," ")</f>
        <v> </v>
      </c>
      <c r="G25" s="95"/>
      <c r="H25" s="92" t="n">
        <v>148</v>
      </c>
      <c r="I25" s="93"/>
      <c r="J25" s="94" t="str">
        <f aca="false">IF(ISNUMBER(I25),SUM(#REF!,#REF!,#REF!)," ")</f>
        <v> </v>
      </c>
      <c r="K25" s="103" t="n">
        <v>168</v>
      </c>
      <c r="L25" s="93" t="s">
        <v>20</v>
      </c>
      <c r="M25" s="94" t="str">
        <f aca="false">IF(ISNUMBER(L25),SUM(#REF!,#REF!,#REF!,#REF!)," ")</f>
        <v> </v>
      </c>
      <c r="N25" s="103" t="n">
        <v>188</v>
      </c>
      <c r="O25" s="93" t="s">
        <v>20</v>
      </c>
      <c r="P25" s="104" t="str">
        <f aca="false">IF(ISNUMBER(O25),SUM(#REF!,#REF!,#REF!,#REF!,#REF!)," ")</f>
        <v> </v>
      </c>
    </row>
    <row r="26" customFormat="false" ht="11.45" hidden="false" customHeight="true" outlineLevel="0" collapsed="false">
      <c r="A26" s="89" t="n">
        <v>109</v>
      </c>
      <c r="B26" s="90"/>
      <c r="C26" s="91" t="str">
        <f aca="false">IF(ISNUMBER(B26),SUM($A$18:B26)," ")</f>
        <v> </v>
      </c>
      <c r="D26" s="92" t="n">
        <v>129</v>
      </c>
      <c r="E26" s="93"/>
      <c r="F26" s="94" t="str">
        <f aca="false">IF(ISNUMBER(E26),SUM(#REF!,#REF!)," ")</f>
        <v> </v>
      </c>
      <c r="G26" s="95"/>
      <c r="H26" s="92" t="n">
        <v>149</v>
      </c>
      <c r="I26" s="93"/>
      <c r="J26" s="94" t="str">
        <f aca="false">IF(ISNUMBER(I26),SUM(#REF!,#REF!,#REF!)," ")</f>
        <v> </v>
      </c>
      <c r="K26" s="103" t="n">
        <v>169</v>
      </c>
      <c r="L26" s="93" t="s">
        <v>20</v>
      </c>
      <c r="M26" s="94" t="str">
        <f aca="false">IF(ISNUMBER(L26),SUM(#REF!,#REF!,#REF!,#REF!)," ")</f>
        <v> </v>
      </c>
      <c r="N26" s="103" t="n">
        <v>189</v>
      </c>
      <c r="O26" s="93" t="s">
        <v>20</v>
      </c>
      <c r="P26" s="104" t="str">
        <f aca="false">IF(ISNUMBER(O26),SUM(#REF!,#REF!,#REF!,#REF!,#REF!)," ")</f>
        <v> </v>
      </c>
    </row>
    <row r="27" customFormat="false" ht="11.45" hidden="false" customHeight="true" outlineLevel="0" collapsed="false">
      <c r="A27" s="89" t="n">
        <v>110</v>
      </c>
      <c r="B27" s="90"/>
      <c r="C27" s="91" t="str">
        <f aca="false">IF(ISNUMBER(B27),SUM($A$18:B27)," ")</f>
        <v> </v>
      </c>
      <c r="D27" s="92" t="n">
        <v>130</v>
      </c>
      <c r="E27" s="93"/>
      <c r="F27" s="94" t="str">
        <f aca="false">IF(ISNUMBER(E27),SUM(#REF!,#REF!)," ")</f>
        <v> </v>
      </c>
      <c r="G27" s="95"/>
      <c r="H27" s="92" t="n">
        <v>150</v>
      </c>
      <c r="I27" s="93"/>
      <c r="J27" s="94" t="str">
        <f aca="false">IF(ISNUMBER(I27),SUM(#REF!,#REF!,#REF!)," ")</f>
        <v> </v>
      </c>
      <c r="K27" s="103" t="n">
        <v>170</v>
      </c>
      <c r="L27" s="93" t="s">
        <v>20</v>
      </c>
      <c r="M27" s="94" t="str">
        <f aca="false">IF(ISNUMBER(L27),SUM(#REF!,#REF!,#REF!,#REF!)," ")</f>
        <v> </v>
      </c>
      <c r="N27" s="103" t="n">
        <v>190</v>
      </c>
      <c r="O27" s="93" t="s">
        <v>20</v>
      </c>
      <c r="P27" s="104" t="str">
        <f aca="false">IF(ISNUMBER(O27),SUM(#REF!,#REF!,#REF!,#REF!,#REF!)," ")</f>
        <v> </v>
      </c>
    </row>
    <row r="28" customFormat="false" ht="11.45" hidden="false" customHeight="true" outlineLevel="0" collapsed="false">
      <c r="A28" s="89" t="n">
        <v>111</v>
      </c>
      <c r="B28" s="90"/>
      <c r="C28" s="91" t="str">
        <f aca="false">IF(ISNUMBER(B28),SUM($A$18:B28)," ")</f>
        <v> </v>
      </c>
      <c r="D28" s="92" t="n">
        <v>131</v>
      </c>
      <c r="E28" s="93"/>
      <c r="F28" s="94" t="str">
        <f aca="false">IF(ISNUMBER(E28),SUM(#REF!,#REF!)," ")</f>
        <v> </v>
      </c>
      <c r="G28" s="95"/>
      <c r="H28" s="92" t="n">
        <v>151</v>
      </c>
      <c r="I28" s="93" t="s">
        <v>20</v>
      </c>
      <c r="J28" s="94" t="str">
        <f aca="false">IF(ISNUMBER(I28),SUM(#REF!,#REF!,#REF!)," ")</f>
        <v> </v>
      </c>
      <c r="K28" s="103" t="n">
        <v>171</v>
      </c>
      <c r="L28" s="93" t="s">
        <v>20</v>
      </c>
      <c r="M28" s="94" t="str">
        <f aca="false">IF(ISNUMBER(L28),SUM(#REF!,#REF!,#REF!,#REF!)," ")</f>
        <v> </v>
      </c>
      <c r="N28" s="103" t="n">
        <v>191</v>
      </c>
      <c r="O28" s="93" t="s">
        <v>20</v>
      </c>
      <c r="P28" s="104" t="str">
        <f aca="false">IF(ISNUMBER(O28),SUM(#REF!,#REF!,#REF!,#REF!,#REF!)," ")</f>
        <v> </v>
      </c>
    </row>
    <row r="29" customFormat="false" ht="11.45" hidden="false" customHeight="true" outlineLevel="0" collapsed="false">
      <c r="A29" s="89" t="n">
        <v>112</v>
      </c>
      <c r="B29" s="90"/>
      <c r="C29" s="91" t="str">
        <f aca="false">IF(ISNUMBER(B29),SUM($A$18:B29)," ")</f>
        <v> </v>
      </c>
      <c r="D29" s="92" t="n">
        <v>132</v>
      </c>
      <c r="E29" s="93"/>
      <c r="F29" s="94" t="str">
        <f aca="false">IF(ISNUMBER(E29),SUM(#REF!,#REF!)," ")</f>
        <v> </v>
      </c>
      <c r="G29" s="95"/>
      <c r="H29" s="92" t="n">
        <v>152</v>
      </c>
      <c r="I29" s="93" t="s">
        <v>20</v>
      </c>
      <c r="J29" s="94" t="str">
        <f aca="false">IF(ISNUMBER(I29),SUM(#REF!,#REF!,#REF!)," ")</f>
        <v> </v>
      </c>
      <c r="K29" s="103" t="n">
        <v>172</v>
      </c>
      <c r="L29" s="93" t="s">
        <v>20</v>
      </c>
      <c r="M29" s="94" t="str">
        <f aca="false">IF(ISNUMBER(L29),SUM(#REF!,#REF!,#REF!,#REF!)," ")</f>
        <v> </v>
      </c>
      <c r="N29" s="103" t="n">
        <v>192</v>
      </c>
      <c r="O29" s="93" t="s">
        <v>20</v>
      </c>
      <c r="P29" s="104" t="str">
        <f aca="false">IF(ISNUMBER(O29),SUM(#REF!,#REF!,#REF!,#REF!,#REF!)," ")</f>
        <v> </v>
      </c>
    </row>
    <row r="30" customFormat="false" ht="11.45" hidden="false" customHeight="true" outlineLevel="0" collapsed="false">
      <c r="A30" s="89" t="n">
        <v>113</v>
      </c>
      <c r="B30" s="90"/>
      <c r="C30" s="91" t="str">
        <f aca="false">IF(ISNUMBER(B30),SUM($A$18:B30)," ")</f>
        <v> </v>
      </c>
      <c r="D30" s="92" t="n">
        <v>133</v>
      </c>
      <c r="E30" s="93"/>
      <c r="F30" s="94" t="str">
        <f aca="false">IF(ISNUMBER(E30),SUM(#REF!,#REF!)," ")</f>
        <v> </v>
      </c>
      <c r="G30" s="95"/>
      <c r="H30" s="92" t="n">
        <v>153</v>
      </c>
      <c r="I30" s="93" t="s">
        <v>20</v>
      </c>
      <c r="J30" s="94" t="str">
        <f aca="false">IF(ISNUMBER(I30),SUM(#REF!,#REF!,#REF!)," ")</f>
        <v> </v>
      </c>
      <c r="K30" s="103" t="n">
        <v>173</v>
      </c>
      <c r="L30" s="93" t="s">
        <v>20</v>
      </c>
      <c r="M30" s="94" t="str">
        <f aca="false">IF(ISNUMBER(L30),SUM(#REF!,#REF!,#REF!,#REF!)," ")</f>
        <v> </v>
      </c>
      <c r="N30" s="103" t="n">
        <v>193</v>
      </c>
      <c r="O30" s="93" t="s">
        <v>20</v>
      </c>
      <c r="P30" s="104" t="str">
        <f aca="false">IF(ISNUMBER(O30),SUM(#REF!,#REF!,#REF!,#REF!,#REF!)," ")</f>
        <v> </v>
      </c>
    </row>
    <row r="31" customFormat="false" ht="11.45" hidden="false" customHeight="true" outlineLevel="0" collapsed="false">
      <c r="A31" s="89" t="n">
        <v>114</v>
      </c>
      <c r="B31" s="90"/>
      <c r="C31" s="91" t="str">
        <f aca="false">IF(ISNUMBER(B31),SUM($A$18:B31)," ")</f>
        <v> </v>
      </c>
      <c r="D31" s="92" t="n">
        <v>134</v>
      </c>
      <c r="E31" s="93"/>
      <c r="F31" s="94" t="str">
        <f aca="false">IF(ISNUMBER(E31),SUM(#REF!,#REF!)," ")</f>
        <v> </v>
      </c>
      <c r="G31" s="95"/>
      <c r="H31" s="92" t="n">
        <v>154</v>
      </c>
      <c r="I31" s="93" t="s">
        <v>20</v>
      </c>
      <c r="J31" s="94" t="str">
        <f aca="false">IF(ISNUMBER(I31),SUM(#REF!,#REF!,#REF!)," ")</f>
        <v> </v>
      </c>
      <c r="K31" s="103" t="n">
        <v>174</v>
      </c>
      <c r="L31" s="93" t="s">
        <v>20</v>
      </c>
      <c r="M31" s="94" t="str">
        <f aca="false">IF(ISNUMBER(L31),SUM(#REF!,#REF!,#REF!,#REF!)," ")</f>
        <v> </v>
      </c>
      <c r="N31" s="103" t="n">
        <v>194</v>
      </c>
      <c r="O31" s="93" t="s">
        <v>20</v>
      </c>
      <c r="P31" s="104" t="str">
        <f aca="false">IF(ISNUMBER(O31),SUM(#REF!,#REF!,#REF!,#REF!,#REF!)," ")</f>
        <v> </v>
      </c>
    </row>
    <row r="32" customFormat="false" ht="11.45" hidden="false" customHeight="true" outlineLevel="0" collapsed="false">
      <c r="A32" s="89" t="n">
        <v>115</v>
      </c>
      <c r="B32" s="93"/>
      <c r="C32" s="91" t="str">
        <f aca="false">IF(ISNUMBER(B32),SUM($A$18:B32)," ")</f>
        <v> </v>
      </c>
      <c r="D32" s="92" t="n">
        <v>135</v>
      </c>
      <c r="E32" s="93"/>
      <c r="F32" s="94" t="str">
        <f aca="false">IF(ISNUMBER(E32),SUM(#REF!,#REF!)," ")</f>
        <v> </v>
      </c>
      <c r="G32" s="95"/>
      <c r="H32" s="92" t="n">
        <v>155</v>
      </c>
      <c r="I32" s="93" t="s">
        <v>20</v>
      </c>
      <c r="J32" s="94" t="str">
        <f aca="false">IF(ISNUMBER(I32),SUM(#REF!,#REF!,#REF!)," ")</f>
        <v> </v>
      </c>
      <c r="K32" s="103" t="n">
        <v>175</v>
      </c>
      <c r="L32" s="93" t="s">
        <v>20</v>
      </c>
      <c r="M32" s="94" t="str">
        <f aca="false">IF(ISNUMBER(L32),SUM(#REF!,#REF!,#REF!,#REF!)," ")</f>
        <v> </v>
      </c>
      <c r="N32" s="103" t="n">
        <v>195</v>
      </c>
      <c r="O32" s="93" t="s">
        <v>20</v>
      </c>
      <c r="P32" s="104" t="str">
        <f aca="false">IF(ISNUMBER(O32),SUM(#REF!,#REF!,#REF!,#REF!,#REF!)," ")</f>
        <v> </v>
      </c>
    </row>
    <row r="33" customFormat="false" ht="11.45" hidden="false" customHeight="true" outlineLevel="0" collapsed="false">
      <c r="A33" s="89" t="n">
        <v>116</v>
      </c>
      <c r="B33" s="93"/>
      <c r="C33" s="91" t="str">
        <f aca="false">IF(ISNUMBER(B33),SUM($A$18:B33)," ")</f>
        <v> </v>
      </c>
      <c r="D33" s="92" t="n">
        <v>136</v>
      </c>
      <c r="E33" s="93"/>
      <c r="F33" s="94" t="str">
        <f aca="false">IF(ISNUMBER(E33),SUM(#REF!,#REF!)," ")</f>
        <v> </v>
      </c>
      <c r="G33" s="95"/>
      <c r="H33" s="92" t="n">
        <v>156</v>
      </c>
      <c r="I33" s="93" t="s">
        <v>20</v>
      </c>
      <c r="J33" s="94" t="str">
        <f aca="false">IF(ISNUMBER(I33),SUM(#REF!,#REF!,#REF!)," ")</f>
        <v> </v>
      </c>
      <c r="K33" s="103" t="n">
        <v>176</v>
      </c>
      <c r="L33" s="93" t="s">
        <v>20</v>
      </c>
      <c r="M33" s="94" t="str">
        <f aca="false">IF(ISNUMBER(L33),SUM(#REF!,#REF!,#REF!,#REF!)," ")</f>
        <v> </v>
      </c>
      <c r="N33" s="103" t="n">
        <v>196</v>
      </c>
      <c r="O33" s="93" t="s">
        <v>20</v>
      </c>
      <c r="P33" s="104" t="str">
        <f aca="false">IF(ISNUMBER(O33),SUM(#REF!,#REF!,#REF!,#REF!,#REF!)," ")</f>
        <v> </v>
      </c>
    </row>
    <row r="34" customFormat="false" ht="11.45" hidden="false" customHeight="true" outlineLevel="0" collapsed="false">
      <c r="A34" s="89" t="n">
        <v>117</v>
      </c>
      <c r="B34" s="93"/>
      <c r="C34" s="91" t="str">
        <f aca="false">IF(ISNUMBER(B34),SUM($A$18:B34)," ")</f>
        <v> </v>
      </c>
      <c r="D34" s="92" t="n">
        <v>137</v>
      </c>
      <c r="E34" s="93"/>
      <c r="F34" s="94" t="str">
        <f aca="false">IF(ISNUMBER(E34),SUM(#REF!,#REF!)," ")</f>
        <v> </v>
      </c>
      <c r="G34" s="95"/>
      <c r="H34" s="92" t="n">
        <v>157</v>
      </c>
      <c r="I34" s="93" t="s">
        <v>20</v>
      </c>
      <c r="J34" s="94" t="str">
        <f aca="false">IF(ISNUMBER(I34),SUM(#REF!,#REF!,#REF!)," ")</f>
        <v> </v>
      </c>
      <c r="K34" s="103" t="n">
        <v>177</v>
      </c>
      <c r="L34" s="93" t="s">
        <v>20</v>
      </c>
      <c r="M34" s="94" t="str">
        <f aca="false">IF(ISNUMBER(L34),SUM(#REF!,#REF!,#REF!,#REF!)," ")</f>
        <v> </v>
      </c>
      <c r="N34" s="103" t="n">
        <v>197</v>
      </c>
      <c r="O34" s="93" t="s">
        <v>20</v>
      </c>
      <c r="P34" s="104" t="str">
        <f aca="false">IF(ISNUMBER(O34),SUM(#REF!,#REF!,#REF!,#REF!,#REF!)," ")</f>
        <v> </v>
      </c>
    </row>
    <row r="35" customFormat="false" ht="11.45" hidden="false" customHeight="true" outlineLevel="0" collapsed="false">
      <c r="A35" s="89" t="n">
        <v>118</v>
      </c>
      <c r="B35" s="93"/>
      <c r="C35" s="91" t="str">
        <f aca="false">IF(ISNUMBER(B35),SUM($A$18:B35)," ")</f>
        <v> </v>
      </c>
      <c r="D35" s="92" t="n">
        <v>138</v>
      </c>
      <c r="E35" s="93"/>
      <c r="F35" s="94" t="str">
        <f aca="false">IF(ISNUMBER(E35),SUM(#REF!,#REF!)," ")</f>
        <v> </v>
      </c>
      <c r="G35" s="95"/>
      <c r="H35" s="92" t="n">
        <v>158</v>
      </c>
      <c r="I35" s="93" t="s">
        <v>20</v>
      </c>
      <c r="J35" s="94" t="str">
        <f aca="false">IF(ISNUMBER(I35),SUM(#REF!,#REF!,#REF!)," ")</f>
        <v> </v>
      </c>
      <c r="K35" s="103" t="n">
        <v>178</v>
      </c>
      <c r="L35" s="93" t="s">
        <v>20</v>
      </c>
      <c r="M35" s="94" t="str">
        <f aca="false">IF(ISNUMBER(L35),SUM(#REF!,#REF!,#REF!,#REF!)," ")</f>
        <v> </v>
      </c>
      <c r="N35" s="103" t="n">
        <v>198</v>
      </c>
      <c r="O35" s="93" t="s">
        <v>20</v>
      </c>
      <c r="P35" s="104" t="str">
        <f aca="false">IF(ISNUMBER(O35),SUM(#REF!,#REF!,#REF!,#REF!,#REF!)," ")</f>
        <v> </v>
      </c>
    </row>
    <row r="36" customFormat="false" ht="11.45" hidden="false" customHeight="true" outlineLevel="0" collapsed="false">
      <c r="A36" s="89" t="n">
        <v>119</v>
      </c>
      <c r="B36" s="93"/>
      <c r="C36" s="91" t="str">
        <f aca="false">IF(ISNUMBER(B36),SUM($A$18:B36)," ")</f>
        <v> </v>
      </c>
      <c r="D36" s="92" t="n">
        <v>139</v>
      </c>
      <c r="E36" s="93"/>
      <c r="F36" s="94" t="str">
        <f aca="false">IF(ISNUMBER(E36),SUM(#REF!,#REF!)," ")</f>
        <v> </v>
      </c>
      <c r="G36" s="95"/>
      <c r="H36" s="92" t="n">
        <v>159</v>
      </c>
      <c r="I36" s="93" t="s">
        <v>20</v>
      </c>
      <c r="J36" s="94" t="str">
        <f aca="false">IF(ISNUMBER(I36),SUM(#REF!,#REF!,#REF!)," ")</f>
        <v> </v>
      </c>
      <c r="K36" s="103" t="n">
        <v>179</v>
      </c>
      <c r="L36" s="93" t="s">
        <v>20</v>
      </c>
      <c r="M36" s="94" t="str">
        <f aca="false">IF(ISNUMBER(L36),SUM(#REF!,#REF!,#REF!,#REF!)," ")</f>
        <v> </v>
      </c>
      <c r="N36" s="103" t="n">
        <v>199</v>
      </c>
      <c r="O36" s="93" t="s">
        <v>20</v>
      </c>
      <c r="P36" s="104" t="str">
        <f aca="false">IF(ISNUMBER(O36),SUM(#REF!,#REF!,#REF!,#REF!,#REF!)," ")</f>
        <v> </v>
      </c>
    </row>
    <row r="37" customFormat="false" ht="11.45" hidden="false" customHeight="true" outlineLevel="0" collapsed="false">
      <c r="A37" s="105" t="n">
        <v>120</v>
      </c>
      <c r="B37" s="93"/>
      <c r="C37" s="91" t="str">
        <f aca="false">IF(ISNUMBER(B37),SUM($A$18:B37)," ")</f>
        <v> </v>
      </c>
      <c r="D37" s="106" t="n">
        <v>140</v>
      </c>
      <c r="E37" s="93"/>
      <c r="F37" s="94" t="str">
        <f aca="false">IF(ISNUMBER(E37),SUM(#REF!,#REF!)," ")</f>
        <v> </v>
      </c>
      <c r="G37" s="95"/>
      <c r="H37" s="106" t="n">
        <v>160</v>
      </c>
      <c r="I37" s="93" t="s">
        <v>20</v>
      </c>
      <c r="J37" s="94" t="str">
        <f aca="false">IF(ISNUMBER(I37),SUM(#REF!,#REF!,#REF!)," ")</f>
        <v> </v>
      </c>
      <c r="K37" s="103" t="n">
        <v>180</v>
      </c>
      <c r="L37" s="93" t="s">
        <v>20</v>
      </c>
      <c r="M37" s="94" t="str">
        <f aca="false">IF(ISNUMBER(L37),SUM(#REF!,#REF!,#REF!,#REF!)," ")</f>
        <v> </v>
      </c>
      <c r="N37" s="103" t="n">
        <v>200</v>
      </c>
      <c r="O37" s="93" t="s">
        <v>20</v>
      </c>
      <c r="P37" s="104" t="str">
        <f aca="false">IF(ISNUMBER(O37),SUM(#REF!,#REF!,#REF!,#REF!,#REF!)," ")</f>
        <v> </v>
      </c>
    </row>
    <row r="38" s="115" customFormat="true" ht="12" hidden="false" customHeight="true" outlineLevel="0" collapsed="false">
      <c r="A38" s="107" t="s">
        <v>21</v>
      </c>
      <c r="B38" s="108"/>
      <c r="C38" s="109" t="str">
        <f aca="false">IF(ISNUMBER(B18),SUM(B18:B37)," ")</f>
        <v> </v>
      </c>
      <c r="D38" s="110" t="s">
        <v>21</v>
      </c>
      <c r="E38" s="108"/>
      <c r="F38" s="111" t="str">
        <f aca="false">IF(ISNUMBER(E18),SUM(B18:B37,E18:E37)," ")</f>
        <v> </v>
      </c>
      <c r="G38" s="112"/>
      <c r="H38" s="110" t="s">
        <v>21</v>
      </c>
      <c r="I38" s="108"/>
      <c r="J38" s="113" t="str">
        <f aca="false">IF(ISNUMBER(I18),SUM(B18:B37,E18:E37,I18:I37)," ")</f>
        <v> </v>
      </c>
      <c r="K38" s="110" t="s">
        <v>21</v>
      </c>
      <c r="L38" s="108"/>
      <c r="M38" s="111" t="str">
        <f aca="false">IF(ISNUMBER(L18),SUM(B18:B37,E18:E37,I18:I37,L18:L37)," ")</f>
        <v> </v>
      </c>
      <c r="N38" s="110" t="s">
        <v>21</v>
      </c>
      <c r="O38" s="108"/>
      <c r="P38" s="114" t="str">
        <f aca="false">IF(ISNUMBER(O18),SUM(B18:B37,E18:E37,I18:I37,L18:L37,O18:O37)," ")</f>
        <v> </v>
      </c>
    </row>
    <row r="39" customFormat="false" ht="12" hidden="false" customHeight="true" outlineLevel="0" collapsed="false">
      <c r="A39" s="27" t="s">
        <v>22</v>
      </c>
      <c r="B39" s="12"/>
      <c r="C39" s="12"/>
      <c r="D39" s="12"/>
      <c r="E39" s="12"/>
      <c r="F39" s="12"/>
      <c r="G39" s="12"/>
      <c r="H39" s="12"/>
      <c r="I39" s="63"/>
      <c r="J39" s="15"/>
      <c r="K39" s="15"/>
      <c r="L39" s="15"/>
      <c r="M39" s="15"/>
      <c r="N39" s="121"/>
      <c r="O39" s="15"/>
      <c r="P39" s="68"/>
    </row>
    <row r="40" customFormat="false" ht="15" hidden="false" customHeight="true" outlineLevel="0" collapsed="false">
      <c r="A40" s="122" t="s">
        <v>20</v>
      </c>
      <c r="B40" s="15"/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68"/>
    </row>
    <row r="41" customFormat="false" ht="15" hidden="false" customHeight="true" outlineLevel="0" collapsed="false">
      <c r="A41" s="122"/>
      <c r="B41" s="15"/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  <c r="P41" s="68"/>
    </row>
    <row r="42" customFormat="false" ht="15" hidden="false" customHeight="true" outlineLevel="0" collapsed="false">
      <c r="A42" s="122"/>
      <c r="B42" s="15"/>
      <c r="C42" s="15"/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5"/>
      <c r="O42" s="15"/>
      <c r="P42" s="68"/>
    </row>
    <row r="43" customFormat="false" ht="15" hidden="false" customHeight="true" outlineLevel="0" collapsed="false">
      <c r="A43" s="67"/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68"/>
    </row>
    <row r="44" customFormat="false" ht="15" hidden="false" customHeight="true" outlineLevel="0" collapsed="false">
      <c r="A44" s="123"/>
      <c r="B44" s="124"/>
      <c r="C44" s="124"/>
      <c r="D44" s="124"/>
      <c r="E44" s="124"/>
      <c r="F44" s="124"/>
      <c r="G44" s="124"/>
      <c r="H44" s="124"/>
      <c r="I44" s="124"/>
      <c r="J44" s="124"/>
      <c r="K44" s="124"/>
      <c r="L44" s="124"/>
      <c r="M44" s="124"/>
      <c r="N44" s="124"/>
      <c r="O44" s="124"/>
      <c r="P44" s="125"/>
    </row>
    <row r="45" s="115" customFormat="true" ht="15" hidden="false" customHeight="true" outlineLevel="0" collapsed="false">
      <c r="A45" s="76" t="s">
        <v>23</v>
      </c>
      <c r="B45" s="76"/>
      <c r="C45" s="76"/>
      <c r="D45" s="76"/>
      <c r="E45" s="76"/>
      <c r="F45" s="76"/>
      <c r="G45" s="76"/>
      <c r="H45" s="126" t="s">
        <v>24</v>
      </c>
      <c r="I45" s="126"/>
      <c r="J45" s="126"/>
      <c r="K45" s="126"/>
      <c r="L45" s="126"/>
      <c r="M45" s="126"/>
      <c r="N45" s="126"/>
      <c r="O45" s="126"/>
      <c r="P45" s="126"/>
    </row>
    <row r="46" customFormat="false" ht="15" hidden="false" customHeight="true" outlineLevel="0" collapsed="false">
      <c r="A46" s="128" t="s">
        <v>25</v>
      </c>
      <c r="B46" s="39"/>
      <c r="C46" s="129"/>
      <c r="D46" s="130"/>
      <c r="E46" s="130"/>
      <c r="F46" s="131"/>
      <c r="G46" s="132" t="s">
        <v>26</v>
      </c>
      <c r="H46" s="133"/>
      <c r="I46" s="134"/>
      <c r="J46" s="134"/>
      <c r="K46" s="134"/>
      <c r="L46" s="134"/>
      <c r="M46" s="134"/>
      <c r="N46" s="134"/>
      <c r="O46" s="134"/>
      <c r="P46" s="135"/>
    </row>
    <row r="47" customFormat="false" ht="15" hidden="false" customHeight="true" outlineLevel="0" collapsed="false">
      <c r="A47" s="128" t="s">
        <v>27</v>
      </c>
      <c r="B47" s="39"/>
      <c r="C47" s="129"/>
      <c r="D47" s="130"/>
      <c r="E47" s="130"/>
      <c r="F47" s="138" t="str">
        <f aca="false">IF(ISNUMBER(C38),SUM(B18:B37,E18:E37,I18:I37,L18:L37,O18:O37)," ")</f>
        <v> </v>
      </c>
      <c r="G47" s="132" t="s">
        <v>26</v>
      </c>
      <c r="H47" s="133"/>
      <c r="I47" s="134"/>
      <c r="J47" s="134"/>
      <c r="K47" s="134"/>
      <c r="L47" s="134"/>
      <c r="M47" s="134"/>
      <c r="N47" s="134"/>
      <c r="O47" s="134"/>
      <c r="P47" s="135"/>
    </row>
    <row r="48" customFormat="false" ht="15" hidden="false" customHeight="true" outlineLevel="0" collapsed="false">
      <c r="A48" s="128" t="s">
        <v>41</v>
      </c>
      <c r="B48" s="39"/>
      <c r="C48" s="129"/>
      <c r="D48" s="130"/>
      <c r="E48" s="130"/>
      <c r="F48" s="131"/>
      <c r="G48" s="132" t="s">
        <v>26</v>
      </c>
      <c r="H48" s="133"/>
      <c r="I48" s="134"/>
      <c r="J48" s="134"/>
      <c r="K48" s="134"/>
      <c r="L48" s="134"/>
      <c r="M48" s="134"/>
      <c r="N48" s="134"/>
      <c r="O48" s="134"/>
      <c r="P48" s="135"/>
    </row>
    <row r="49" customFormat="false" ht="15" hidden="false" customHeight="true" outlineLevel="0" collapsed="false">
      <c r="A49" s="128" t="s">
        <v>29</v>
      </c>
      <c r="B49" s="39"/>
      <c r="C49" s="129"/>
      <c r="D49" s="130"/>
      <c r="E49" s="130"/>
      <c r="F49" s="138" t="str">
        <f aca="false">IF(ISNUMBER(F47),SUM(F46:F48)," ")</f>
        <v> </v>
      </c>
      <c r="G49" s="132" t="s">
        <v>26</v>
      </c>
      <c r="H49" s="133"/>
      <c r="I49" s="134"/>
      <c r="J49" s="134"/>
      <c r="K49" s="134"/>
      <c r="L49" s="134"/>
      <c r="M49" s="134"/>
      <c r="N49" s="134"/>
      <c r="O49" s="134"/>
      <c r="P49" s="135"/>
    </row>
    <row r="50" customFormat="false" ht="15" hidden="false" customHeight="true" outlineLevel="0" collapsed="false">
      <c r="A50" s="128" t="s">
        <v>30</v>
      </c>
      <c r="B50" s="39"/>
      <c r="C50" s="129"/>
      <c r="D50" s="130"/>
      <c r="E50" s="130"/>
      <c r="F50" s="131" t="s">
        <v>20</v>
      </c>
      <c r="G50" s="132" t="s">
        <v>26</v>
      </c>
      <c r="H50" s="133"/>
      <c r="I50" s="134"/>
      <c r="J50" s="134"/>
      <c r="K50" s="134"/>
      <c r="L50" s="134"/>
      <c r="M50" s="134"/>
      <c r="N50" s="134"/>
      <c r="O50" s="134"/>
      <c r="P50" s="135"/>
    </row>
    <row r="51" customFormat="false" ht="15" hidden="false" customHeight="true" outlineLevel="0" collapsed="false">
      <c r="A51" s="140" t="s">
        <v>31</v>
      </c>
      <c r="B51" s="57"/>
      <c r="C51" s="141"/>
      <c r="D51" s="124"/>
      <c r="E51" s="124"/>
      <c r="F51" s="142" t="str">
        <f aca="false">IF(ISNUMBER(F50),F49-F50,"")</f>
        <v/>
      </c>
      <c r="G51" s="132" t="s">
        <v>26</v>
      </c>
      <c r="H51" s="143"/>
      <c r="I51" s="124"/>
      <c r="J51" s="124"/>
      <c r="K51" s="124"/>
      <c r="L51" s="124"/>
      <c r="M51" s="124"/>
      <c r="N51" s="124"/>
      <c r="O51" s="124"/>
      <c r="P51" s="125"/>
    </row>
    <row r="52" s="31" customFormat="true" ht="15" hidden="false" customHeight="true" outlineLevel="0" collapsed="false">
      <c r="A52" s="144" t="s">
        <v>32</v>
      </c>
      <c r="B52" s="28"/>
      <c r="C52" s="145"/>
      <c r="D52" s="145"/>
      <c r="E52" s="145"/>
      <c r="F52" s="145"/>
      <c r="G52" s="145"/>
      <c r="H52" s="146"/>
      <c r="I52" s="147"/>
      <c r="J52" s="148" t="s">
        <v>34</v>
      </c>
      <c r="K52" s="145" t="s">
        <v>35</v>
      </c>
      <c r="L52" s="149"/>
      <c r="M52" s="145"/>
      <c r="N52" s="146"/>
      <c r="O52" s="145"/>
      <c r="P52" s="30"/>
    </row>
    <row r="53" s="31" customFormat="true" ht="15" hidden="false" customHeight="true" outlineLevel="0" collapsed="false">
      <c r="A53" s="154" t="s">
        <v>36</v>
      </c>
      <c r="B53" s="15"/>
      <c r="C53" s="155"/>
      <c r="D53" s="155"/>
      <c r="E53" s="155"/>
      <c r="F53" s="155"/>
      <c r="G53" s="155"/>
      <c r="H53" s="156"/>
      <c r="I53" s="157"/>
      <c r="J53" s="158" t="s">
        <v>34</v>
      </c>
      <c r="K53" s="155" t="s">
        <v>38</v>
      </c>
      <c r="L53" s="157"/>
      <c r="M53" s="157"/>
      <c r="N53" s="159"/>
      <c r="O53" s="193"/>
      <c r="P53" s="194"/>
    </row>
    <row r="54" customFormat="false" ht="12.75" hidden="false" customHeight="true" outlineLevel="0" collapsed="false">
      <c r="A54" s="166"/>
      <c r="B54" s="124"/>
      <c r="C54" s="124"/>
      <c r="D54" s="124"/>
      <c r="E54" s="124"/>
      <c r="F54" s="124"/>
      <c r="G54" s="124"/>
      <c r="H54" s="124"/>
      <c r="I54" s="124"/>
      <c r="J54" s="124"/>
      <c r="K54" s="124"/>
      <c r="L54" s="124"/>
      <c r="M54" s="124"/>
      <c r="N54" s="124"/>
      <c r="O54" s="124"/>
      <c r="P54" s="167" t="s">
        <v>39</v>
      </c>
    </row>
    <row r="55" customFormat="false" ht="15" hidden="false" customHeight="true" outlineLevel="0" collapsed="false">
      <c r="A55" s="130"/>
      <c r="B55" s="130"/>
      <c r="C55" s="130"/>
      <c r="D55" s="130"/>
      <c r="E55" s="130"/>
      <c r="F55" s="130"/>
      <c r="G55" s="130"/>
      <c r="H55" s="130"/>
      <c r="I55" s="130"/>
      <c r="J55" s="130"/>
      <c r="K55" s="130"/>
      <c r="L55" s="130"/>
      <c r="M55" s="130"/>
      <c r="N55" s="130"/>
      <c r="O55" s="130"/>
      <c r="P55" s="130"/>
      <c r="Q55" s="130"/>
    </row>
    <row r="56" customFormat="false" ht="14.1" hidden="false" customHeight="true" outlineLevel="0" collapsed="false"/>
    <row r="57" customFormat="false" ht="14.1" hidden="false" customHeight="true" outlineLevel="0" collapsed="false"/>
    <row r="58" s="195" customFormat="true" ht="14.1" hidden="false" customHeight="true" outlineLevel="0" collapsed="false"/>
    <row r="59" customFormat="false" ht="14.1" hidden="false" customHeight="true" outlineLevel="0" collapsed="false"/>
    <row r="60" customFormat="false" ht="14.1" hidden="false" customHeight="true" outlineLevel="0" collapsed="false"/>
    <row r="61" s="196" customFormat="true" ht="20.1" hidden="false" customHeight="true" outlineLevel="0" collapsed="false"/>
    <row r="62" s="31" customFormat="true" ht="11.25" hidden="false" customHeight="false" outlineLevel="0" collapsed="false"/>
    <row r="63" s="2" customFormat="true" ht="12.75" hidden="false" customHeight="false" outlineLevel="0" collapsed="false"/>
    <row r="64" s="31" customFormat="true" ht="11.25" hidden="false" customHeight="true" outlineLevel="0" collapsed="false"/>
    <row r="65" s="2" customFormat="true" ht="12.75" hidden="false" customHeight="false" outlineLevel="0" collapsed="false"/>
    <row r="66" s="66" customFormat="true" ht="11.25" hidden="false" customHeight="false" outlineLevel="0" collapsed="false"/>
    <row r="68" s="66" customFormat="true" ht="11.25" hidden="false" customHeight="false" outlineLevel="0" collapsed="false"/>
    <row r="70" s="2" customFormat="true" ht="12.75" hidden="false" customHeight="false" outlineLevel="0" collapsed="false"/>
    <row r="73" s="115" customFormat="true" ht="12" hidden="false" customHeight="true" outlineLevel="0" collapsed="false"/>
    <row r="74" customFormat="false" ht="11.45" hidden="false" customHeight="true" outlineLevel="0" collapsed="false"/>
    <row r="75" customFormat="false" ht="11.45" hidden="false" customHeight="true" outlineLevel="0" collapsed="false"/>
    <row r="76" customFormat="false" ht="11.45" hidden="false" customHeight="true" outlineLevel="0" collapsed="false"/>
    <row r="77" customFormat="false" ht="11.45" hidden="false" customHeight="true" outlineLevel="0" collapsed="false"/>
    <row r="78" customFormat="false" ht="11.45" hidden="false" customHeight="true" outlineLevel="0" collapsed="false"/>
    <row r="79" customFormat="false" ht="11.45" hidden="false" customHeight="true" outlineLevel="0" collapsed="false"/>
    <row r="80" customFormat="false" ht="11.45" hidden="false" customHeight="true" outlineLevel="0" collapsed="false"/>
    <row r="81" customFormat="false" ht="11.45" hidden="false" customHeight="true" outlineLevel="0" collapsed="false"/>
    <row r="82" customFormat="false" ht="11.45" hidden="false" customHeight="true" outlineLevel="0" collapsed="false"/>
    <row r="83" customFormat="false" ht="11.45" hidden="false" customHeight="true" outlineLevel="0" collapsed="false"/>
    <row r="84" customFormat="false" ht="11.45" hidden="false" customHeight="true" outlineLevel="0" collapsed="false"/>
    <row r="85" customFormat="false" ht="11.45" hidden="false" customHeight="true" outlineLevel="0" collapsed="false"/>
    <row r="86" customFormat="false" ht="11.45" hidden="false" customHeight="true" outlineLevel="0" collapsed="false"/>
    <row r="87" customFormat="false" ht="11.45" hidden="false" customHeight="true" outlineLevel="0" collapsed="false"/>
    <row r="88" customFormat="false" ht="11.45" hidden="false" customHeight="true" outlineLevel="0" collapsed="false"/>
    <row r="89" customFormat="false" ht="11.45" hidden="false" customHeight="true" outlineLevel="0" collapsed="false"/>
    <row r="90" customFormat="false" ht="11.45" hidden="false" customHeight="true" outlineLevel="0" collapsed="false"/>
    <row r="91" customFormat="false" ht="11.45" hidden="false" customHeight="true" outlineLevel="0" collapsed="false"/>
    <row r="92" customFormat="false" ht="11.45" hidden="false" customHeight="true" outlineLevel="0" collapsed="false"/>
    <row r="93" customFormat="false" ht="11.45" hidden="false" customHeight="true" outlineLevel="0" collapsed="false"/>
    <row r="94" s="66" customFormat="true" ht="11.6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s="77" customFormat="true" ht="15" hidden="false" customHeight="true" outlineLevel="0" collapsed="false"/>
    <row r="101" s="115" customFormat="true" ht="15" hidden="false" customHeight="true" outlineLevel="0" collapsed="false"/>
    <row r="102" s="115" customFormat="true" ht="15" hidden="false" customHeight="true" outlineLevel="0" collapsed="false"/>
    <row r="103" s="115" customFormat="true" ht="15" hidden="false" customHeight="true" outlineLevel="0" collapsed="false"/>
    <row r="104" s="115" customFormat="true" ht="15" hidden="false" customHeight="true" outlineLevel="0" collapsed="false"/>
    <row r="105" s="115" customFormat="true" ht="15" hidden="false" customHeight="true" outlineLevel="0" collapsed="false"/>
    <row r="106" s="115" customFormat="true" ht="15" hidden="false" customHeight="true" outlineLevel="0" collapsed="false"/>
    <row r="107" s="66" customFormat="tru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</sheetData>
  <mergeCells count="10">
    <mergeCell ref="A1:P1"/>
    <mergeCell ref="A2:P2"/>
    <mergeCell ref="A3:P3"/>
    <mergeCell ref="A6:P6"/>
    <mergeCell ref="A14:P14"/>
    <mergeCell ref="A15:P15"/>
    <mergeCell ref="F16:G16"/>
    <mergeCell ref="F17:G17"/>
    <mergeCell ref="A45:G45"/>
    <mergeCell ref="H45:P45"/>
  </mergeCells>
  <printOptions headings="false" gridLines="false" gridLinesSet="true" horizontalCentered="true" verticalCentered="true"/>
  <pageMargins left="0.5" right="0.5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Attachment B</oddHeader>
    <oddFooter>&amp;RNye County Waste Repository Project Office
Technical Procedure TP-7.0
Page 9 of 14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6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T57" activeCellId="0" sqref="T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.71"/>
    <col collapsed="false" customWidth="true" hidden="false" outlineLevel="0" max="3" min="3" style="0" width="9.7"/>
    <col collapsed="false" customWidth="true" hidden="false" outlineLevel="0" max="4" min="4" style="0" width="3.7"/>
    <col collapsed="false" customWidth="true" hidden="false" outlineLevel="0" max="5" min="5" style="0" width="5.71"/>
    <col collapsed="false" customWidth="true" hidden="false" outlineLevel="0" max="6" min="6" style="0" width="8.28"/>
    <col collapsed="false" customWidth="true" hidden="false" outlineLevel="0" max="7" min="7" style="0" width="2.99"/>
    <col collapsed="false" customWidth="true" hidden="false" outlineLevel="0" max="8" min="8" style="0" width="3.7"/>
    <col collapsed="false" customWidth="true" hidden="false" outlineLevel="0" max="9" min="9" style="0" width="5.71"/>
    <col collapsed="false" customWidth="true" hidden="false" outlineLevel="0" max="10" min="10" style="0" width="9.7"/>
    <col collapsed="false" customWidth="true" hidden="false" outlineLevel="0" max="11" min="11" style="0" width="3.7"/>
    <col collapsed="false" customWidth="true" hidden="false" outlineLevel="0" max="12" min="12" style="0" width="5.71"/>
    <col collapsed="false" customWidth="true" hidden="false" outlineLevel="0" max="13" min="13" style="0" width="9.7"/>
    <col collapsed="false" customWidth="true" hidden="false" outlineLevel="0" max="14" min="14" style="0" width="3.99"/>
    <col collapsed="false" customWidth="true" hidden="false" outlineLevel="0" max="15" min="15" style="0" width="5.56"/>
    <col collapsed="false" customWidth="true" hidden="false" outlineLevel="0" max="16" min="16" style="0" width="9.7"/>
    <col collapsed="false" customWidth="true" hidden="false" outlineLevel="0" max="17" min="17" style="0" width="2.7"/>
    <col collapsed="false" customWidth="true" hidden="false" outlineLevel="0" max="18" min="18" style="0" width="4.7"/>
    <col collapsed="false" customWidth="true" hidden="false" outlineLevel="0" max="19" min="19" style="0" width="5.71"/>
    <col collapsed="false" customWidth="true" hidden="false" outlineLevel="0" max="20" min="20" style="0" width="9.7"/>
    <col collapsed="false" customWidth="true" hidden="false" outlineLevel="0" max="21" min="21" style="0" width="4.7"/>
    <col collapsed="false" customWidth="true" hidden="false" outlineLevel="0" max="22" min="22" style="0" width="5.71"/>
    <col collapsed="false" customWidth="true" hidden="false" outlineLevel="0" max="23" min="23" style="0" width="8.28"/>
    <col collapsed="false" customWidth="true" hidden="false" outlineLevel="0" max="24" min="24" style="0" width="2.99"/>
    <col collapsed="false" customWidth="true" hidden="false" outlineLevel="0" max="25" min="25" style="0" width="4.7"/>
    <col collapsed="false" customWidth="true" hidden="false" outlineLevel="0" max="26" min="26" style="0" width="5.71"/>
    <col collapsed="false" customWidth="true" hidden="false" outlineLevel="0" max="27" min="27" style="0" width="9.7"/>
    <col collapsed="false" customWidth="true" hidden="false" outlineLevel="0" max="28" min="28" style="0" width="4.7"/>
    <col collapsed="false" customWidth="true" hidden="false" outlineLevel="0" max="29" min="29" style="0" width="5.71"/>
    <col collapsed="false" customWidth="true" hidden="false" outlineLevel="0" max="30" min="30" style="0" width="9.7"/>
    <col collapsed="false" customWidth="true" hidden="false" outlineLevel="0" max="31" min="31" style="0" width="4.7"/>
    <col collapsed="false" customWidth="true" hidden="false" outlineLevel="0" max="32" min="32" style="0" width="5.71"/>
    <col collapsed="false" customWidth="true" hidden="false" outlineLevel="0" max="33" min="33" style="0" width="9.7"/>
  </cols>
  <sheetData>
    <row r="1" customFormat="false" ht="15" hidden="false" customHeight="true" outlineLevel="0" collapsed="false">
      <c r="A1" s="197" t="s">
        <v>20</v>
      </c>
      <c r="B1" s="198"/>
      <c r="C1" s="198"/>
      <c r="D1" s="198"/>
      <c r="E1" s="198"/>
      <c r="F1" s="198"/>
      <c r="G1" s="198"/>
      <c r="H1" s="198"/>
      <c r="I1" s="198"/>
      <c r="J1" s="198"/>
      <c r="K1" s="198"/>
      <c r="L1" s="198"/>
      <c r="M1" s="198"/>
      <c r="N1" s="198"/>
      <c r="O1" s="198"/>
      <c r="P1" s="198"/>
    </row>
    <row r="2" customFormat="false" ht="14.1" hidden="false" customHeight="true" outlineLevel="0" collapsed="false">
      <c r="A2" s="199" t="s">
        <v>0</v>
      </c>
      <c r="B2" s="199"/>
      <c r="C2" s="199"/>
      <c r="D2" s="199"/>
      <c r="E2" s="199"/>
      <c r="F2" s="199"/>
      <c r="G2" s="199"/>
      <c r="H2" s="199"/>
      <c r="I2" s="199"/>
      <c r="J2" s="199"/>
      <c r="K2" s="199"/>
      <c r="L2" s="199"/>
      <c r="M2" s="199"/>
      <c r="N2" s="199"/>
      <c r="O2" s="199"/>
      <c r="P2" s="199"/>
    </row>
    <row r="3" customFormat="false" ht="14.1" hidden="false" customHeight="true" outlineLevel="0" collapsed="false">
      <c r="A3" s="200" t="s">
        <v>1</v>
      </c>
      <c r="B3" s="200"/>
      <c r="C3" s="200"/>
      <c r="D3" s="200"/>
      <c r="E3" s="200"/>
      <c r="F3" s="200"/>
      <c r="G3" s="200"/>
      <c r="H3" s="200"/>
      <c r="I3" s="200"/>
      <c r="J3" s="200"/>
      <c r="K3" s="200"/>
      <c r="L3" s="200"/>
      <c r="M3" s="200"/>
      <c r="N3" s="200"/>
      <c r="O3" s="200"/>
      <c r="P3" s="200"/>
    </row>
    <row r="4" s="195" customFormat="true" ht="14.1" hidden="false" customHeight="true" outlineLevel="0" collapsed="false">
      <c r="A4" s="201" t="s">
        <v>2</v>
      </c>
      <c r="B4" s="201"/>
      <c r="C4" s="201"/>
      <c r="D4" s="201"/>
      <c r="E4" s="201"/>
      <c r="F4" s="201"/>
      <c r="G4" s="201"/>
      <c r="H4" s="201"/>
      <c r="I4" s="201"/>
      <c r="J4" s="201"/>
      <c r="K4" s="201"/>
      <c r="L4" s="201"/>
      <c r="M4" s="201"/>
      <c r="N4" s="201"/>
      <c r="O4" s="201"/>
      <c r="P4" s="201"/>
    </row>
    <row r="5" customFormat="false" ht="14.1" hidden="false" customHeight="true" outlineLevel="0" collapsed="false">
      <c r="A5" s="202" t="s">
        <v>42</v>
      </c>
      <c r="B5" s="202"/>
      <c r="C5" s="202"/>
      <c r="D5" s="202"/>
      <c r="E5" s="202"/>
      <c r="F5" s="202"/>
      <c r="G5" s="202"/>
      <c r="H5" s="202"/>
      <c r="I5" s="202"/>
      <c r="J5" s="202"/>
      <c r="K5" s="202"/>
      <c r="L5" s="202"/>
      <c r="M5" s="202"/>
      <c r="N5" s="202"/>
      <c r="O5" s="202"/>
      <c r="P5" s="202"/>
    </row>
    <row r="6" customFormat="false" ht="14.1" hidden="false" customHeight="true" outlineLevel="0" collapsed="false">
      <c r="A6" s="203" t="s">
        <v>43</v>
      </c>
      <c r="B6" s="124"/>
      <c r="C6" s="124"/>
      <c r="D6" s="124"/>
      <c r="E6" s="124"/>
      <c r="F6" s="124"/>
      <c r="G6" s="124"/>
      <c r="H6" s="124"/>
      <c r="I6" s="124"/>
      <c r="J6" s="124"/>
      <c r="K6" s="124"/>
      <c r="L6" s="124"/>
      <c r="M6" s="124"/>
      <c r="N6" s="124"/>
      <c r="O6" s="204" t="s">
        <v>44</v>
      </c>
      <c r="P6" s="204"/>
    </row>
    <row r="7" s="196" customFormat="true" ht="20.1" hidden="false" customHeight="true" outlineLevel="0" collapsed="false">
      <c r="A7" s="205" t="s">
        <v>7</v>
      </c>
      <c r="B7" s="205"/>
      <c r="C7" s="205"/>
      <c r="D7" s="205"/>
      <c r="E7" s="205"/>
      <c r="F7" s="205"/>
      <c r="G7" s="205"/>
      <c r="H7" s="205"/>
      <c r="I7" s="205"/>
      <c r="J7" s="205"/>
      <c r="K7" s="205"/>
      <c r="L7" s="205"/>
      <c r="M7" s="205"/>
      <c r="N7" s="205"/>
      <c r="O7" s="205"/>
      <c r="P7" s="205"/>
    </row>
    <row r="8" s="31" customFormat="true" ht="11.25" hidden="false" customHeight="false" outlineLevel="0" collapsed="false">
      <c r="A8" s="206" t="s">
        <v>8</v>
      </c>
      <c r="B8" s="32"/>
      <c r="C8" s="32"/>
      <c r="D8" s="32"/>
      <c r="E8" s="32"/>
      <c r="F8" s="32"/>
      <c r="G8" s="207"/>
      <c r="H8" s="32" t="s">
        <v>9</v>
      </c>
      <c r="I8" s="32"/>
      <c r="J8" s="32"/>
      <c r="K8" s="32"/>
      <c r="L8" s="207"/>
      <c r="M8" s="32" t="s">
        <v>10</v>
      </c>
      <c r="N8" s="32"/>
      <c r="O8" s="32"/>
      <c r="P8" s="194"/>
    </row>
    <row r="9" s="2" customFormat="true" ht="12.75" hidden="false" customHeight="false" outlineLevel="0" collapsed="false">
      <c r="A9" s="208"/>
      <c r="B9" s="34"/>
      <c r="C9" s="34"/>
      <c r="D9" s="34"/>
      <c r="E9" s="34"/>
      <c r="F9" s="34"/>
      <c r="G9" s="40"/>
      <c r="H9" s="209"/>
      <c r="I9" s="210"/>
      <c r="J9" s="34"/>
      <c r="K9" s="211"/>
      <c r="L9" s="40"/>
      <c r="M9" s="209"/>
      <c r="N9" s="210"/>
      <c r="O9" s="34"/>
      <c r="P9" s="212"/>
    </row>
    <row r="10" s="31" customFormat="true" ht="11.25" hidden="false" customHeight="true" outlineLevel="0" collapsed="false">
      <c r="A10" s="206" t="s">
        <v>45</v>
      </c>
      <c r="B10" s="32"/>
      <c r="C10" s="32"/>
      <c r="D10" s="32"/>
      <c r="E10" s="32"/>
      <c r="F10" s="32"/>
      <c r="G10" s="207"/>
      <c r="H10" s="32" t="s">
        <v>12</v>
      </c>
      <c r="I10" s="32"/>
      <c r="J10" s="32"/>
      <c r="K10" s="32"/>
      <c r="L10" s="207"/>
      <c r="M10" s="32" t="s">
        <v>13</v>
      </c>
      <c r="N10" s="32"/>
      <c r="O10" s="32"/>
      <c r="P10" s="194"/>
    </row>
    <row r="11" s="2" customFormat="true" ht="13.5" hidden="false" customHeight="false" outlineLevel="0" collapsed="false">
      <c r="A11" s="213"/>
      <c r="B11" s="214"/>
      <c r="C11" s="214"/>
      <c r="D11" s="214"/>
      <c r="E11" s="214"/>
      <c r="F11" s="214"/>
      <c r="G11" s="215"/>
      <c r="H11" s="216"/>
      <c r="I11" s="214"/>
      <c r="J11" s="214"/>
      <c r="K11" s="217"/>
      <c r="L11" s="215"/>
      <c r="M11" s="216"/>
      <c r="N11" s="214"/>
      <c r="O11" s="214"/>
      <c r="P11" s="218"/>
    </row>
    <row r="12" s="66" customFormat="true" ht="11.25" hidden="false" customHeight="false" outlineLevel="0" collapsed="false">
      <c r="A12" s="27" t="s">
        <v>14</v>
      </c>
      <c r="B12" s="62"/>
      <c r="C12" s="62"/>
      <c r="D12" s="62"/>
      <c r="E12" s="62"/>
      <c r="F12" s="62"/>
      <c r="G12" s="62"/>
      <c r="H12" s="62"/>
      <c r="I12" s="62"/>
      <c r="J12" s="62"/>
      <c r="K12" s="62"/>
      <c r="L12" s="62"/>
      <c r="M12" s="62"/>
      <c r="N12" s="62"/>
      <c r="O12" s="62"/>
      <c r="P12" s="219"/>
    </row>
    <row r="13" customFormat="false" ht="12.75" hidden="false" customHeight="false" outlineLevel="0" collapsed="false">
      <c r="A13" s="27"/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220"/>
    </row>
    <row r="14" s="66" customFormat="true" ht="12.75" hidden="false" customHeight="false" outlineLevel="0" collapsed="false">
      <c r="A14" s="221"/>
      <c r="B14" s="181"/>
      <c r="C14" s="181"/>
      <c r="D14" s="181"/>
      <c r="E14" s="181"/>
      <c r="F14" s="181"/>
      <c r="G14" s="181"/>
      <c r="H14" s="181"/>
      <c r="I14" s="181"/>
      <c r="J14" s="181"/>
      <c r="K14" s="181"/>
      <c r="L14" s="181"/>
      <c r="M14" s="181"/>
      <c r="N14" s="181"/>
      <c r="O14" s="181"/>
      <c r="P14" s="222"/>
    </row>
    <row r="15" customFormat="false" ht="13.5" hidden="false" customHeight="false" outlineLevel="0" collapsed="false">
      <c r="A15" s="223"/>
      <c r="B15" s="224"/>
      <c r="C15" s="224"/>
      <c r="D15" s="224"/>
      <c r="E15" s="224"/>
      <c r="F15" s="224"/>
      <c r="G15" s="224"/>
      <c r="H15" s="224"/>
      <c r="I15" s="224"/>
      <c r="J15" s="224"/>
      <c r="K15" s="224"/>
      <c r="L15" s="224"/>
      <c r="M15" s="224"/>
      <c r="N15" s="224"/>
      <c r="O15" s="224"/>
      <c r="P15" s="225"/>
    </row>
    <row r="16" s="2" customFormat="true" ht="12.75" hidden="false" customHeight="false" outlineLevel="0" collapsed="false">
      <c r="A16" s="226" t="s">
        <v>15</v>
      </c>
      <c r="B16" s="226"/>
      <c r="C16" s="226"/>
      <c r="D16" s="226"/>
      <c r="E16" s="226"/>
      <c r="F16" s="226"/>
      <c r="G16" s="226"/>
      <c r="H16" s="226"/>
      <c r="I16" s="226"/>
      <c r="J16" s="226"/>
      <c r="K16" s="226"/>
      <c r="L16" s="226"/>
      <c r="M16" s="226"/>
      <c r="N16" s="226"/>
      <c r="O16" s="226"/>
      <c r="P16" s="226"/>
    </row>
    <row r="17" customFormat="false" ht="12.75" hidden="false" customHeight="false" outlineLevel="0" collapsed="false">
      <c r="A17" s="227" t="s">
        <v>16</v>
      </c>
      <c r="B17" s="228" t="s">
        <v>16</v>
      </c>
      <c r="C17" s="228" t="s">
        <v>17</v>
      </c>
      <c r="D17" s="228" t="s">
        <v>16</v>
      </c>
      <c r="E17" s="228" t="s">
        <v>16</v>
      </c>
      <c r="F17" s="228" t="s">
        <v>17</v>
      </c>
      <c r="G17" s="228"/>
      <c r="H17" s="228" t="s">
        <v>16</v>
      </c>
      <c r="I17" s="228" t="s">
        <v>16</v>
      </c>
      <c r="J17" s="228" t="s">
        <v>17</v>
      </c>
      <c r="K17" s="228" t="s">
        <v>16</v>
      </c>
      <c r="L17" s="228" t="s">
        <v>16</v>
      </c>
      <c r="M17" s="228" t="s">
        <v>17</v>
      </c>
      <c r="N17" s="228" t="s">
        <v>16</v>
      </c>
      <c r="O17" s="228" t="s">
        <v>16</v>
      </c>
      <c r="P17" s="229" t="s">
        <v>17</v>
      </c>
    </row>
    <row r="18" customFormat="false" ht="12.75" hidden="false" customHeight="false" outlineLevel="0" collapsed="false">
      <c r="A18" s="230" t="s">
        <v>18</v>
      </c>
      <c r="B18" s="231" t="s">
        <v>19</v>
      </c>
      <c r="C18" s="231" t="s">
        <v>19</v>
      </c>
      <c r="D18" s="231" t="s">
        <v>18</v>
      </c>
      <c r="E18" s="231" t="s">
        <v>19</v>
      </c>
      <c r="F18" s="231" t="s">
        <v>19</v>
      </c>
      <c r="G18" s="231"/>
      <c r="H18" s="231" t="s">
        <v>18</v>
      </c>
      <c r="I18" s="231" t="s">
        <v>19</v>
      </c>
      <c r="J18" s="231" t="s">
        <v>19</v>
      </c>
      <c r="K18" s="231" t="s">
        <v>18</v>
      </c>
      <c r="L18" s="231" t="s">
        <v>19</v>
      </c>
      <c r="M18" s="231" t="s">
        <v>19</v>
      </c>
      <c r="N18" s="231" t="s">
        <v>18</v>
      </c>
      <c r="O18" s="231" t="s">
        <v>19</v>
      </c>
      <c r="P18" s="232" t="s">
        <v>19</v>
      </c>
    </row>
    <row r="19" s="115" customFormat="true" ht="12" hidden="false" customHeight="true" outlineLevel="0" collapsed="false">
      <c r="A19" s="233" t="n">
        <f aca="false">100</f>
        <v>100</v>
      </c>
      <c r="B19" s="90"/>
      <c r="C19" s="234" t="str">
        <f aca="false">IF(ISNUMBER(B19),C20-B20," ")</f>
        <v> </v>
      </c>
      <c r="D19" s="235" t="n">
        <f aca="false">A38-1</f>
        <v>80</v>
      </c>
      <c r="E19" s="90"/>
      <c r="F19" s="234" t="str">
        <f aca="false">IF(ISNUMBER(E19),F20-E20," ")</f>
        <v> </v>
      </c>
      <c r="G19" s="236"/>
      <c r="H19" s="235" t="n">
        <f aca="false">D38-1</f>
        <v>60</v>
      </c>
      <c r="I19" s="90"/>
      <c r="J19" s="234" t="str">
        <f aca="false">IF(ISNUMBER(I19),J20-I20," ")</f>
        <v> </v>
      </c>
      <c r="K19" s="235" t="n">
        <f aca="false">H38-1</f>
        <v>40</v>
      </c>
      <c r="L19" s="90"/>
      <c r="M19" s="234" t="str">
        <f aca="false">IF(ISNUMBER(L19),M20-L20," ")</f>
        <v> </v>
      </c>
      <c r="N19" s="235" t="n">
        <f aca="false">K38-1</f>
        <v>20</v>
      </c>
      <c r="O19" s="90"/>
      <c r="P19" s="237" t="str">
        <f aca="false">IF(ISNUMBER(O19),P20-O20," ")</f>
        <v> </v>
      </c>
    </row>
    <row r="20" customFormat="false" ht="11.45" hidden="false" customHeight="true" outlineLevel="0" collapsed="false">
      <c r="A20" s="238" t="n">
        <f aca="false">A19-1</f>
        <v>99</v>
      </c>
      <c r="B20" s="90"/>
      <c r="C20" s="234" t="str">
        <f aca="false">IF(ISNUMBER(B20),C21-B21," ")</f>
        <v> </v>
      </c>
      <c r="D20" s="235" t="n">
        <f aca="false">D19-1</f>
        <v>79</v>
      </c>
      <c r="E20" s="90"/>
      <c r="F20" s="234" t="str">
        <f aca="false">IF(ISNUMBER(E20),F21-E21," ")</f>
        <v> </v>
      </c>
      <c r="G20" s="236"/>
      <c r="H20" s="235" t="n">
        <f aca="false">H19-1</f>
        <v>59</v>
      </c>
      <c r="I20" s="90"/>
      <c r="J20" s="234" t="str">
        <f aca="false">IF(ISNUMBER(I20),J21-I21," ")</f>
        <v> </v>
      </c>
      <c r="K20" s="235" t="n">
        <f aca="false">K19-1</f>
        <v>39</v>
      </c>
      <c r="L20" s="90"/>
      <c r="M20" s="234" t="str">
        <f aca="false">IF(ISNUMBER(L20),M21-L21," ")</f>
        <v> </v>
      </c>
      <c r="N20" s="235" t="n">
        <f aca="false">N19-1</f>
        <v>19</v>
      </c>
      <c r="O20" s="90"/>
      <c r="P20" s="239" t="str">
        <f aca="false">IF(ISNUMBER(O20),P21-O21," ")</f>
        <v> </v>
      </c>
    </row>
    <row r="21" customFormat="false" ht="11.45" hidden="false" customHeight="true" outlineLevel="0" collapsed="false">
      <c r="A21" s="238" t="n">
        <f aca="false">A20-1</f>
        <v>98</v>
      </c>
      <c r="B21" s="90"/>
      <c r="C21" s="234" t="str">
        <f aca="false">IF(ISNUMBER(B21),C22-B22," ")</f>
        <v> </v>
      </c>
      <c r="D21" s="235" t="n">
        <f aca="false">D20-1</f>
        <v>78</v>
      </c>
      <c r="E21" s="90"/>
      <c r="F21" s="234" t="str">
        <f aca="false">IF(ISNUMBER(E21),F22-E22," ")</f>
        <v> </v>
      </c>
      <c r="G21" s="236"/>
      <c r="H21" s="235" t="n">
        <f aca="false">H20-1</f>
        <v>58</v>
      </c>
      <c r="I21" s="90"/>
      <c r="J21" s="234" t="str">
        <f aca="false">IF(ISNUMBER(I21),J22-I22," ")</f>
        <v> </v>
      </c>
      <c r="K21" s="235" t="n">
        <f aca="false">K20-1</f>
        <v>38</v>
      </c>
      <c r="L21" s="90"/>
      <c r="M21" s="234" t="str">
        <f aca="false">IF(ISNUMBER(L21),M22-L22," ")</f>
        <v> </v>
      </c>
      <c r="N21" s="235" t="n">
        <f aca="false">N20-1</f>
        <v>18</v>
      </c>
      <c r="O21" s="90"/>
      <c r="P21" s="239" t="str">
        <f aca="false">IF(ISNUMBER(O21),P22-O22," ")</f>
        <v> </v>
      </c>
    </row>
    <row r="22" customFormat="false" ht="11.45" hidden="false" customHeight="true" outlineLevel="0" collapsed="false">
      <c r="A22" s="238" t="n">
        <f aca="false">A21-1</f>
        <v>97</v>
      </c>
      <c r="B22" s="90"/>
      <c r="C22" s="234" t="str">
        <f aca="false">IF(ISNUMBER(B22),C23-B23," ")</f>
        <v> </v>
      </c>
      <c r="D22" s="235" t="n">
        <f aca="false">D21-1</f>
        <v>77</v>
      </c>
      <c r="E22" s="90"/>
      <c r="F22" s="234" t="str">
        <f aca="false">IF(ISNUMBER(E22),F23-E23," ")</f>
        <v> </v>
      </c>
      <c r="G22" s="236"/>
      <c r="H22" s="235" t="n">
        <f aca="false">H21-1</f>
        <v>57</v>
      </c>
      <c r="I22" s="90"/>
      <c r="J22" s="234" t="str">
        <f aca="false">IF(ISNUMBER(I22),J23-I23," ")</f>
        <v> </v>
      </c>
      <c r="K22" s="235" t="n">
        <f aca="false">K21-1</f>
        <v>37</v>
      </c>
      <c r="L22" s="90"/>
      <c r="M22" s="234" t="str">
        <f aca="false">IF(ISNUMBER(L22),M23-L23," ")</f>
        <v> </v>
      </c>
      <c r="N22" s="235" t="n">
        <f aca="false">N21-1</f>
        <v>17</v>
      </c>
      <c r="O22" s="90"/>
      <c r="P22" s="239" t="str">
        <f aca="false">IF(ISNUMBER(O22),P23-O23," ")</f>
        <v> </v>
      </c>
    </row>
    <row r="23" customFormat="false" ht="11.45" hidden="false" customHeight="true" outlineLevel="0" collapsed="false">
      <c r="A23" s="238" t="n">
        <f aca="false">A22-1</f>
        <v>96</v>
      </c>
      <c r="B23" s="90"/>
      <c r="C23" s="234" t="str">
        <f aca="false">IF(ISNUMBER(B23),C24-B24," ")</f>
        <v> </v>
      </c>
      <c r="D23" s="235" t="n">
        <f aca="false">D22-1</f>
        <v>76</v>
      </c>
      <c r="E23" s="90"/>
      <c r="F23" s="234" t="str">
        <f aca="false">IF(ISNUMBER(E23),F24-E24," ")</f>
        <v> </v>
      </c>
      <c r="G23" s="236"/>
      <c r="H23" s="235" t="n">
        <f aca="false">H22-1</f>
        <v>56</v>
      </c>
      <c r="I23" s="90"/>
      <c r="J23" s="234" t="str">
        <f aca="false">IF(ISNUMBER(I23),J24-I24," ")</f>
        <v> </v>
      </c>
      <c r="K23" s="235" t="n">
        <f aca="false">K22-1</f>
        <v>36</v>
      </c>
      <c r="L23" s="90"/>
      <c r="M23" s="234" t="str">
        <f aca="false">IF(ISNUMBER(L23),M24-L24," ")</f>
        <v> </v>
      </c>
      <c r="N23" s="235" t="n">
        <f aca="false">N22-1</f>
        <v>16</v>
      </c>
      <c r="O23" s="90"/>
      <c r="P23" s="239" t="str">
        <f aca="false">IF(ISNUMBER(O23),P24-O24," ")</f>
        <v> </v>
      </c>
    </row>
    <row r="24" customFormat="false" ht="11.45" hidden="false" customHeight="true" outlineLevel="0" collapsed="false">
      <c r="A24" s="238" t="n">
        <f aca="false">A23-1</f>
        <v>95</v>
      </c>
      <c r="B24" s="90"/>
      <c r="C24" s="234" t="str">
        <f aca="false">IF(ISNUMBER(B24),C25-B25," ")</f>
        <v> </v>
      </c>
      <c r="D24" s="235" t="n">
        <f aca="false">D23-1</f>
        <v>75</v>
      </c>
      <c r="E24" s="90"/>
      <c r="F24" s="234" t="str">
        <f aca="false">IF(ISNUMBER(E24),F25-E25," ")</f>
        <v> </v>
      </c>
      <c r="G24" s="236"/>
      <c r="H24" s="235" t="n">
        <f aca="false">H23-1</f>
        <v>55</v>
      </c>
      <c r="I24" s="90"/>
      <c r="J24" s="234" t="str">
        <f aca="false">IF(ISNUMBER(I24),J25-I25," ")</f>
        <v> </v>
      </c>
      <c r="K24" s="235" t="n">
        <f aca="false">K23-1</f>
        <v>35</v>
      </c>
      <c r="L24" s="90"/>
      <c r="M24" s="234" t="str">
        <f aca="false">IF(ISNUMBER(L24),M25-L25," ")</f>
        <v> </v>
      </c>
      <c r="N24" s="235" t="n">
        <f aca="false">N23-1</f>
        <v>15</v>
      </c>
      <c r="O24" s="90"/>
      <c r="P24" s="239" t="str">
        <f aca="false">IF(ISNUMBER(O24),P25-O25," ")</f>
        <v> </v>
      </c>
    </row>
    <row r="25" customFormat="false" ht="11.45" hidden="false" customHeight="true" outlineLevel="0" collapsed="false">
      <c r="A25" s="238" t="n">
        <f aca="false">A24-1</f>
        <v>94</v>
      </c>
      <c r="B25" s="90"/>
      <c r="C25" s="234" t="str">
        <f aca="false">IF(ISNUMBER(B25),C26-B26," ")</f>
        <v> </v>
      </c>
      <c r="D25" s="235" t="n">
        <f aca="false">D24-1</f>
        <v>74</v>
      </c>
      <c r="E25" s="90"/>
      <c r="F25" s="234" t="str">
        <f aca="false">IF(ISNUMBER(E25),F26-E26," ")</f>
        <v> </v>
      </c>
      <c r="G25" s="236"/>
      <c r="H25" s="235" t="n">
        <f aca="false">H24-1</f>
        <v>54</v>
      </c>
      <c r="I25" s="90"/>
      <c r="J25" s="234" t="str">
        <f aca="false">IF(ISNUMBER(I25),J26-I26," ")</f>
        <v> </v>
      </c>
      <c r="K25" s="235" t="n">
        <f aca="false">K24-1</f>
        <v>34</v>
      </c>
      <c r="L25" s="90"/>
      <c r="M25" s="234" t="str">
        <f aca="false">IF(ISNUMBER(L25),M26-L26," ")</f>
        <v> </v>
      </c>
      <c r="N25" s="235" t="n">
        <f aca="false">N24-1</f>
        <v>14</v>
      </c>
      <c r="O25" s="90"/>
      <c r="P25" s="239" t="str">
        <f aca="false">IF(ISNUMBER(O25),P26-O26," ")</f>
        <v> </v>
      </c>
    </row>
    <row r="26" customFormat="false" ht="11.45" hidden="false" customHeight="true" outlineLevel="0" collapsed="false">
      <c r="A26" s="238" t="n">
        <f aca="false">A25-1</f>
        <v>93</v>
      </c>
      <c r="B26" s="90"/>
      <c r="C26" s="234" t="str">
        <f aca="false">IF(ISNUMBER(B26),C27-B27," ")</f>
        <v> </v>
      </c>
      <c r="D26" s="235" t="n">
        <f aca="false">D25-1</f>
        <v>73</v>
      </c>
      <c r="E26" s="90"/>
      <c r="F26" s="234" t="str">
        <f aca="false">IF(ISNUMBER(E26),F27-E27," ")</f>
        <v> </v>
      </c>
      <c r="G26" s="236"/>
      <c r="H26" s="235" t="n">
        <f aca="false">H25-1</f>
        <v>53</v>
      </c>
      <c r="I26" s="90"/>
      <c r="J26" s="234" t="str">
        <f aca="false">IF(ISNUMBER(I26),J27-I27," ")</f>
        <v> </v>
      </c>
      <c r="K26" s="235" t="n">
        <f aca="false">K25-1</f>
        <v>33</v>
      </c>
      <c r="L26" s="90"/>
      <c r="M26" s="234" t="str">
        <f aca="false">IF(ISNUMBER(L26),M27-L27," ")</f>
        <v> </v>
      </c>
      <c r="N26" s="235" t="n">
        <f aca="false">N25-1</f>
        <v>13</v>
      </c>
      <c r="O26" s="90"/>
      <c r="P26" s="239" t="str">
        <f aca="false">IF(ISNUMBER(O26),P27-O27," ")</f>
        <v> </v>
      </c>
    </row>
    <row r="27" customFormat="false" ht="11.45" hidden="false" customHeight="true" outlineLevel="0" collapsed="false">
      <c r="A27" s="238" t="n">
        <f aca="false">A26-1</f>
        <v>92</v>
      </c>
      <c r="B27" s="90"/>
      <c r="C27" s="234" t="str">
        <f aca="false">IF(ISNUMBER(B27),C28-B28," ")</f>
        <v> </v>
      </c>
      <c r="D27" s="235" t="n">
        <f aca="false">D26-1</f>
        <v>72</v>
      </c>
      <c r="E27" s="90"/>
      <c r="F27" s="234" t="str">
        <f aca="false">IF(ISNUMBER(E27),F28-E28," ")</f>
        <v> </v>
      </c>
      <c r="G27" s="236"/>
      <c r="H27" s="235" t="n">
        <f aca="false">H26-1</f>
        <v>52</v>
      </c>
      <c r="I27" s="90"/>
      <c r="J27" s="234" t="str">
        <f aca="false">IF(ISNUMBER(I27),J28-I28," ")</f>
        <v> </v>
      </c>
      <c r="K27" s="235" t="n">
        <f aca="false">K26-1</f>
        <v>32</v>
      </c>
      <c r="L27" s="90"/>
      <c r="M27" s="234" t="str">
        <f aca="false">IF(ISNUMBER(L27),M28-L28," ")</f>
        <v> </v>
      </c>
      <c r="N27" s="235" t="n">
        <f aca="false">N26-1</f>
        <v>12</v>
      </c>
      <c r="O27" s="90"/>
      <c r="P27" s="239" t="str">
        <f aca="false">IF(ISNUMBER(O27),P28-O28," ")</f>
        <v> </v>
      </c>
    </row>
    <row r="28" customFormat="false" ht="11.45" hidden="false" customHeight="true" outlineLevel="0" collapsed="false">
      <c r="A28" s="238" t="n">
        <f aca="false">A27-1</f>
        <v>91</v>
      </c>
      <c r="B28" s="90"/>
      <c r="C28" s="234" t="str">
        <f aca="false">IF(ISNUMBER(B28),C29-B29," ")</f>
        <v> </v>
      </c>
      <c r="D28" s="235" t="n">
        <f aca="false">D27-1</f>
        <v>71</v>
      </c>
      <c r="E28" s="90"/>
      <c r="F28" s="234" t="str">
        <f aca="false">IF(ISNUMBER(E28),F29-E29," ")</f>
        <v> </v>
      </c>
      <c r="G28" s="236"/>
      <c r="H28" s="235" t="n">
        <f aca="false">H27-1</f>
        <v>51</v>
      </c>
      <c r="I28" s="90"/>
      <c r="J28" s="234" t="str">
        <f aca="false">IF(ISNUMBER(I28),J29-I29," ")</f>
        <v> </v>
      </c>
      <c r="K28" s="235" t="n">
        <f aca="false">K27-1</f>
        <v>31</v>
      </c>
      <c r="L28" s="90"/>
      <c r="M28" s="234" t="str">
        <f aca="false">IF(ISNUMBER(L28),M29-L29," ")</f>
        <v> </v>
      </c>
      <c r="N28" s="235" t="n">
        <f aca="false">N27-1</f>
        <v>11</v>
      </c>
      <c r="O28" s="90"/>
      <c r="P28" s="239" t="str">
        <f aca="false">IF(ISNUMBER(O28),P29-O29," ")</f>
        <v> </v>
      </c>
    </row>
    <row r="29" customFormat="false" ht="11.45" hidden="false" customHeight="true" outlineLevel="0" collapsed="false">
      <c r="A29" s="238" t="n">
        <f aca="false">A28-1</f>
        <v>90</v>
      </c>
      <c r="B29" s="90"/>
      <c r="C29" s="234" t="str">
        <f aca="false">IF(ISNUMBER(B29),C30-B30," ")</f>
        <v> </v>
      </c>
      <c r="D29" s="235" t="n">
        <f aca="false">D28-1</f>
        <v>70</v>
      </c>
      <c r="E29" s="90"/>
      <c r="F29" s="234" t="str">
        <f aca="false">IF(ISNUMBER(E29),F30-E30," ")</f>
        <v> </v>
      </c>
      <c r="G29" s="236"/>
      <c r="H29" s="235" t="n">
        <f aca="false">H28-1</f>
        <v>50</v>
      </c>
      <c r="I29" s="90"/>
      <c r="J29" s="234" t="str">
        <f aca="false">IF(ISNUMBER(I29),J30-I30," ")</f>
        <v> </v>
      </c>
      <c r="K29" s="235" t="n">
        <f aca="false">K28-1</f>
        <v>30</v>
      </c>
      <c r="L29" s="90"/>
      <c r="M29" s="234" t="str">
        <f aca="false">IF(ISNUMBER(L29),M30-L30," ")</f>
        <v> </v>
      </c>
      <c r="N29" s="235" t="n">
        <f aca="false">N28-1</f>
        <v>10</v>
      </c>
      <c r="O29" s="90"/>
      <c r="P29" s="239" t="str">
        <f aca="false">IF(ISNUMBER(O29),P30-O30," ")</f>
        <v> </v>
      </c>
    </row>
    <row r="30" customFormat="false" ht="11.45" hidden="false" customHeight="true" outlineLevel="0" collapsed="false">
      <c r="A30" s="238" t="n">
        <f aca="false">A29-1</f>
        <v>89</v>
      </c>
      <c r="B30" s="90"/>
      <c r="C30" s="234" t="str">
        <f aca="false">IF(ISNUMBER(B30),C31-B31," ")</f>
        <v> </v>
      </c>
      <c r="D30" s="235" t="n">
        <f aca="false">D29-1</f>
        <v>69</v>
      </c>
      <c r="E30" s="90"/>
      <c r="F30" s="234" t="str">
        <f aca="false">IF(ISNUMBER(E30),F31-E31," ")</f>
        <v> </v>
      </c>
      <c r="G30" s="236"/>
      <c r="H30" s="235" t="n">
        <f aca="false">H29-1</f>
        <v>49</v>
      </c>
      <c r="I30" s="90"/>
      <c r="J30" s="234" t="str">
        <f aca="false">IF(ISNUMBER(I30),J31-I31," ")</f>
        <v> </v>
      </c>
      <c r="K30" s="235" t="n">
        <f aca="false">K29-1</f>
        <v>29</v>
      </c>
      <c r="L30" s="90"/>
      <c r="M30" s="234" t="str">
        <f aca="false">IF(ISNUMBER(L30),M31-L31," ")</f>
        <v> </v>
      </c>
      <c r="N30" s="235" t="n">
        <f aca="false">N29-1</f>
        <v>9</v>
      </c>
      <c r="O30" s="90"/>
      <c r="P30" s="239" t="str">
        <f aca="false">IF(ISNUMBER(O30),P31-O31," ")</f>
        <v> </v>
      </c>
    </row>
    <row r="31" customFormat="false" ht="11.45" hidden="false" customHeight="true" outlineLevel="0" collapsed="false">
      <c r="A31" s="238" t="n">
        <f aca="false">A30-1</f>
        <v>88</v>
      </c>
      <c r="B31" s="90"/>
      <c r="C31" s="234" t="str">
        <f aca="false">IF(ISNUMBER(B31),C32-B32," ")</f>
        <v> </v>
      </c>
      <c r="D31" s="235" t="n">
        <f aca="false">D30-1</f>
        <v>68</v>
      </c>
      <c r="E31" s="90"/>
      <c r="F31" s="234" t="str">
        <f aca="false">IF(ISNUMBER(E31),F32-E32," ")</f>
        <v> </v>
      </c>
      <c r="G31" s="236"/>
      <c r="H31" s="235" t="n">
        <f aca="false">H30-1</f>
        <v>48</v>
      </c>
      <c r="I31" s="90"/>
      <c r="J31" s="234" t="str">
        <f aca="false">IF(ISNUMBER(I31),J32-I32," ")</f>
        <v> </v>
      </c>
      <c r="K31" s="235" t="n">
        <f aca="false">K30-1</f>
        <v>28</v>
      </c>
      <c r="L31" s="90"/>
      <c r="M31" s="234" t="str">
        <f aca="false">IF(ISNUMBER(L31),M32-L32," ")</f>
        <v> </v>
      </c>
      <c r="N31" s="235" t="n">
        <f aca="false">N30-1</f>
        <v>8</v>
      </c>
      <c r="O31" s="90"/>
      <c r="P31" s="239" t="str">
        <f aca="false">IF(ISNUMBER(O31),P32-O32," ")</f>
        <v> </v>
      </c>
    </row>
    <row r="32" customFormat="false" ht="11.45" hidden="false" customHeight="true" outlineLevel="0" collapsed="false">
      <c r="A32" s="238" t="n">
        <f aca="false">A31-1</f>
        <v>87</v>
      </c>
      <c r="B32" s="90"/>
      <c r="C32" s="234" t="str">
        <f aca="false">IF(ISNUMBER(B32),C33-B33," ")</f>
        <v> </v>
      </c>
      <c r="D32" s="235" t="n">
        <f aca="false">D31-1</f>
        <v>67</v>
      </c>
      <c r="E32" s="90"/>
      <c r="F32" s="234" t="str">
        <f aca="false">IF(ISNUMBER(E32),F33-E33," ")</f>
        <v> </v>
      </c>
      <c r="G32" s="236"/>
      <c r="H32" s="235" t="n">
        <f aca="false">H31-1</f>
        <v>47</v>
      </c>
      <c r="I32" s="90"/>
      <c r="J32" s="234" t="str">
        <f aca="false">IF(ISNUMBER(I32),J33-I33," ")</f>
        <v> </v>
      </c>
      <c r="K32" s="235" t="n">
        <f aca="false">K31-1</f>
        <v>27</v>
      </c>
      <c r="L32" s="90"/>
      <c r="M32" s="234" t="str">
        <f aca="false">IF(ISNUMBER(L32),M33-L33," ")</f>
        <v> </v>
      </c>
      <c r="N32" s="235" t="n">
        <f aca="false">N31-1</f>
        <v>7</v>
      </c>
      <c r="O32" s="90"/>
      <c r="P32" s="239" t="str">
        <f aca="false">IF(ISNUMBER(O32),P33-O33," ")</f>
        <v> </v>
      </c>
    </row>
    <row r="33" customFormat="false" ht="11.45" hidden="false" customHeight="true" outlineLevel="0" collapsed="false">
      <c r="A33" s="238" t="n">
        <f aca="false">A32-1</f>
        <v>86</v>
      </c>
      <c r="B33" s="90"/>
      <c r="C33" s="234" t="str">
        <f aca="false">IF(ISNUMBER(B33),C34-B34," ")</f>
        <v> </v>
      </c>
      <c r="D33" s="235" t="n">
        <f aca="false">D32-1</f>
        <v>66</v>
      </c>
      <c r="E33" s="90"/>
      <c r="F33" s="234" t="str">
        <f aca="false">IF(ISNUMBER(E33),F34-E34," ")</f>
        <v> </v>
      </c>
      <c r="G33" s="236"/>
      <c r="H33" s="235" t="n">
        <f aca="false">H32-1</f>
        <v>46</v>
      </c>
      <c r="I33" s="90"/>
      <c r="J33" s="234" t="str">
        <f aca="false">IF(ISNUMBER(I33),J34-I34," ")</f>
        <v> </v>
      </c>
      <c r="K33" s="235" t="n">
        <f aca="false">K32-1</f>
        <v>26</v>
      </c>
      <c r="L33" s="90"/>
      <c r="M33" s="234" t="str">
        <f aca="false">IF(ISNUMBER(L33),M34-L34," ")</f>
        <v> </v>
      </c>
      <c r="N33" s="235" t="n">
        <f aca="false">N32-1</f>
        <v>6</v>
      </c>
      <c r="O33" s="90"/>
      <c r="P33" s="239" t="str">
        <f aca="false">IF(ISNUMBER(O33),P34-O34," ")</f>
        <v> </v>
      </c>
    </row>
    <row r="34" customFormat="false" ht="11.45" hidden="false" customHeight="true" outlineLevel="0" collapsed="false">
      <c r="A34" s="238" t="n">
        <f aca="false">A33-1</f>
        <v>85</v>
      </c>
      <c r="B34" s="90"/>
      <c r="C34" s="234" t="str">
        <f aca="false">IF(ISNUMBER(B34),C35-B35," ")</f>
        <v> </v>
      </c>
      <c r="D34" s="235" t="n">
        <f aca="false">D33-1</f>
        <v>65</v>
      </c>
      <c r="E34" s="90"/>
      <c r="F34" s="234" t="str">
        <f aca="false">IF(ISNUMBER(E34),F35-E35," ")</f>
        <v> </v>
      </c>
      <c r="G34" s="236"/>
      <c r="H34" s="235" t="n">
        <f aca="false">H33-1</f>
        <v>45</v>
      </c>
      <c r="I34" s="90"/>
      <c r="J34" s="234" t="str">
        <f aca="false">IF(ISNUMBER(I34),J35-I35," ")</f>
        <v> </v>
      </c>
      <c r="K34" s="235" t="n">
        <f aca="false">K33-1</f>
        <v>25</v>
      </c>
      <c r="L34" s="90"/>
      <c r="M34" s="234" t="str">
        <f aca="false">IF(ISNUMBER(L34),M35-L35," ")</f>
        <v> </v>
      </c>
      <c r="N34" s="235" t="n">
        <f aca="false">N33-1</f>
        <v>5</v>
      </c>
      <c r="O34" s="90"/>
      <c r="P34" s="239" t="str">
        <f aca="false">IF(ISNUMBER(O34),P35-O35," ")</f>
        <v> </v>
      </c>
    </row>
    <row r="35" customFormat="false" ht="11.45" hidden="false" customHeight="true" outlineLevel="0" collapsed="false">
      <c r="A35" s="238" t="n">
        <f aca="false">A34-1</f>
        <v>84</v>
      </c>
      <c r="B35" s="90"/>
      <c r="C35" s="234" t="str">
        <f aca="false">IF(ISNUMBER(B35),C36-B36," ")</f>
        <v> </v>
      </c>
      <c r="D35" s="235" t="n">
        <f aca="false">D34-1</f>
        <v>64</v>
      </c>
      <c r="E35" s="90"/>
      <c r="F35" s="234" t="str">
        <f aca="false">IF(ISNUMBER(E35),F36-E36," ")</f>
        <v> </v>
      </c>
      <c r="G35" s="236"/>
      <c r="H35" s="235" t="n">
        <f aca="false">H34-1</f>
        <v>44</v>
      </c>
      <c r="I35" s="90"/>
      <c r="J35" s="234" t="str">
        <f aca="false">IF(ISNUMBER(I35),J36-I36," ")</f>
        <v> </v>
      </c>
      <c r="K35" s="235" t="n">
        <f aca="false">K34-1</f>
        <v>24</v>
      </c>
      <c r="L35" s="90"/>
      <c r="M35" s="234" t="str">
        <f aca="false">IF(ISNUMBER(L35),M36-L36," ")</f>
        <v> </v>
      </c>
      <c r="N35" s="235" t="n">
        <f aca="false">N34-1</f>
        <v>4</v>
      </c>
      <c r="O35" s="90"/>
      <c r="P35" s="239" t="str">
        <f aca="false">IF(ISNUMBER(O35),P36-O36," ")</f>
        <v> </v>
      </c>
    </row>
    <row r="36" customFormat="false" ht="11.45" hidden="false" customHeight="true" outlineLevel="0" collapsed="false">
      <c r="A36" s="238" t="n">
        <f aca="false">A35-1</f>
        <v>83</v>
      </c>
      <c r="B36" s="90"/>
      <c r="C36" s="234" t="str">
        <f aca="false">IF(ISNUMBER(B36),C37-B37," ")</f>
        <v> </v>
      </c>
      <c r="D36" s="235" t="n">
        <f aca="false">D35-1</f>
        <v>63</v>
      </c>
      <c r="E36" s="90"/>
      <c r="F36" s="234" t="str">
        <f aca="false">IF(ISNUMBER(E36),F37-E37," ")</f>
        <v> </v>
      </c>
      <c r="G36" s="236"/>
      <c r="H36" s="235" t="n">
        <f aca="false">H35-1</f>
        <v>43</v>
      </c>
      <c r="I36" s="90"/>
      <c r="J36" s="234" t="str">
        <f aca="false">IF(ISNUMBER(I36),J37-I37," ")</f>
        <v> </v>
      </c>
      <c r="K36" s="235" t="n">
        <f aca="false">K35-1</f>
        <v>23</v>
      </c>
      <c r="L36" s="90"/>
      <c r="M36" s="234" t="str">
        <f aca="false">IF(ISNUMBER(L36),M37-L37," ")</f>
        <v> </v>
      </c>
      <c r="N36" s="235" t="n">
        <f aca="false">N35-1</f>
        <v>3</v>
      </c>
      <c r="O36" s="90"/>
      <c r="P36" s="239" t="str">
        <f aca="false">IF(ISNUMBER(O36),P37-O37," ")</f>
        <v> </v>
      </c>
    </row>
    <row r="37" customFormat="false" ht="11.45" hidden="false" customHeight="true" outlineLevel="0" collapsed="false">
      <c r="A37" s="238" t="n">
        <f aca="false">A36-1</f>
        <v>82</v>
      </c>
      <c r="B37" s="90"/>
      <c r="C37" s="234" t="str">
        <f aca="false">IF(ISNUMBER(B37),C38-B38," ")</f>
        <v> </v>
      </c>
      <c r="D37" s="235" t="n">
        <f aca="false">D36-1</f>
        <v>62</v>
      </c>
      <c r="E37" s="90"/>
      <c r="F37" s="234" t="str">
        <f aca="false">IF(ISNUMBER(E37),F38-E38," ")</f>
        <v> </v>
      </c>
      <c r="G37" s="236"/>
      <c r="H37" s="235" t="n">
        <f aca="false">H36-1</f>
        <v>42</v>
      </c>
      <c r="I37" s="90"/>
      <c r="J37" s="234" t="str">
        <f aca="false">IF(ISNUMBER(I37),J38-I38," ")</f>
        <v> </v>
      </c>
      <c r="K37" s="235" t="n">
        <f aca="false">K36-1</f>
        <v>22</v>
      </c>
      <c r="L37" s="90"/>
      <c r="M37" s="234" t="str">
        <f aca="false">IF(ISNUMBER(L37),M38-L38," ")</f>
        <v> </v>
      </c>
      <c r="N37" s="235" t="n">
        <f aca="false">N36-1</f>
        <v>2</v>
      </c>
      <c r="O37" s="90"/>
      <c r="P37" s="239" t="str">
        <f aca="false">IF(ISNUMBER(O37),P38-O38," ")</f>
        <v> </v>
      </c>
    </row>
    <row r="38" customFormat="false" ht="11.45" hidden="false" customHeight="true" outlineLevel="0" collapsed="false">
      <c r="A38" s="238" t="n">
        <f aca="false">A37-1</f>
        <v>81</v>
      </c>
      <c r="B38" s="90"/>
      <c r="C38" s="234" t="str">
        <f aca="false">IF(ISNUMBER(B38),F19-E19," ")</f>
        <v> </v>
      </c>
      <c r="D38" s="235" t="n">
        <f aca="false">D37-1</f>
        <v>61</v>
      </c>
      <c r="E38" s="90"/>
      <c r="F38" s="234" t="str">
        <f aca="false">IF(ISNUMBER(E38),J19-I19," ")</f>
        <v> </v>
      </c>
      <c r="G38" s="240"/>
      <c r="H38" s="235" t="n">
        <f aca="false">H37-1</f>
        <v>41</v>
      </c>
      <c r="I38" s="90"/>
      <c r="J38" s="234" t="str">
        <f aca="false">IF(ISNUMBER(I38),M19-L19," ")</f>
        <v> </v>
      </c>
      <c r="K38" s="235" t="n">
        <f aca="false">K37-1</f>
        <v>21</v>
      </c>
      <c r="L38" s="90"/>
      <c r="M38" s="234" t="str">
        <f aca="false">IF(ISNUMBER(L38),P19-O19," ")</f>
        <v> </v>
      </c>
      <c r="N38" s="235" t="n">
        <f aca="false">N37-1</f>
        <v>1</v>
      </c>
      <c r="O38" s="90"/>
      <c r="P38" s="239" t="str">
        <f aca="false">IF(ISNUMBER(#REF!),#REF!-#REF!," ")</f>
        <v> </v>
      </c>
    </row>
    <row r="39" customFormat="false" ht="11.45" hidden="false" customHeight="true" outlineLevel="0" collapsed="false">
      <c r="A39" s="107" t="s">
        <v>21</v>
      </c>
      <c r="B39" s="108"/>
      <c r="C39" s="109" t="str">
        <f aca="false">IF(ISNUMBER(B19),SUM(B19:B38)," ")</f>
        <v> </v>
      </c>
      <c r="D39" s="241" t="s">
        <v>21</v>
      </c>
      <c r="E39" s="108"/>
      <c r="F39" s="111" t="str">
        <f aca="false">IF(ISNUMBER(E19),SUM(B19:B38,E19:E38)," ")</f>
        <v> </v>
      </c>
      <c r="G39" s="112"/>
      <c r="H39" s="241" t="s">
        <v>21</v>
      </c>
      <c r="I39" s="108"/>
      <c r="J39" s="113" t="str">
        <f aca="false">IF(ISNUMBER(I19),SUM(B19:B38,E19:E38,I19:I38)," ")</f>
        <v> </v>
      </c>
      <c r="K39" s="241" t="s">
        <v>21</v>
      </c>
      <c r="L39" s="108"/>
      <c r="M39" s="111" t="str">
        <f aca="false">IF(ISNUMBER(L19),SUM(B19:B38,E19:E38,I19:I38,L19:L38)," ")</f>
        <v> </v>
      </c>
      <c r="N39" s="241" t="s">
        <v>21</v>
      </c>
      <c r="O39" s="108"/>
      <c r="P39" s="114" t="str">
        <f aca="false">IF(ISNUMBER(O19),SUM(B19:B38,E19:E38,I19:I38,L19:L38,O19:O38)," ")</f>
        <v> </v>
      </c>
    </row>
    <row r="40" s="66" customFormat="true" ht="11.65" hidden="false" customHeight="true" outlineLevel="0" collapsed="false">
      <c r="A40" s="242" t="s">
        <v>22</v>
      </c>
      <c r="B40" s="185"/>
      <c r="C40" s="185"/>
      <c r="D40" s="185"/>
      <c r="E40" s="185"/>
      <c r="F40" s="185"/>
      <c r="G40" s="185"/>
      <c r="H40" s="185"/>
      <c r="I40" s="186"/>
      <c r="J40" s="185"/>
      <c r="K40" s="185"/>
      <c r="L40" s="185"/>
      <c r="M40" s="185"/>
      <c r="N40" s="185"/>
      <c r="O40" s="185"/>
      <c r="P40" s="243"/>
    </row>
    <row r="41" customFormat="false" ht="15" hidden="false" customHeight="true" outlineLevel="0" collapsed="false">
      <c r="A41" s="244"/>
      <c r="B41" s="15"/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  <c r="P41" s="68"/>
    </row>
    <row r="42" customFormat="false" ht="15" hidden="false" customHeight="true" outlineLevel="0" collapsed="false">
      <c r="A42" s="244"/>
      <c r="B42" s="15"/>
      <c r="C42" s="15"/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5"/>
      <c r="O42" s="15"/>
      <c r="P42" s="68"/>
    </row>
    <row r="43" customFormat="false" ht="15" hidden="false" customHeight="true" outlineLevel="0" collapsed="false">
      <c r="A43" s="244"/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68"/>
    </row>
    <row r="44" customFormat="false" ht="15" hidden="false" customHeight="true" outlineLevel="0" collapsed="false">
      <c r="A44" s="244"/>
      <c r="B44" s="15"/>
      <c r="C44" s="15"/>
      <c r="D44" s="15"/>
      <c r="E44" s="15"/>
      <c r="F44" s="15"/>
      <c r="G44" s="15"/>
      <c r="H44" s="15"/>
      <c r="I44" s="15"/>
      <c r="J44" s="15"/>
      <c r="K44" s="15"/>
      <c r="L44" s="15"/>
      <c r="M44" s="15"/>
      <c r="N44" s="15"/>
      <c r="O44" s="15"/>
      <c r="P44" s="68"/>
    </row>
    <row r="45" customFormat="false" ht="15" hidden="false" customHeight="true" outlineLevel="0" collapsed="false">
      <c r="A45" s="245"/>
      <c r="B45" s="124"/>
      <c r="C45" s="124"/>
      <c r="D45" s="124"/>
      <c r="E45" s="124"/>
      <c r="F45" s="124"/>
      <c r="G45" s="124"/>
      <c r="H45" s="124"/>
      <c r="I45" s="124"/>
      <c r="J45" s="124"/>
      <c r="K45" s="124"/>
      <c r="L45" s="124"/>
      <c r="M45" s="124"/>
      <c r="N45" s="124"/>
      <c r="O45" s="124"/>
      <c r="P45" s="125"/>
    </row>
    <row r="46" s="77" customFormat="true" ht="15" hidden="false" customHeight="true" outlineLevel="0" collapsed="false">
      <c r="A46" s="246" t="s">
        <v>23</v>
      </c>
      <c r="B46" s="246"/>
      <c r="C46" s="246"/>
      <c r="D46" s="246"/>
      <c r="E46" s="246"/>
      <c r="F46" s="246"/>
      <c r="G46" s="246"/>
      <c r="H46" s="247" t="s">
        <v>24</v>
      </c>
      <c r="I46" s="247"/>
      <c r="J46" s="247"/>
      <c r="K46" s="247"/>
      <c r="L46" s="247"/>
      <c r="M46" s="247"/>
      <c r="N46" s="247"/>
      <c r="O46" s="247"/>
      <c r="P46" s="247"/>
    </row>
    <row r="47" s="115" customFormat="true" ht="15" hidden="false" customHeight="true" outlineLevel="0" collapsed="false">
      <c r="A47" s="248" t="s">
        <v>25</v>
      </c>
      <c r="B47" s="249"/>
      <c r="C47" s="250"/>
      <c r="D47" s="251"/>
      <c r="E47" s="251"/>
      <c r="F47" s="138"/>
      <c r="G47" s="252" t="s">
        <v>26</v>
      </c>
      <c r="H47" s="253"/>
      <c r="I47" s="254"/>
      <c r="J47" s="254"/>
      <c r="K47" s="254"/>
      <c r="L47" s="254"/>
      <c r="M47" s="254"/>
      <c r="N47" s="254"/>
      <c r="O47" s="254"/>
      <c r="P47" s="255"/>
    </row>
    <row r="48" s="115" customFormat="true" ht="15" hidden="false" customHeight="true" outlineLevel="0" collapsed="false">
      <c r="A48" s="248" t="s">
        <v>46</v>
      </c>
      <c r="B48" s="249"/>
      <c r="C48" s="250"/>
      <c r="D48" s="251"/>
      <c r="E48" s="251"/>
      <c r="F48" s="138"/>
      <c r="G48" s="252" t="s">
        <v>26</v>
      </c>
      <c r="H48" s="253"/>
      <c r="I48" s="254"/>
      <c r="J48" s="254"/>
      <c r="K48" s="254"/>
      <c r="L48" s="254"/>
      <c r="M48" s="254"/>
      <c r="N48" s="254"/>
      <c r="O48" s="254"/>
      <c r="P48" s="255"/>
    </row>
    <row r="49" s="115" customFormat="true" ht="15" hidden="false" customHeight="true" outlineLevel="0" collapsed="false">
      <c r="A49" s="248" t="s">
        <v>28</v>
      </c>
      <c r="B49" s="249"/>
      <c r="C49" s="250"/>
      <c r="D49" s="251"/>
      <c r="E49" s="251"/>
      <c r="F49" s="138"/>
      <c r="G49" s="252" t="s">
        <v>26</v>
      </c>
      <c r="H49" s="253"/>
      <c r="I49" s="254"/>
      <c r="J49" s="254"/>
      <c r="K49" s="254"/>
      <c r="L49" s="254"/>
      <c r="M49" s="254"/>
      <c r="N49" s="254"/>
      <c r="O49" s="254"/>
      <c r="P49" s="255"/>
    </row>
    <row r="50" s="115" customFormat="true" ht="15" hidden="false" customHeight="true" outlineLevel="0" collapsed="false">
      <c r="A50" s="248" t="s">
        <v>29</v>
      </c>
      <c r="B50" s="249"/>
      <c r="C50" s="250"/>
      <c r="D50" s="251"/>
      <c r="E50" s="251"/>
      <c r="F50" s="138"/>
      <c r="G50" s="252" t="s">
        <v>26</v>
      </c>
      <c r="H50" s="253"/>
      <c r="I50" s="254"/>
      <c r="J50" s="254"/>
      <c r="K50" s="254"/>
      <c r="L50" s="254"/>
      <c r="M50" s="254"/>
      <c r="N50" s="254"/>
      <c r="O50" s="254"/>
      <c r="P50" s="255"/>
    </row>
    <row r="51" s="115" customFormat="true" ht="15" hidden="false" customHeight="true" outlineLevel="0" collapsed="false">
      <c r="A51" s="248" t="s">
        <v>30</v>
      </c>
      <c r="B51" s="249"/>
      <c r="C51" s="250"/>
      <c r="D51" s="251"/>
      <c r="E51" s="251"/>
      <c r="F51" s="138"/>
      <c r="G51" s="252" t="s">
        <v>26</v>
      </c>
      <c r="H51" s="253"/>
      <c r="I51" s="254"/>
      <c r="J51" s="254"/>
      <c r="K51" s="254"/>
      <c r="L51" s="254"/>
      <c r="M51" s="254"/>
      <c r="N51" s="254"/>
      <c r="O51" s="254"/>
      <c r="P51" s="255"/>
    </row>
    <row r="52" s="115" customFormat="true" ht="15" hidden="false" customHeight="true" outlineLevel="0" collapsed="false">
      <c r="A52" s="256" t="s">
        <v>31</v>
      </c>
      <c r="B52" s="257"/>
      <c r="C52" s="258"/>
      <c r="D52" s="259"/>
      <c r="E52" s="259"/>
      <c r="F52" s="142"/>
      <c r="G52" s="252" t="s">
        <v>26</v>
      </c>
      <c r="H52" s="260"/>
      <c r="I52" s="259"/>
      <c r="J52" s="259"/>
      <c r="K52" s="259"/>
      <c r="L52" s="259"/>
      <c r="M52" s="259"/>
      <c r="N52" s="259"/>
      <c r="O52" s="259"/>
      <c r="P52" s="261"/>
    </row>
    <row r="53" s="66" customFormat="true" ht="15" hidden="false" customHeight="true" outlineLevel="0" collapsed="false">
      <c r="A53" s="262" t="s">
        <v>47</v>
      </c>
      <c r="B53" s="263"/>
      <c r="C53" s="264" t="s">
        <v>48</v>
      </c>
      <c r="D53" s="264"/>
      <c r="E53" s="264"/>
      <c r="F53" s="264"/>
      <c r="G53" s="264"/>
      <c r="H53" s="265"/>
      <c r="I53" s="186"/>
      <c r="J53" s="266"/>
      <c r="K53" s="267" t="s">
        <v>34</v>
      </c>
      <c r="L53" s="264"/>
      <c r="M53" s="264"/>
      <c r="N53" s="265"/>
      <c r="O53" s="264"/>
      <c r="P53" s="268"/>
    </row>
    <row r="54" s="66" customFormat="true" ht="15" hidden="false" customHeight="true" outlineLevel="0" collapsed="false">
      <c r="A54" s="269" t="s">
        <v>36</v>
      </c>
      <c r="B54" s="270"/>
      <c r="C54" s="271" t="s">
        <v>49</v>
      </c>
      <c r="D54" s="272"/>
      <c r="E54" s="272"/>
      <c r="F54" s="272"/>
      <c r="G54" s="272"/>
      <c r="H54" s="273"/>
      <c r="I54" s="270"/>
      <c r="J54" s="266"/>
      <c r="K54" s="267" t="s">
        <v>34</v>
      </c>
      <c r="L54" s="271" t="s">
        <v>50</v>
      </c>
      <c r="M54" s="271"/>
      <c r="N54" s="193"/>
      <c r="O54" s="274"/>
      <c r="P54" s="65"/>
    </row>
    <row r="55" customFormat="false" ht="15" hidden="false" customHeight="true" outlineLevel="0" collapsed="false">
      <c r="A55" s="166"/>
      <c r="B55" s="124"/>
      <c r="C55" s="124"/>
      <c r="D55" s="124"/>
      <c r="E55" s="124"/>
      <c r="F55" s="124"/>
      <c r="G55" s="124"/>
      <c r="H55" s="124"/>
      <c r="I55" s="124"/>
      <c r="J55" s="124"/>
      <c r="K55" s="124"/>
      <c r="L55" s="124"/>
      <c r="M55" s="124"/>
      <c r="N55" s="124"/>
      <c r="O55" s="124"/>
      <c r="P55" s="275" t="s">
        <v>39</v>
      </c>
    </row>
    <row r="56" customFormat="false" ht="15" hidden="false" customHeight="true" outlineLevel="0" collapsed="false">
      <c r="A56" s="276" t="s">
        <v>20</v>
      </c>
      <c r="B56" s="130"/>
      <c r="C56" s="130"/>
      <c r="D56" s="130"/>
      <c r="E56" s="130"/>
      <c r="F56" s="277"/>
      <c r="G56" s="130"/>
      <c r="H56" s="130"/>
      <c r="I56" s="130"/>
      <c r="J56" s="130"/>
      <c r="K56" s="130"/>
      <c r="L56" s="130"/>
      <c r="M56" s="130"/>
      <c r="N56" s="130"/>
      <c r="O56" s="130"/>
      <c r="P56" s="130"/>
      <c r="Q56" s="130"/>
    </row>
  </sheetData>
  <mergeCells count="11">
    <mergeCell ref="A2:P2"/>
    <mergeCell ref="A3:P3"/>
    <mergeCell ref="A4:P4"/>
    <mergeCell ref="A5:P5"/>
    <mergeCell ref="O6:P6"/>
    <mergeCell ref="A7:P7"/>
    <mergeCell ref="A16:P16"/>
    <mergeCell ref="F17:G17"/>
    <mergeCell ref="F18:G18"/>
    <mergeCell ref="A46:G46"/>
    <mergeCell ref="H46:P46"/>
  </mergeCells>
  <printOptions headings="false" gridLines="false" gridLinesSet="true" horizontalCentered="true" verticalCentered="true"/>
  <pageMargins left="0.5" right="0.5" top="0.5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Attachment B</oddHeader>
    <oddFooter>&amp;RNye County Waste Repository Project Office
Technical Procedure TP-7.0
Page 10 of 14</oddFooter>
  </headerFooter>
  <rowBreaks count="1" manualBreakCount="1">
    <brk id="55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21T21:37:34Z</dcterms:created>
  <dc:creator>Tony Bowler</dc:creator>
  <dc:description/>
  <dc:language>en-US</dc:language>
  <cp:lastModifiedBy>Preferred Customer</cp:lastModifiedBy>
  <cp:lastPrinted>2002-10-10T22:43:41Z</cp:lastPrinted>
  <dcterms:modified xsi:type="dcterms:W3CDTF">2002-10-10T22:49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