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3726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Analytical Results Reported by Desert Research Institute on June 1-2, 2000, to GMII for EWDP Water Samples.</t>
  </si>
  <si>
    <t xml:space="preserve">Site Name</t>
  </si>
  <si>
    <t xml:space="preserve">Sampling
Date</t>
  </si>
  <si>
    <t xml:space="preserve">Sampling
Int. (ft)</t>
  </si>
  <si>
    <t xml:space="preserve">pH</t>
  </si>
  <si>
    <t xml:space="preserve">Elec.
Cond.</t>
  </si>
  <si>
    <t xml:space="preserve">Ca
mg/L</t>
  </si>
  <si>
    <t xml:space="preserve">Mg
mg/L</t>
  </si>
  <si>
    <t xml:space="preserve">Na
mg/L</t>
  </si>
  <si>
    <t xml:space="preserve">K
mg/L</t>
  </si>
  <si>
    <t xml:space="preserve">SiO2
mg/L</t>
  </si>
  <si>
    <t xml:space="preserve">HCO3
mg/L</t>
  </si>
  <si>
    <t xml:space="preserve">CO3
mg/L</t>
  </si>
  <si>
    <t xml:space="preserve">Cl
mg/L</t>
  </si>
  <si>
    <t xml:space="preserve">SO4
mg/L</t>
  </si>
  <si>
    <t xml:space="preserve">NO3
mg/L</t>
  </si>
  <si>
    <t xml:space="preserve">F
mg/L</t>
  </si>
  <si>
    <t xml:space="preserve">NO3 as N
mg/L</t>
  </si>
  <si>
    <t xml:space="preserve">ortho PO4
as P, mg/L</t>
  </si>
  <si>
    <t xml:space="preserve">B
mg/L</t>
  </si>
  <si>
    <t xml:space="preserve">Fe
mg/L</t>
  </si>
  <si>
    <t xml:space="preserve">Br
mg/L</t>
  </si>
  <si>
    <t xml:space="preserve">I
mg/L</t>
  </si>
  <si>
    <t xml:space="preserve">Lab.#</t>
  </si>
  <si>
    <t xml:space="preserve">GMII #</t>
  </si>
  <si>
    <t xml:space="preserve">NC-EWDP-19d</t>
  </si>
  <si>
    <t xml:space="preserve">7 zones</t>
  </si>
  <si>
    <t xml:space="preserve">B000513-19D</t>
  </si>
  <si>
    <t xml:space="preserve">NC-EWDP-04pa</t>
  </si>
  <si>
    <t xml:space="preserve">405-485</t>
  </si>
  <si>
    <t xml:space="preserve">A000515-04pa</t>
  </si>
  <si>
    <t xml:space="preserve">NC-EWDP-04pb</t>
  </si>
  <si>
    <t xml:space="preserve">740-839</t>
  </si>
  <si>
    <t xml:space="preserve">A000516-04pb</t>
  </si>
  <si>
    <t xml:space="preserve">NC-EWDP-05sb</t>
  </si>
  <si>
    <t xml:space="preserve">601-780</t>
  </si>
  <si>
    <t xml:space="preserve">J000516-05s</t>
  </si>
  <si>
    <t xml:space="preserve">A000517-05s</t>
  </si>
  <si>
    <t xml:space="preserve">NC-EWDP-03s</t>
  </si>
  <si>
    <t xml:space="preserve">478-520</t>
  </si>
  <si>
    <t xml:space="preserve">L000517-03s</t>
  </si>
  <si>
    <t xml:space="preserve">NC-EWDP-01s</t>
  </si>
  <si>
    <t xml:space="preserve">210-270</t>
  </si>
  <si>
    <t xml:space="preserve">A000518-01s</t>
  </si>
  <si>
    <t xml:space="preserve">160-180</t>
  </si>
  <si>
    <t xml:space="preserve">B000519-01s</t>
  </si>
  <si>
    <t xml:space="preserve">NC-EWDP-09sx</t>
  </si>
  <si>
    <t xml:space="preserve">330-340</t>
  </si>
  <si>
    <t xml:space="preserve">K000519-09sx</t>
  </si>
  <si>
    <t xml:space="preserve">250-290</t>
  </si>
  <si>
    <t xml:space="preserve">U000519-09sx</t>
  </si>
  <si>
    <t xml:space="preserve">140-160</t>
  </si>
  <si>
    <t xml:space="preserve">B000520-09sx</t>
  </si>
  <si>
    <t xml:space="preserve">90-120</t>
  </si>
  <si>
    <t xml:space="preserve">L000520-09sx</t>
  </si>
  <si>
    <t xml:space="preserve">NC-EWDP-12pb</t>
  </si>
  <si>
    <t xml:space="preserve">325-384</t>
  </si>
  <si>
    <t xml:space="preserve">A000522-12pb</t>
  </si>
  <si>
    <t xml:space="preserve">NC-EWDP-12pc</t>
  </si>
  <si>
    <t xml:space="preserve">170-230</t>
  </si>
  <si>
    <t xml:space="preserve">L000522-12pc</t>
  </si>
  <si>
    <t xml:space="preserve">NC-EWDP-12pa</t>
  </si>
  <si>
    <t xml:space="preserve">W000522-12pa</t>
  </si>
  <si>
    <t xml:space="preserve">NC-EWDP-19p</t>
  </si>
  <si>
    <t xml:space="preserve">359-459</t>
  </si>
  <si>
    <t xml:space="preserve">L000523-19p</t>
  </si>
  <si>
    <t xml:space="preserve">NC-EWDP-15p</t>
  </si>
  <si>
    <t xml:space="preserve">200-260</t>
  </si>
  <si>
    <t xml:space="preserve">A000523-15p</t>
  </si>
  <si>
    <t xml:space="preserve">NC-EWDP-01dx</t>
  </si>
  <si>
    <t xml:space="preserve">2100-2300</t>
  </si>
  <si>
    <t xml:space="preserve">A000525-01dx</t>
  </si>
  <si>
    <t xml:space="preserve">410-490</t>
  </si>
  <si>
    <t xml:space="preserve">A000526-04pb</t>
  </si>
  <si>
    <t xml:space="preserve">NOTES:</t>
  </si>
  <si>
    <t xml:space="preserve">Samples were filtered through a 0.45 micron large capacity Geotech Environmental Equipment Company filter.</t>
  </si>
  <si>
    <t xml:space="preserve">Negative values are indicative of a below detection limit analysis (absolute value of number is detection limit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7.84"/>
    <col collapsed="false" customWidth="true" hidden="false" outlineLevel="0" max="3" min="3" style="2" width="9.99"/>
    <col collapsed="false" customWidth="true" hidden="false" outlineLevel="0" max="4" min="4" style="2" width="4.7"/>
    <col collapsed="false" customWidth="true" hidden="false" outlineLevel="0" max="5" min="5" style="2" width="5.27"/>
    <col collapsed="false" customWidth="true" hidden="false" outlineLevel="0" max="6" min="6" style="2" width="4.13"/>
    <col collapsed="false" customWidth="true" hidden="false" outlineLevel="0" max="8" min="7" style="2" width="4.27"/>
    <col collapsed="false" customWidth="true" hidden="false" outlineLevel="0" max="9" min="9" style="2" width="4.99"/>
    <col collapsed="false" customWidth="true" hidden="false" outlineLevel="0" max="10" min="10" style="2" width="4.84"/>
    <col collapsed="false" customWidth="true" hidden="false" outlineLevel="0" max="11" min="11" style="2" width="5.27"/>
    <col collapsed="false" customWidth="true" hidden="false" outlineLevel="0" max="12" min="12" style="2" width="4.84"/>
    <col collapsed="false" customWidth="true" hidden="false" outlineLevel="0" max="13" min="13" style="2" width="5.42"/>
    <col collapsed="false" customWidth="true" hidden="false" outlineLevel="0" max="16" min="14" style="1" width="5.27"/>
    <col collapsed="false" customWidth="true" hidden="false" outlineLevel="0" max="17" min="17" style="2" width="8.42"/>
    <col collapsed="false" customWidth="true" hidden="false" outlineLevel="0" max="18" min="18" style="2" width="9.13"/>
    <col collapsed="false" customWidth="true" hidden="false" outlineLevel="0" max="19" min="19" style="1" width="4.99"/>
    <col collapsed="false" customWidth="true" hidden="false" outlineLevel="0" max="20" min="20" style="2" width="5.85"/>
    <col collapsed="false" customWidth="true" hidden="false" outlineLevel="0" max="21" min="21" style="2" width="4.84"/>
    <col collapsed="false" customWidth="true" hidden="false" outlineLevel="0" max="22" min="22" style="2" width="6.13"/>
    <col collapsed="false" customWidth="true" hidden="false" outlineLevel="0" max="23" min="23" style="2" width="6.42"/>
    <col collapsed="false" customWidth="true" hidden="false" outlineLevel="0" max="24" min="24" style="2" width="13.56"/>
    <col collapsed="false" customWidth="false" hidden="false" outlineLevel="0" max="257" min="25" style="1" width="10.84"/>
  </cols>
  <sheetData>
    <row r="1" s="5" customFormat="tru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Q1" s="4"/>
      <c r="R1" s="4"/>
      <c r="T1" s="4"/>
      <c r="U1" s="4"/>
      <c r="V1" s="4"/>
      <c r="W1" s="4"/>
      <c r="X1" s="4"/>
    </row>
    <row r="2" s="9" customFormat="true" ht="44.2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8" t="s">
        <v>19</v>
      </c>
      <c r="T2" s="8" t="s">
        <v>20</v>
      </c>
      <c r="U2" s="7" t="s">
        <v>21</v>
      </c>
      <c r="V2" s="7" t="s">
        <v>22</v>
      </c>
      <c r="W2" s="7" t="s">
        <v>23</v>
      </c>
      <c r="X2" s="7" t="s">
        <v>24</v>
      </c>
    </row>
    <row r="3" customFormat="false" ht="15" hidden="false" customHeight="true" outlineLevel="0" collapsed="false">
      <c r="A3" s="10" t="s">
        <v>25</v>
      </c>
      <c r="B3" s="11" t="n">
        <v>35197</v>
      </c>
      <c r="C3" s="12" t="s">
        <v>26</v>
      </c>
      <c r="D3" s="12" t="n">
        <v>8.59</v>
      </c>
      <c r="E3" s="12" t="n">
        <v>447</v>
      </c>
      <c r="F3" s="12" t="n">
        <v>1.87</v>
      </c>
      <c r="G3" s="12" t="n">
        <v>0.1</v>
      </c>
      <c r="H3" s="12" t="n">
        <v>111</v>
      </c>
      <c r="I3" s="12" t="n">
        <v>3.9</v>
      </c>
      <c r="J3" s="12" t="n">
        <v>65</v>
      </c>
      <c r="K3" s="12" t="n">
        <v>228</v>
      </c>
      <c r="L3" s="12" t="n">
        <v>8.3</v>
      </c>
      <c r="M3" s="12" t="n">
        <v>6.5</v>
      </c>
      <c r="N3" s="13" t="n">
        <v>29</v>
      </c>
      <c r="O3" s="13" t="n">
        <v>2.3</v>
      </c>
      <c r="P3" s="13" t="n">
        <v>2.14</v>
      </c>
      <c r="Q3" s="14" t="n">
        <f aca="false">O3*0.2261</f>
        <v>0.52003</v>
      </c>
      <c r="R3" s="12" t="n">
        <v>-0.005</v>
      </c>
      <c r="S3" s="15" t="n">
        <v>0.19</v>
      </c>
      <c r="T3" s="16" t="n">
        <v>0.11</v>
      </c>
      <c r="U3" s="12" t="n">
        <v>-0.5</v>
      </c>
      <c r="V3" s="12" t="n">
        <v>-0.05</v>
      </c>
      <c r="W3" s="17" t="n">
        <v>47492</v>
      </c>
      <c r="X3" s="18" t="s">
        <v>27</v>
      </c>
    </row>
    <row r="4" customFormat="false" ht="15" hidden="false" customHeight="true" outlineLevel="0" collapsed="false">
      <c r="A4" s="19" t="s">
        <v>28</v>
      </c>
      <c r="B4" s="20" t="n">
        <v>35199</v>
      </c>
      <c r="C4" s="21" t="s">
        <v>29</v>
      </c>
      <c r="D4" s="21" t="n">
        <v>8.03</v>
      </c>
      <c r="E4" s="21" t="n">
        <v>312</v>
      </c>
      <c r="F4" s="21" t="n">
        <v>12.2</v>
      </c>
      <c r="G4" s="21" t="n">
        <v>0.28</v>
      </c>
      <c r="H4" s="21" t="n">
        <v>62.4</v>
      </c>
      <c r="I4" s="21" t="n">
        <v>3.04</v>
      </c>
      <c r="J4" s="21" t="n">
        <v>36</v>
      </c>
      <c r="K4" s="21" t="n">
        <v>105</v>
      </c>
      <c r="L4" s="21"/>
      <c r="M4" s="21" t="n">
        <v>7.5</v>
      </c>
      <c r="N4" s="22" t="n">
        <v>56</v>
      </c>
      <c r="O4" s="22" t="n">
        <v>6.07</v>
      </c>
      <c r="P4" s="22" t="n">
        <v>1.2</v>
      </c>
      <c r="Q4" s="23" t="n">
        <f aca="false">O4*0.2261</f>
        <v>1.372427</v>
      </c>
      <c r="R4" s="21" t="n">
        <v>-0.005</v>
      </c>
      <c r="S4" s="24" t="n">
        <v>0.13</v>
      </c>
      <c r="T4" s="25" t="n">
        <v>0.24</v>
      </c>
      <c r="U4" s="21" t="n">
        <v>-0.5</v>
      </c>
      <c r="V4" s="21" t="n">
        <v>-0.05</v>
      </c>
      <c r="W4" s="26" t="n">
        <v>47493</v>
      </c>
      <c r="X4" s="27" t="s">
        <v>30</v>
      </c>
    </row>
    <row r="5" customFormat="false" ht="15" hidden="false" customHeight="true" outlineLevel="0" collapsed="false">
      <c r="A5" s="19" t="s">
        <v>31</v>
      </c>
      <c r="B5" s="20" t="n">
        <v>35200</v>
      </c>
      <c r="C5" s="21" t="s">
        <v>32</v>
      </c>
      <c r="D5" s="21" t="n">
        <v>9.37</v>
      </c>
      <c r="E5" s="21" t="n">
        <v>333</v>
      </c>
      <c r="F5" s="21" t="n">
        <v>5.87</v>
      </c>
      <c r="G5" s="21" t="n">
        <v>0.16</v>
      </c>
      <c r="H5" s="21" t="n">
        <v>77.1</v>
      </c>
      <c r="I5" s="21" t="n">
        <v>2.16</v>
      </c>
      <c r="J5" s="21" t="n">
        <v>35.3</v>
      </c>
      <c r="K5" s="21" t="n">
        <v>91.3</v>
      </c>
      <c r="L5" s="21" t="n">
        <v>29.7</v>
      </c>
      <c r="M5" s="21" t="n">
        <v>5.9</v>
      </c>
      <c r="N5" s="22" t="n">
        <v>38.8</v>
      </c>
      <c r="O5" s="22" t="n">
        <v>2.79</v>
      </c>
      <c r="P5" s="22" t="n">
        <v>1.71</v>
      </c>
      <c r="Q5" s="23" t="n">
        <f aca="false">O5*0.2261</f>
        <v>0.630819</v>
      </c>
      <c r="R5" s="21" t="n">
        <v>0.037</v>
      </c>
      <c r="S5" s="24" t="n">
        <v>0.16</v>
      </c>
      <c r="T5" s="25" t="n">
        <v>0.27</v>
      </c>
      <c r="U5" s="21" t="n">
        <v>-0.5</v>
      </c>
      <c r="V5" s="21" t="n">
        <v>-0.05</v>
      </c>
      <c r="W5" s="26" t="n">
        <v>47495</v>
      </c>
      <c r="X5" s="27" t="s">
        <v>33</v>
      </c>
    </row>
    <row r="6" customFormat="false" ht="15" hidden="false" customHeight="true" outlineLevel="0" collapsed="false">
      <c r="A6" s="19" t="s">
        <v>34</v>
      </c>
      <c r="B6" s="20" t="n">
        <v>35200</v>
      </c>
      <c r="C6" s="21" t="s">
        <v>35</v>
      </c>
      <c r="D6" s="21" t="n">
        <v>7.9</v>
      </c>
      <c r="E6" s="21" t="n">
        <v>662</v>
      </c>
      <c r="F6" s="21" t="n">
        <v>21.2</v>
      </c>
      <c r="G6" s="21" t="n">
        <v>2.48</v>
      </c>
      <c r="H6" s="21" t="n">
        <v>131</v>
      </c>
      <c r="I6" s="21" t="n">
        <v>9.19</v>
      </c>
      <c r="J6" s="21" t="n">
        <v>28.6</v>
      </c>
      <c r="K6" s="21" t="n">
        <v>242</v>
      </c>
      <c r="L6" s="21"/>
      <c r="M6" s="21" t="n">
        <v>29.7</v>
      </c>
      <c r="N6" s="22" t="n">
        <v>108</v>
      </c>
      <c r="O6" s="22" t="n">
        <v>1.73</v>
      </c>
      <c r="P6" s="22" t="n">
        <v>0.97</v>
      </c>
      <c r="Q6" s="23" t="n">
        <f aca="false">O6*0.2261</f>
        <v>0.391153</v>
      </c>
      <c r="R6" s="21" t="n">
        <v>-0.005</v>
      </c>
      <c r="S6" s="24" t="n">
        <v>0.66</v>
      </c>
      <c r="T6" s="25" t="n">
        <v>0.22</v>
      </c>
      <c r="U6" s="21" t="n">
        <v>-0.5</v>
      </c>
      <c r="V6" s="21" t="n">
        <v>0.08</v>
      </c>
      <c r="W6" s="26" t="n">
        <v>47494</v>
      </c>
      <c r="X6" s="27" t="s">
        <v>36</v>
      </c>
    </row>
    <row r="7" customFormat="false" ht="15" hidden="false" customHeight="true" outlineLevel="0" collapsed="false">
      <c r="A7" s="19" t="s">
        <v>34</v>
      </c>
      <c r="B7" s="20" t="n">
        <v>35201</v>
      </c>
      <c r="C7" s="21" t="s">
        <v>35</v>
      </c>
      <c r="D7" s="21" t="n">
        <v>8.77</v>
      </c>
      <c r="E7" s="21" t="n">
        <v>585</v>
      </c>
      <c r="F7" s="21" t="n">
        <v>0.81</v>
      </c>
      <c r="G7" s="21" t="n">
        <v>0.04</v>
      </c>
      <c r="H7" s="21" t="n">
        <v>148</v>
      </c>
      <c r="I7" s="21" t="n">
        <v>3.19</v>
      </c>
      <c r="J7" s="21" t="n">
        <v>53.4</v>
      </c>
      <c r="K7" s="21" t="n">
        <v>272</v>
      </c>
      <c r="L7" s="21" t="n">
        <v>16.6</v>
      </c>
      <c r="M7" s="21" t="n">
        <v>10.1</v>
      </c>
      <c r="N7" s="22" t="n">
        <v>49.3</v>
      </c>
      <c r="O7" s="22" t="n">
        <v>-0.04</v>
      </c>
      <c r="P7" s="22" t="n">
        <v>3.53</v>
      </c>
      <c r="Q7" s="23" t="n">
        <f aca="false">O7*0.2261</f>
        <v>-0.009044</v>
      </c>
      <c r="R7" s="21" t="n">
        <v>-0.005</v>
      </c>
      <c r="S7" s="24" t="n">
        <v>0.29</v>
      </c>
      <c r="T7" s="25" t="n">
        <v>0.06</v>
      </c>
      <c r="U7" s="21" t="n">
        <v>-0.5</v>
      </c>
      <c r="V7" s="21" t="n">
        <v>-0.05</v>
      </c>
      <c r="W7" s="26" t="n">
        <v>47496</v>
      </c>
      <c r="X7" s="27" t="s">
        <v>37</v>
      </c>
    </row>
    <row r="8" customFormat="false" ht="15" hidden="false" customHeight="true" outlineLevel="0" collapsed="false">
      <c r="A8" s="19" t="s">
        <v>38</v>
      </c>
      <c r="B8" s="20" t="n">
        <v>35201</v>
      </c>
      <c r="C8" s="21" t="s">
        <v>39</v>
      </c>
      <c r="D8" s="21" t="n">
        <v>7.91</v>
      </c>
      <c r="E8" s="21" t="n">
        <v>757</v>
      </c>
      <c r="F8" s="21" t="n">
        <v>23.4</v>
      </c>
      <c r="G8" s="21" t="n">
        <v>2.82</v>
      </c>
      <c r="H8" s="21" t="n">
        <v>148</v>
      </c>
      <c r="I8" s="21" t="n">
        <v>10.4</v>
      </c>
      <c r="J8" s="21" t="n">
        <v>31.1</v>
      </c>
      <c r="K8" s="21" t="n">
        <v>264</v>
      </c>
      <c r="L8" s="21"/>
      <c r="M8" s="21" t="n">
        <v>34.7</v>
      </c>
      <c r="N8" s="22" t="n">
        <v>134</v>
      </c>
      <c r="O8" s="22" t="n">
        <v>1.64</v>
      </c>
      <c r="P8" s="22" t="n">
        <v>0.92</v>
      </c>
      <c r="Q8" s="23" t="n">
        <f aca="false">O8*0.2261</f>
        <v>0.370804</v>
      </c>
      <c r="R8" s="21" t="n">
        <v>-0.005</v>
      </c>
      <c r="S8" s="24" t="n">
        <v>0.7</v>
      </c>
      <c r="T8" s="25" t="n">
        <v>2.06</v>
      </c>
      <c r="U8" s="21" t="n">
        <v>-0.5</v>
      </c>
      <c r="V8" s="21" t="n">
        <v>0.07</v>
      </c>
      <c r="W8" s="26" t="n">
        <v>47497</v>
      </c>
      <c r="X8" s="27" t="s">
        <v>40</v>
      </c>
    </row>
    <row r="9" customFormat="false" ht="15" hidden="false" customHeight="true" outlineLevel="0" collapsed="false">
      <c r="A9" s="19" t="s">
        <v>41</v>
      </c>
      <c r="B9" s="20" t="n">
        <v>35202</v>
      </c>
      <c r="C9" s="21" t="s">
        <v>42</v>
      </c>
      <c r="D9" s="21" t="n">
        <v>7.75</v>
      </c>
      <c r="E9" s="21" t="n">
        <v>794</v>
      </c>
      <c r="F9" s="21" t="n">
        <v>55.9</v>
      </c>
      <c r="G9" s="21" t="n">
        <v>32.2</v>
      </c>
      <c r="H9" s="21" t="n">
        <v>68.7</v>
      </c>
      <c r="I9" s="21" t="n">
        <v>8.86</v>
      </c>
      <c r="J9" s="21" t="n">
        <v>50.2</v>
      </c>
      <c r="K9" s="21" t="n">
        <v>358</v>
      </c>
      <c r="L9" s="21"/>
      <c r="M9" s="21" t="n">
        <v>15.7</v>
      </c>
      <c r="N9" s="22" t="n">
        <v>128</v>
      </c>
      <c r="O9" s="22" t="n">
        <v>2.53</v>
      </c>
      <c r="P9" s="22" t="n">
        <v>0.56</v>
      </c>
      <c r="Q9" s="23" t="n">
        <f aca="false">O9*0.2261</f>
        <v>0.572033</v>
      </c>
      <c r="R9" s="21" t="n">
        <v>-0.005</v>
      </c>
      <c r="S9" s="24" t="n">
        <v>0.23</v>
      </c>
      <c r="T9" s="25" t="n">
        <v>0.26</v>
      </c>
      <c r="U9" s="21" t="n">
        <v>-0.5</v>
      </c>
      <c r="V9" s="21" t="n">
        <v>-0.05</v>
      </c>
      <c r="W9" s="26" t="n">
        <v>47561</v>
      </c>
      <c r="X9" s="27" t="s">
        <v>43</v>
      </c>
    </row>
    <row r="10" customFormat="false" ht="15" hidden="false" customHeight="true" outlineLevel="0" collapsed="false">
      <c r="A10" s="19" t="s">
        <v>41</v>
      </c>
      <c r="B10" s="20" t="n">
        <v>35203</v>
      </c>
      <c r="C10" s="21" t="s">
        <v>44</v>
      </c>
      <c r="D10" s="21" t="n">
        <v>7.79</v>
      </c>
      <c r="E10" s="21" t="n">
        <v>789</v>
      </c>
      <c r="F10" s="21" t="n">
        <v>58.3</v>
      </c>
      <c r="G10" s="21" t="n">
        <v>32.2</v>
      </c>
      <c r="H10" s="21" t="n">
        <v>67.6</v>
      </c>
      <c r="I10" s="21" t="n">
        <v>8.91</v>
      </c>
      <c r="J10" s="21" t="n">
        <v>58.7</v>
      </c>
      <c r="K10" s="21" t="n">
        <v>362</v>
      </c>
      <c r="L10" s="21"/>
      <c r="M10" s="21" t="n">
        <v>15.7</v>
      </c>
      <c r="N10" s="22" t="n">
        <v>135</v>
      </c>
      <c r="O10" s="22" t="n">
        <v>4.25</v>
      </c>
      <c r="P10" s="22" t="n">
        <v>0.57</v>
      </c>
      <c r="Q10" s="23" t="n">
        <f aca="false">O10*0.2261</f>
        <v>0.960925</v>
      </c>
      <c r="R10" s="21" t="n">
        <v>-0.005</v>
      </c>
      <c r="S10" s="24" t="n">
        <v>0.22</v>
      </c>
      <c r="T10" s="25" t="n">
        <v>-0.01</v>
      </c>
      <c r="U10" s="21" t="n">
        <v>-0.5</v>
      </c>
      <c r="V10" s="21" t="n">
        <v>-0.05</v>
      </c>
      <c r="W10" s="26" t="n">
        <v>47562</v>
      </c>
      <c r="X10" s="27" t="s">
        <v>45</v>
      </c>
    </row>
    <row r="11" customFormat="false" ht="15" hidden="false" customHeight="true" outlineLevel="0" collapsed="false">
      <c r="A11" s="19" t="s">
        <v>46</v>
      </c>
      <c r="B11" s="20" t="n">
        <v>35203</v>
      </c>
      <c r="C11" s="21" t="s">
        <v>47</v>
      </c>
      <c r="D11" s="21" t="n">
        <v>7.98</v>
      </c>
      <c r="E11" s="21" t="n">
        <v>433</v>
      </c>
      <c r="F11" s="21" t="n">
        <v>19.2</v>
      </c>
      <c r="G11" s="21" t="n">
        <v>8.12</v>
      </c>
      <c r="H11" s="21" t="n">
        <v>72.3</v>
      </c>
      <c r="I11" s="21" t="n">
        <v>3.47</v>
      </c>
      <c r="J11" s="21" t="n">
        <v>55.2</v>
      </c>
      <c r="K11" s="21" t="n">
        <v>208</v>
      </c>
      <c r="L11" s="21"/>
      <c r="M11" s="21" t="n">
        <v>10.7</v>
      </c>
      <c r="N11" s="22" t="n">
        <v>63.9</v>
      </c>
      <c r="O11" s="22" t="n">
        <v>3.94</v>
      </c>
      <c r="P11" s="22" t="n">
        <v>1.96</v>
      </c>
      <c r="Q11" s="23" t="n">
        <f aca="false">O11*0.2261</f>
        <v>0.890834</v>
      </c>
      <c r="R11" s="21" t="n">
        <v>-0.005</v>
      </c>
      <c r="S11" s="24" t="n">
        <v>0.19</v>
      </c>
      <c r="T11" s="25" t="n">
        <v>0.02</v>
      </c>
      <c r="U11" s="21" t="n">
        <v>-0.5</v>
      </c>
      <c r="V11" s="21" t="n">
        <v>-0.05</v>
      </c>
      <c r="W11" s="26" t="n">
        <v>47563</v>
      </c>
      <c r="X11" s="27" t="s">
        <v>48</v>
      </c>
    </row>
    <row r="12" customFormat="false" ht="15" hidden="false" customHeight="true" outlineLevel="0" collapsed="false">
      <c r="A12" s="19" t="s">
        <v>46</v>
      </c>
      <c r="B12" s="20" t="n">
        <v>35203</v>
      </c>
      <c r="C12" s="21" t="s">
        <v>49</v>
      </c>
      <c r="D12" s="21" t="n">
        <v>8.2</v>
      </c>
      <c r="E12" s="21" t="n">
        <v>311</v>
      </c>
      <c r="F12" s="21" t="n">
        <v>14.4</v>
      </c>
      <c r="G12" s="21" t="n">
        <v>6.78</v>
      </c>
      <c r="H12" s="21" t="n">
        <v>73.5</v>
      </c>
      <c r="I12" s="21" t="n">
        <v>3.55</v>
      </c>
      <c r="J12" s="21" t="n">
        <v>37.3</v>
      </c>
      <c r="K12" s="21" t="n">
        <v>198</v>
      </c>
      <c r="L12" s="21"/>
      <c r="M12" s="21" t="n">
        <v>10.9</v>
      </c>
      <c r="N12" s="22" t="n">
        <v>52.7</v>
      </c>
      <c r="O12" s="22" t="n">
        <v>1.86</v>
      </c>
      <c r="P12" s="22" t="n">
        <v>1.97</v>
      </c>
      <c r="Q12" s="23" t="n">
        <f aca="false">O12*0.2261</f>
        <v>0.420546</v>
      </c>
      <c r="R12" s="21" t="n">
        <v>-0.005</v>
      </c>
      <c r="S12" s="24" t="n">
        <v>0.18</v>
      </c>
      <c r="T12" s="25" t="n">
        <v>0.13</v>
      </c>
      <c r="U12" s="21" t="n">
        <v>-0.5</v>
      </c>
      <c r="V12" s="21" t="n">
        <v>-0.05</v>
      </c>
      <c r="W12" s="26" t="n">
        <v>47564</v>
      </c>
      <c r="X12" s="27" t="s">
        <v>50</v>
      </c>
    </row>
    <row r="13" customFormat="false" ht="15" hidden="false" customHeight="true" outlineLevel="0" collapsed="false">
      <c r="A13" s="19" t="s">
        <v>46</v>
      </c>
      <c r="B13" s="20" t="n">
        <v>35204</v>
      </c>
      <c r="C13" s="21" t="s">
        <v>51</v>
      </c>
      <c r="D13" s="21" t="n">
        <v>7.99</v>
      </c>
      <c r="E13" s="21" t="n">
        <v>467</v>
      </c>
      <c r="F13" s="21" t="n">
        <v>19</v>
      </c>
      <c r="G13" s="21" t="n">
        <v>7.63</v>
      </c>
      <c r="H13" s="21" t="n">
        <v>75.8</v>
      </c>
      <c r="I13" s="21" t="n">
        <v>3.79</v>
      </c>
      <c r="J13" s="21" t="n">
        <v>54.4</v>
      </c>
      <c r="K13" s="21" t="n">
        <v>210</v>
      </c>
      <c r="L13" s="21"/>
      <c r="M13" s="21" t="n">
        <v>10.5</v>
      </c>
      <c r="N13" s="22" t="n">
        <v>62.7</v>
      </c>
      <c r="O13" s="22" t="n">
        <v>3.37</v>
      </c>
      <c r="P13" s="22" t="n">
        <v>1.96</v>
      </c>
      <c r="Q13" s="23" t="n">
        <f aca="false">O13*0.2261</f>
        <v>0.761957</v>
      </c>
      <c r="R13" s="21" t="n">
        <v>-0.005</v>
      </c>
      <c r="S13" s="24" t="n">
        <v>0.18</v>
      </c>
      <c r="T13" s="25" t="n">
        <v>0.03</v>
      </c>
      <c r="U13" s="21" t="n">
        <v>-0.5</v>
      </c>
      <c r="V13" s="21" t="n">
        <v>-0.05</v>
      </c>
      <c r="W13" s="26" t="n">
        <v>47565</v>
      </c>
      <c r="X13" s="27" t="s">
        <v>52</v>
      </c>
    </row>
    <row r="14" customFormat="false" ht="15" hidden="false" customHeight="true" outlineLevel="0" collapsed="false">
      <c r="A14" s="19" t="s">
        <v>46</v>
      </c>
      <c r="B14" s="20" t="n">
        <v>35204</v>
      </c>
      <c r="C14" s="21" t="s">
        <v>53</v>
      </c>
      <c r="D14" s="21" t="n">
        <v>8.22</v>
      </c>
      <c r="E14" s="21" t="n">
        <v>447</v>
      </c>
      <c r="F14" s="21" t="n">
        <v>13.5</v>
      </c>
      <c r="G14" s="21" t="n">
        <v>5.7</v>
      </c>
      <c r="H14" s="21" t="n">
        <v>77</v>
      </c>
      <c r="I14" s="21" t="n">
        <v>5.75</v>
      </c>
      <c r="J14" s="21" t="n">
        <v>38</v>
      </c>
      <c r="K14" s="21" t="n">
        <v>191</v>
      </c>
      <c r="L14" s="21"/>
      <c r="M14" s="21" t="n">
        <v>16.7</v>
      </c>
      <c r="N14" s="22" t="n">
        <v>55.8</v>
      </c>
      <c r="O14" s="22" t="n">
        <v>1.9</v>
      </c>
      <c r="P14" s="22" t="n">
        <v>1.87</v>
      </c>
      <c r="Q14" s="23" t="n">
        <f aca="false">O14*0.2261</f>
        <v>0.42959</v>
      </c>
      <c r="R14" s="21" t="n">
        <v>-0.005</v>
      </c>
      <c r="S14" s="24" t="n">
        <v>0.18</v>
      </c>
      <c r="T14" s="25" t="n">
        <v>0.22</v>
      </c>
      <c r="U14" s="21" t="n">
        <v>-0.5</v>
      </c>
      <c r="V14" s="21" t="n">
        <v>-0.05</v>
      </c>
      <c r="W14" s="26" t="n">
        <v>47566</v>
      </c>
      <c r="X14" s="27" t="s">
        <v>54</v>
      </c>
    </row>
    <row r="15" customFormat="false" ht="15" hidden="false" customHeight="true" outlineLevel="0" collapsed="false">
      <c r="A15" s="19" t="s">
        <v>55</v>
      </c>
      <c r="B15" s="20" t="n">
        <v>35206</v>
      </c>
      <c r="C15" s="21" t="s">
        <v>56</v>
      </c>
      <c r="D15" s="21" t="n">
        <v>7.29</v>
      </c>
      <c r="E15" s="21" t="n">
        <v>834</v>
      </c>
      <c r="F15" s="21" t="n">
        <v>29</v>
      </c>
      <c r="G15" s="21" t="n">
        <v>8.61</v>
      </c>
      <c r="H15" s="21" t="n">
        <v>140</v>
      </c>
      <c r="I15" s="21" t="n">
        <v>27.5</v>
      </c>
      <c r="J15" s="21" t="n">
        <v>71.8</v>
      </c>
      <c r="K15" s="21" t="n">
        <v>390</v>
      </c>
      <c r="L15" s="21"/>
      <c r="M15" s="21" t="n">
        <v>16</v>
      </c>
      <c r="N15" s="22" t="n">
        <v>113</v>
      </c>
      <c r="O15" s="22" t="n">
        <v>1.99</v>
      </c>
      <c r="P15" s="22" t="n">
        <v>3.28</v>
      </c>
      <c r="Q15" s="23" t="n">
        <f aca="false">O15*0.2261</f>
        <v>0.449939</v>
      </c>
      <c r="R15" s="21" t="n">
        <v>0.008</v>
      </c>
      <c r="S15" s="24" t="n">
        <v>0.35</v>
      </c>
      <c r="T15" s="25" t="n">
        <v>4.05</v>
      </c>
      <c r="U15" s="21" t="n">
        <v>-0.5</v>
      </c>
      <c r="V15" s="21" t="n">
        <v>-0.05</v>
      </c>
      <c r="W15" s="26" t="n">
        <v>47573</v>
      </c>
      <c r="X15" s="27" t="s">
        <v>57</v>
      </c>
    </row>
    <row r="16" customFormat="false" ht="15" hidden="false" customHeight="true" outlineLevel="0" collapsed="false">
      <c r="A16" s="19" t="s">
        <v>58</v>
      </c>
      <c r="B16" s="20" t="n">
        <v>35206</v>
      </c>
      <c r="C16" s="21" t="s">
        <v>59</v>
      </c>
      <c r="D16" s="21" t="n">
        <v>7.9</v>
      </c>
      <c r="E16" s="21" t="n">
        <v>751</v>
      </c>
      <c r="F16" s="21" t="n">
        <v>51.1</v>
      </c>
      <c r="G16" s="21" t="n">
        <v>28.1</v>
      </c>
      <c r="H16" s="21" t="n">
        <v>73.5</v>
      </c>
      <c r="I16" s="21" t="n">
        <v>10.9</v>
      </c>
      <c r="J16" s="21" t="n">
        <v>62.4</v>
      </c>
      <c r="K16" s="21" t="n">
        <v>333</v>
      </c>
      <c r="L16" s="21"/>
      <c r="M16" s="21" t="n">
        <v>16</v>
      </c>
      <c r="N16" s="22" t="n">
        <v>133</v>
      </c>
      <c r="O16" s="22" t="n">
        <v>3.63</v>
      </c>
      <c r="P16" s="22" t="n">
        <v>1.02</v>
      </c>
      <c r="Q16" s="23" t="n">
        <f aca="false">O16*0.2261</f>
        <v>0.820743</v>
      </c>
      <c r="R16" s="21" t="n">
        <v>-0.005</v>
      </c>
      <c r="S16" s="24" t="n">
        <v>0.22</v>
      </c>
      <c r="T16" s="25" t="n">
        <v>0.02</v>
      </c>
      <c r="U16" s="21" t="n">
        <v>-0.5</v>
      </c>
      <c r="V16" s="21" t="n">
        <v>-0.05</v>
      </c>
      <c r="W16" s="26" t="n">
        <v>47575</v>
      </c>
      <c r="X16" s="27" t="s">
        <v>60</v>
      </c>
    </row>
    <row r="17" customFormat="false" ht="15" hidden="false" customHeight="true" outlineLevel="0" collapsed="false">
      <c r="A17" s="19" t="s">
        <v>61</v>
      </c>
      <c r="B17" s="20" t="n">
        <v>35206</v>
      </c>
      <c r="C17" s="21" t="s">
        <v>56</v>
      </c>
      <c r="D17" s="21" t="n">
        <v>7.44</v>
      </c>
      <c r="E17" s="21" t="n">
        <v>850</v>
      </c>
      <c r="F17" s="21" t="n">
        <v>29</v>
      </c>
      <c r="G17" s="21" t="n">
        <v>8.73</v>
      </c>
      <c r="H17" s="21" t="n">
        <v>146</v>
      </c>
      <c r="I17" s="21" t="n">
        <v>27.9</v>
      </c>
      <c r="J17" s="21" t="n">
        <v>74.4</v>
      </c>
      <c r="K17" s="21" t="n">
        <v>408</v>
      </c>
      <c r="L17" s="21"/>
      <c r="M17" s="21" t="n">
        <v>16</v>
      </c>
      <c r="N17" s="22" t="n">
        <v>111</v>
      </c>
      <c r="O17" s="22" t="n">
        <v>2.3</v>
      </c>
      <c r="P17" s="22" t="n">
        <v>3.3</v>
      </c>
      <c r="Q17" s="23" t="n">
        <f aca="false">O17*0.2261</f>
        <v>0.52003</v>
      </c>
      <c r="R17" s="21" t="n">
        <v>0.006</v>
      </c>
      <c r="S17" s="24" t="n">
        <v>0.37</v>
      </c>
      <c r="T17" s="25" t="n">
        <v>5.68</v>
      </c>
      <c r="U17" s="21" t="n">
        <v>-0.5</v>
      </c>
      <c r="V17" s="21" t="n">
        <v>-0.05</v>
      </c>
      <c r="W17" s="26" t="n">
        <v>47574</v>
      </c>
      <c r="X17" s="27" t="s">
        <v>62</v>
      </c>
    </row>
    <row r="18" customFormat="false" ht="15" hidden="false" customHeight="true" outlineLevel="0" collapsed="false">
      <c r="A18" s="19" t="s">
        <v>63</v>
      </c>
      <c r="B18" s="20" t="n">
        <v>35207</v>
      </c>
      <c r="C18" s="21" t="s">
        <v>64</v>
      </c>
      <c r="D18" s="21" t="n">
        <v>8.03</v>
      </c>
      <c r="E18" s="21" t="n">
        <v>271</v>
      </c>
      <c r="F18" s="21" t="n">
        <v>15</v>
      </c>
      <c r="G18" s="21" t="n">
        <v>1.19</v>
      </c>
      <c r="H18" s="21" t="n">
        <v>44.5</v>
      </c>
      <c r="I18" s="21" t="n">
        <v>4.12</v>
      </c>
      <c r="J18" s="21" t="n">
        <v>62.9</v>
      </c>
      <c r="K18" s="21" t="n">
        <v>121</v>
      </c>
      <c r="L18" s="21"/>
      <c r="M18" s="21" t="n">
        <v>8.7</v>
      </c>
      <c r="N18" s="22" t="n">
        <v>25.3</v>
      </c>
      <c r="O18" s="22" t="n">
        <v>4.3</v>
      </c>
      <c r="P18" s="22" t="n">
        <v>1.77</v>
      </c>
      <c r="Q18" s="23" t="n">
        <f aca="false">O18*0.2261</f>
        <v>0.97223</v>
      </c>
      <c r="R18" s="21" t="n">
        <v>0.008</v>
      </c>
      <c r="S18" s="24" t="n">
        <v>0.15</v>
      </c>
      <c r="T18" s="25" t="n">
        <v>0.07</v>
      </c>
      <c r="U18" s="21" t="n">
        <v>-0.5</v>
      </c>
      <c r="V18" s="21" t="n">
        <v>-0.05</v>
      </c>
      <c r="W18" s="26" t="n">
        <v>47577</v>
      </c>
      <c r="X18" s="27" t="s">
        <v>65</v>
      </c>
    </row>
    <row r="19" customFormat="false" ht="15" hidden="false" customHeight="true" outlineLevel="0" collapsed="false">
      <c r="A19" s="19" t="s">
        <v>66</v>
      </c>
      <c r="B19" s="20" t="n">
        <v>35207</v>
      </c>
      <c r="C19" s="21" t="s">
        <v>67</v>
      </c>
      <c r="D19" s="21" t="n">
        <v>7.95</v>
      </c>
      <c r="E19" s="21" t="n">
        <v>422</v>
      </c>
      <c r="F19" s="21" t="n">
        <v>10.3</v>
      </c>
      <c r="G19" s="21" t="n">
        <v>2.68</v>
      </c>
      <c r="H19" s="21" t="n">
        <v>81.8</v>
      </c>
      <c r="I19" s="21" t="n">
        <v>3.67</v>
      </c>
      <c r="J19" s="21" t="n">
        <v>55.2</v>
      </c>
      <c r="K19" s="21" t="n">
        <v>193</v>
      </c>
      <c r="L19" s="21"/>
      <c r="M19" s="21" t="n">
        <v>9.6</v>
      </c>
      <c r="N19" s="22" t="n">
        <v>47.2</v>
      </c>
      <c r="O19" s="22" t="n">
        <v>5.05</v>
      </c>
      <c r="P19" s="22" t="n">
        <v>2.37</v>
      </c>
      <c r="Q19" s="23" t="n">
        <f aca="false">O19*0.2261</f>
        <v>1.141805</v>
      </c>
      <c r="R19" s="21" t="n">
        <v>-0.005</v>
      </c>
      <c r="S19" s="24" t="n">
        <v>0.2</v>
      </c>
      <c r="T19" s="25" t="n">
        <v>0.1</v>
      </c>
      <c r="U19" s="21" t="n">
        <v>-0.5</v>
      </c>
      <c r="V19" s="21" t="n">
        <v>-0.05</v>
      </c>
      <c r="W19" s="26" t="n">
        <v>47576</v>
      </c>
      <c r="X19" s="27" t="s">
        <v>68</v>
      </c>
    </row>
    <row r="20" customFormat="false" ht="15" hidden="false" customHeight="true" outlineLevel="0" collapsed="false">
      <c r="A20" s="19" t="s">
        <v>69</v>
      </c>
      <c r="B20" s="20" t="n">
        <v>35209</v>
      </c>
      <c r="C20" s="21" t="s">
        <v>70</v>
      </c>
      <c r="D20" s="21" t="n">
        <v>7.46</v>
      </c>
      <c r="E20" s="21" t="n">
        <v>1670</v>
      </c>
      <c r="F20" s="21" t="n">
        <v>37.1</v>
      </c>
      <c r="G20" s="21" t="n">
        <v>11.9</v>
      </c>
      <c r="H20" s="21" t="n">
        <v>339</v>
      </c>
      <c r="I20" s="21" t="n">
        <v>63.4</v>
      </c>
      <c r="J20" s="21" t="n">
        <v>51.8</v>
      </c>
      <c r="K20" s="21" t="n">
        <v>964</v>
      </c>
      <c r="L20" s="21"/>
      <c r="M20" s="21" t="n">
        <v>43.4</v>
      </c>
      <c r="N20" s="22" t="n">
        <v>127</v>
      </c>
      <c r="O20" s="22" t="n">
        <v>-0.04</v>
      </c>
      <c r="P20" s="22" t="n">
        <v>6.35</v>
      </c>
      <c r="Q20" s="23" t="n">
        <f aca="false">O20*0.2261</f>
        <v>-0.009044</v>
      </c>
      <c r="R20" s="21" t="n">
        <v>0.005</v>
      </c>
      <c r="S20" s="24" t="n">
        <v>1</v>
      </c>
      <c r="T20" s="25" t="n">
        <v>10.3</v>
      </c>
      <c r="U20" s="21" t="n">
        <v>-0.5</v>
      </c>
      <c r="V20" s="21" t="n">
        <v>-0.05</v>
      </c>
      <c r="W20" s="26" t="n">
        <v>47578</v>
      </c>
      <c r="X20" s="27" t="s">
        <v>71</v>
      </c>
    </row>
    <row r="21" customFormat="false" ht="15" hidden="false" customHeight="true" outlineLevel="0" collapsed="false">
      <c r="A21" s="28" t="s">
        <v>31</v>
      </c>
      <c r="B21" s="29" t="n">
        <v>35210</v>
      </c>
      <c r="C21" s="30" t="s">
        <v>72</v>
      </c>
      <c r="D21" s="30" t="n">
        <v>8.56</v>
      </c>
      <c r="E21" s="30" t="n">
        <v>319</v>
      </c>
      <c r="F21" s="30" t="n">
        <v>3.71</v>
      </c>
      <c r="G21" s="30" t="n">
        <v>0.26</v>
      </c>
      <c r="H21" s="30" t="n">
        <v>72.3</v>
      </c>
      <c r="I21" s="30" t="n">
        <v>1.86</v>
      </c>
      <c r="J21" s="30" t="n">
        <v>37</v>
      </c>
      <c r="K21" s="30" t="n">
        <v>133</v>
      </c>
      <c r="L21" s="30" t="n">
        <v>5.4</v>
      </c>
      <c r="M21" s="30" t="n">
        <v>5.9</v>
      </c>
      <c r="N21" s="31" t="n">
        <v>38.6</v>
      </c>
      <c r="O21" s="31" t="n">
        <v>2.13</v>
      </c>
      <c r="P21" s="31" t="n">
        <v>1.75</v>
      </c>
      <c r="Q21" s="32" t="n">
        <f aca="false">O21*0.2261</f>
        <v>0.481593</v>
      </c>
      <c r="R21" s="30" t="n">
        <v>0.009</v>
      </c>
      <c r="S21" s="33" t="n">
        <v>0.22</v>
      </c>
      <c r="T21" s="34" t="n">
        <v>10.3</v>
      </c>
      <c r="U21" s="30" t="n">
        <v>-0.5</v>
      </c>
      <c r="V21" s="30" t="n">
        <v>-0.05</v>
      </c>
      <c r="W21" s="35" t="n">
        <v>47579</v>
      </c>
      <c r="X21" s="36" t="s">
        <v>73</v>
      </c>
    </row>
    <row r="22" customFormat="false" ht="18" hidden="false" customHeight="true" outlineLevel="0" collapsed="false">
      <c r="A22" s="1" t="s">
        <v>74</v>
      </c>
    </row>
    <row r="23" customFormat="false" ht="12" hidden="false" customHeight="false" outlineLevel="0" collapsed="false">
      <c r="A23" s="1" t="s">
        <v>75</v>
      </c>
    </row>
    <row r="24" customFormat="false" ht="12" hidden="false" customHeight="false" outlineLevel="0" collapsed="false">
      <c r="A24" s="1" t="s">
        <v>76</v>
      </c>
      <c r="W24" s="0"/>
      <c r="X24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pared by Don L. Shettel &amp;D&amp;RPage &amp;P</oddHeader>
    <oddFooter>&amp;Cdri3726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23:17:51Z</dcterms:created>
  <dc:creator>Don L. Shettel</dc:creator>
  <dc:description/>
  <dc:language>en-US</dc:language>
  <cp:lastModifiedBy>NWRPO</cp:lastModifiedBy>
  <cp:lastPrinted>2001-08-14T21:05:59Z</cp:lastPrinted>
  <dcterms:modified xsi:type="dcterms:W3CDTF">2002-06-07T20:01:16Z</dcterms:modified>
  <cp:revision>0</cp:revision>
  <dc:subject/>
  <dc:title/>
</cp:coreProperties>
</file>