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tst" sheetId="1" state="visible" r:id="rId2"/>
    <sheet name="ICP-MS Scan #1" sheetId="2" state="visible" r:id="rId3"/>
    <sheet name="ICP-MS Scan #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Analytical Results Reported by Desert Research Institute on February 4, 1999 to GMII for EWDP Water Samples.</t>
  </si>
  <si>
    <t xml:space="preserve">Well Site
Name</t>
  </si>
  <si>
    <t xml:space="preserve">Sampling
Date</t>
  </si>
  <si>
    <t xml:space="preserve">Sampling
Depth (ft)</t>
  </si>
  <si>
    <t xml:space="preserve">pH</t>
  </si>
  <si>
    <t xml:space="preserve">E.C.</t>
  </si>
  <si>
    <t xml:space="preserve">Ca
mg/L</t>
  </si>
  <si>
    <t xml:space="preserve">Mg
mg/L</t>
  </si>
  <si>
    <t xml:space="preserve">Na
mg/L</t>
  </si>
  <si>
    <t xml:space="preserve">K
mg/L</t>
  </si>
  <si>
    <t xml:space="preserve">SiO2
mg/L</t>
  </si>
  <si>
    <t xml:space="preserve">HCO3
mg/L</t>
  </si>
  <si>
    <t xml:space="preserve">CO3
mg/L</t>
  </si>
  <si>
    <t xml:space="preserve">Cl
mg/L</t>
  </si>
  <si>
    <t xml:space="preserve">SO4
mg/L</t>
  </si>
  <si>
    <t xml:space="preserve">NO3
mg/L</t>
  </si>
  <si>
    <t xml:space="preserve">F
mg/L</t>
  </si>
  <si>
    <t xml:space="preserve">NO3 as N
mg/L</t>
  </si>
  <si>
    <t xml:space="preserve">Br
mg/L</t>
  </si>
  <si>
    <t xml:space="preserve">Lab.#</t>
  </si>
  <si>
    <t xml:space="preserve">GMII#</t>
  </si>
  <si>
    <t xml:space="preserve">H3enr
pCi/L</t>
  </si>
  <si>
    <t xml:space="preserve">+/-
pCi/L</t>
  </si>
  <si>
    <t xml:space="preserve">B
mg/L</t>
  </si>
  <si>
    <t xml:space="preserve">Fe
mg/L</t>
  </si>
  <si>
    <t xml:space="preserve">GMII #</t>
  </si>
  <si>
    <t xml:space="preserve">NC-EWDP-1DX</t>
  </si>
  <si>
    <t xml:space="preserve">981212-01DX-2 (~70')</t>
  </si>
  <si>
    <t xml:space="preserve">9981212-01DX-1</t>
  </si>
  <si>
    <t xml:space="preserve">NC-EWDP-9SX</t>
  </si>
  <si>
    <t xml:space="preserve">981212-9S-1 (~100')</t>
  </si>
  <si>
    <t xml:space="preserve">981212-9S-2</t>
  </si>
  <si>
    <t xml:space="preserve">981212-01DX-5 (240')</t>
  </si>
  <si>
    <t xml:space="preserve">981212-01DX-4</t>
  </si>
  <si>
    <t xml:space="preserve">NC-EWDP-2D</t>
  </si>
  <si>
    <t xml:space="preserve">990114-2D-1 (~312')</t>
  </si>
  <si>
    <t xml:space="preserve">990114-2D-T1</t>
  </si>
  <si>
    <t xml:space="preserve">990114-2D-2</t>
  </si>
  <si>
    <t xml:space="preserve">NC-EWDP-3D</t>
  </si>
  <si>
    <t xml:space="preserve">990124-03D-T</t>
  </si>
  <si>
    <t xml:space="preserve">NOTES:</t>
  </si>
  <si>
    <t xml:space="preserve">Alll samples were filtered through a 0.45 micron large capacity filter.</t>
  </si>
  <si>
    <t xml:space="preserve">Negative values are indicative of below (less than) detection limit analyses (absolute value of number is detection limit).</t>
  </si>
  <si>
    <t xml:space="preserve">Semi-Quantitative ICP-MS Scan #1</t>
  </si>
  <si>
    <t xml:space="preserve">Ag ug/L</t>
  </si>
  <si>
    <t xml:space="preserve">Al ug/L</t>
  </si>
  <si>
    <t xml:space="preserve">As ug/L</t>
  </si>
  <si>
    <t xml:space="preserve">Ba ug/L</t>
  </si>
  <si>
    <t xml:space="preserve">Bi   ug/L</t>
  </si>
  <si>
    <t xml:space="preserve">Cd ug/L</t>
  </si>
  <si>
    <t xml:space="preserve">Ce ug/L</t>
  </si>
  <si>
    <t xml:space="preserve">Dy ug/L</t>
  </si>
  <si>
    <t xml:space="preserve">Er ug/L</t>
  </si>
  <si>
    <t xml:space="preserve">Eu ug/L</t>
  </si>
  <si>
    <t xml:space="preserve">Ga ug/L</t>
  </si>
  <si>
    <t xml:space="preserve">Gd ug/L</t>
  </si>
  <si>
    <t xml:space="preserve">Ho ug/L</t>
  </si>
  <si>
    <t xml:space="preserve">In    ug/L</t>
  </si>
  <si>
    <t xml:space="preserve">Lu ug/L</t>
  </si>
  <si>
    <t xml:space="preserve">Nd ug/L</t>
  </si>
  <si>
    <t xml:space="preserve">Pb ug/L</t>
  </si>
  <si>
    <t xml:space="preserve">Pr ug/L</t>
  </si>
  <si>
    <t xml:space="preserve">Sc ug/L</t>
  </si>
  <si>
    <t xml:space="preserve">Se ug/L</t>
  </si>
  <si>
    <t xml:space="preserve">Sm ug/L</t>
  </si>
  <si>
    <t xml:space="preserve">Sr ug/L</t>
  </si>
  <si>
    <t xml:space="preserve">Tb ug/L</t>
  </si>
  <si>
    <t xml:space="preserve">Tl ug/L</t>
  </si>
  <si>
    <t xml:space="preserve">Tm ug/L</t>
  </si>
  <si>
    <t xml:space="preserve">U   ug/L</t>
  </si>
  <si>
    <t xml:space="preserve">Y  ug/L</t>
  </si>
  <si>
    <t xml:space="preserve">Yb ug/L</t>
  </si>
  <si>
    <t xml:space="preserve">Lab#</t>
  </si>
  <si>
    <t xml:space="preserve">Semi-Quantitative ICP-MS Scan #2</t>
  </si>
  <si>
    <t xml:space="preserve">Au ug/L</t>
  </si>
  <si>
    <t xml:space="preserve">Be ug/L</t>
  </si>
  <si>
    <t xml:space="preserve">Co ug/L</t>
  </si>
  <si>
    <t xml:space="preserve">Cr ug/L</t>
  </si>
  <si>
    <t xml:space="preserve">Cu ug/L</t>
  </si>
  <si>
    <t xml:space="preserve">Ge ug/L</t>
  </si>
  <si>
    <t xml:space="preserve">Hf ug/L</t>
  </si>
  <si>
    <t xml:space="preserve">Ir   ug/L</t>
  </si>
  <si>
    <t xml:space="preserve">Li   ug/L</t>
  </si>
  <si>
    <t xml:space="preserve">Mn ug/L</t>
  </si>
  <si>
    <t xml:space="preserve">Mo ug/L</t>
  </si>
  <si>
    <t xml:space="preserve">Nb ug/L</t>
  </si>
  <si>
    <t xml:space="preserve">Ni    ug/L</t>
  </si>
  <si>
    <t xml:space="preserve">Os ug/L</t>
  </si>
  <si>
    <t xml:space="preserve">Pd ug/L</t>
  </si>
  <si>
    <t xml:space="preserve">Pt ug/L</t>
  </si>
  <si>
    <t xml:space="preserve">Re ug/L</t>
  </si>
  <si>
    <t xml:space="preserve">Rh ug/L</t>
  </si>
  <si>
    <t xml:space="preserve">Ru ug/L</t>
  </si>
  <si>
    <t xml:space="preserve">Sb ug/L</t>
  </si>
  <si>
    <t xml:space="preserve">Sn ug/L</t>
  </si>
  <si>
    <t xml:space="preserve">Ta ug/L</t>
  </si>
  <si>
    <t xml:space="preserve">Te ug/L</t>
  </si>
  <si>
    <t xml:space="preserve">Th ug/L</t>
  </si>
  <si>
    <t xml:space="preserve">Ti ug/L</t>
  </si>
  <si>
    <t xml:space="preserve">V    ug/L</t>
  </si>
  <si>
    <t xml:space="preserve">W ug/L</t>
  </si>
  <si>
    <t xml:space="preserve">Zn  ug/L</t>
  </si>
  <si>
    <t xml:space="preserve">Zr  ug/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7.84"/>
    <col collapsed="false" customWidth="true" hidden="false" outlineLevel="0" max="3" min="3" style="2" width="8.85"/>
    <col collapsed="false" customWidth="true" hidden="false" outlineLevel="0" max="4" min="4" style="2" width="4.84"/>
    <col collapsed="false" customWidth="true" hidden="false" outlineLevel="0" max="5" min="5" style="2" width="5.27"/>
    <col collapsed="false" customWidth="true" hidden="false" outlineLevel="0" max="6" min="6" style="1" width="4.13"/>
    <col collapsed="false" customWidth="true" hidden="false" outlineLevel="0" max="8" min="7" style="1" width="4.27"/>
    <col collapsed="false" customWidth="true" hidden="false" outlineLevel="0" max="9" min="9" style="1" width="4.99"/>
    <col collapsed="false" customWidth="true" hidden="false" outlineLevel="0" max="10" min="10" style="1" width="4.84"/>
    <col collapsed="false" customWidth="true" hidden="false" outlineLevel="0" max="11" min="11" style="1" width="5.27"/>
    <col collapsed="false" customWidth="true" hidden="false" outlineLevel="0" max="12" min="12" style="1" width="4.84"/>
    <col collapsed="false" customWidth="true" hidden="false" outlineLevel="0" max="13" min="13" style="1" width="4.42"/>
    <col collapsed="false" customWidth="true" hidden="false" outlineLevel="0" max="14" min="14" style="1" width="5.27"/>
    <col collapsed="false" customWidth="true" hidden="false" outlineLevel="0" max="15" min="15" style="2" width="5.27"/>
    <col collapsed="false" customWidth="true" hidden="false" outlineLevel="0" max="16" min="16" style="1" width="4.27"/>
    <col collapsed="false" customWidth="true" hidden="false" outlineLevel="0" max="17" min="17" style="2" width="8.42"/>
    <col collapsed="false" customWidth="true" hidden="false" outlineLevel="0" max="18" min="18" style="1" width="4.84"/>
    <col collapsed="false" customWidth="true" hidden="false" outlineLevel="0" max="19" min="19" style="2" width="7.13"/>
    <col collapsed="false" customWidth="true" hidden="false" outlineLevel="0" max="20" min="20" style="2" width="19.13"/>
    <col collapsed="false" customWidth="true" hidden="false" outlineLevel="0" max="21" min="21" style="2" width="5.99"/>
    <col collapsed="false" customWidth="true" hidden="false" outlineLevel="0" max="22" min="22" style="2" width="4.99"/>
    <col collapsed="false" customWidth="true" hidden="false" outlineLevel="0" max="23" min="23" style="2" width="5.99"/>
    <col collapsed="false" customWidth="true" hidden="false" outlineLevel="0" max="24" min="24" style="2" width="14.42"/>
    <col collapsed="false" customWidth="true" hidden="false" outlineLevel="0" max="25" min="25" style="2" width="6.7"/>
    <col collapsed="false" customWidth="true" hidden="false" outlineLevel="0" max="26" min="26" style="2" width="6.99"/>
    <col collapsed="false" customWidth="true" hidden="false" outlineLevel="0" max="27" min="27" style="2" width="6.56"/>
    <col collapsed="false" customWidth="true" hidden="false" outlineLevel="0" max="28" min="28" style="2" width="14.56"/>
    <col collapsed="false" customWidth="false" hidden="false" outlineLevel="0" max="257" min="29" style="1" width="10.84"/>
  </cols>
  <sheetData>
    <row r="1" s="3" customFormat="true" ht="18" hidden="false" customHeight="true" outlineLevel="0" collapsed="false">
      <c r="A1" s="3" t="s">
        <v>0</v>
      </c>
      <c r="B1" s="4"/>
      <c r="C1" s="4"/>
      <c r="D1" s="4"/>
      <c r="E1" s="4"/>
      <c r="O1" s="4"/>
      <c r="Q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2" customFormat="true" ht="36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8" t="s">
        <v>20</v>
      </c>
      <c r="U2" s="9" t="s">
        <v>21</v>
      </c>
      <c r="V2" s="7" t="s">
        <v>22</v>
      </c>
      <c r="W2" s="10" t="s">
        <v>19</v>
      </c>
      <c r="X2" s="11" t="s">
        <v>20</v>
      </c>
      <c r="Y2" s="9" t="s">
        <v>23</v>
      </c>
      <c r="Z2" s="12" t="s">
        <v>24</v>
      </c>
      <c r="AA2" s="13" t="s">
        <v>19</v>
      </c>
      <c r="AB2" s="14" t="s">
        <v>25</v>
      </c>
    </row>
    <row r="3" customFormat="false" ht="12" hidden="false" customHeight="false" outlineLevel="0" collapsed="false">
      <c r="A3" s="15" t="s">
        <v>26</v>
      </c>
      <c r="B3" s="16" t="n">
        <v>34679</v>
      </c>
      <c r="C3" s="17" t="n">
        <v>70</v>
      </c>
      <c r="D3" s="18" t="n">
        <v>8.32</v>
      </c>
      <c r="E3" s="19" t="n">
        <v>722</v>
      </c>
      <c r="F3" s="20" t="n">
        <v>42.3</v>
      </c>
      <c r="G3" s="20" t="n">
        <v>30.1</v>
      </c>
      <c r="H3" s="20" t="n">
        <v>68.4</v>
      </c>
      <c r="I3" s="20" t="n">
        <v>8.79</v>
      </c>
      <c r="J3" s="20" t="n">
        <v>41.4</v>
      </c>
      <c r="K3" s="20" t="n">
        <v>307</v>
      </c>
      <c r="L3" s="20" t="n">
        <v>1</v>
      </c>
      <c r="M3" s="20" t="n">
        <v>15.6</v>
      </c>
      <c r="N3" s="20" t="n">
        <v>132</v>
      </c>
      <c r="O3" s="19" t="n">
        <v>4.74</v>
      </c>
      <c r="P3" s="20" t="n">
        <v>0.54</v>
      </c>
      <c r="Q3" s="21" t="n">
        <f aca="false">O3*0.2257</f>
        <v>1.069818</v>
      </c>
      <c r="R3" s="20" t="n">
        <v>0.05</v>
      </c>
      <c r="S3" s="19" t="n">
        <v>41957</v>
      </c>
      <c r="T3" s="17" t="s">
        <v>27</v>
      </c>
      <c r="U3" s="18"/>
      <c r="V3" s="19"/>
      <c r="W3" s="19"/>
      <c r="X3" s="17"/>
      <c r="Y3" s="22" t="n">
        <v>0.2</v>
      </c>
      <c r="Z3" s="22" t="n">
        <v>13.2</v>
      </c>
      <c r="AA3" s="23" t="n">
        <v>41961</v>
      </c>
      <c r="AB3" s="24" t="s">
        <v>28</v>
      </c>
    </row>
    <row r="4" customFormat="false" ht="12" hidden="false" customHeight="false" outlineLevel="0" collapsed="false">
      <c r="A4" s="25" t="s">
        <v>29</v>
      </c>
      <c r="B4" s="26" t="n">
        <v>34679</v>
      </c>
      <c r="C4" s="27" t="n">
        <v>99</v>
      </c>
      <c r="D4" s="28" t="n">
        <v>8.48</v>
      </c>
      <c r="E4" s="29" t="n">
        <v>453</v>
      </c>
      <c r="F4" s="30" t="n">
        <v>17.4</v>
      </c>
      <c r="G4" s="30" t="n">
        <v>7.35</v>
      </c>
      <c r="H4" s="30" t="n">
        <v>74.7</v>
      </c>
      <c r="I4" s="30" t="n">
        <v>3.77</v>
      </c>
      <c r="J4" s="30" t="n">
        <v>45.8</v>
      </c>
      <c r="K4" s="30" t="n">
        <v>189</v>
      </c>
      <c r="L4" s="30" t="n">
        <v>5.3</v>
      </c>
      <c r="M4" s="30" t="n">
        <v>10.3</v>
      </c>
      <c r="N4" s="30" t="n">
        <v>59.3</v>
      </c>
      <c r="O4" s="29" t="n">
        <v>4.83</v>
      </c>
      <c r="P4" s="30" t="n">
        <v>1.99</v>
      </c>
      <c r="Q4" s="31" t="n">
        <f aca="false">O4*0.2257</f>
        <v>1.090131</v>
      </c>
      <c r="R4" s="30" t="n">
        <v>0.04</v>
      </c>
      <c r="S4" s="29" t="n">
        <v>41959</v>
      </c>
      <c r="T4" s="24" t="s">
        <v>30</v>
      </c>
      <c r="U4" s="28"/>
      <c r="V4" s="29"/>
      <c r="W4" s="29"/>
      <c r="X4" s="27"/>
      <c r="Y4" s="30" t="n">
        <v>0.18</v>
      </c>
      <c r="Z4" s="30" t="n">
        <v>5.09</v>
      </c>
      <c r="AA4" s="29" t="n">
        <v>41963</v>
      </c>
      <c r="AB4" s="27" t="s">
        <v>31</v>
      </c>
    </row>
    <row r="5" customFormat="false" ht="12" hidden="false" customHeight="false" outlineLevel="0" collapsed="false">
      <c r="A5" s="25" t="s">
        <v>26</v>
      </c>
      <c r="B5" s="26" t="n">
        <v>34679</v>
      </c>
      <c r="C5" s="27" t="n">
        <v>240</v>
      </c>
      <c r="D5" s="28" t="n">
        <v>8.36</v>
      </c>
      <c r="E5" s="29" t="n">
        <v>748</v>
      </c>
      <c r="F5" s="30" t="n">
        <v>48.3</v>
      </c>
      <c r="G5" s="30" t="n">
        <v>31.6</v>
      </c>
      <c r="H5" s="30" t="n">
        <v>68.8</v>
      </c>
      <c r="I5" s="30" t="n">
        <v>8.95</v>
      </c>
      <c r="J5" s="30" t="n">
        <v>60</v>
      </c>
      <c r="K5" s="30" t="n">
        <v>326</v>
      </c>
      <c r="L5" s="30" t="n">
        <v>3.4</v>
      </c>
      <c r="M5" s="30" t="n">
        <v>15.4</v>
      </c>
      <c r="N5" s="30" t="n">
        <v>132</v>
      </c>
      <c r="O5" s="29" t="n">
        <v>5.01</v>
      </c>
      <c r="P5" s="30" t="n">
        <v>0.55</v>
      </c>
      <c r="Q5" s="31" t="n">
        <f aca="false">O5*0.2257</f>
        <v>1.130757</v>
      </c>
      <c r="R5" s="30" t="n">
        <v>0.05</v>
      </c>
      <c r="S5" s="29" t="n">
        <v>41958</v>
      </c>
      <c r="T5" s="27" t="s">
        <v>32</v>
      </c>
      <c r="U5" s="28"/>
      <c r="V5" s="29"/>
      <c r="W5" s="29"/>
      <c r="X5" s="27"/>
      <c r="Y5" s="30" t="n">
        <v>0.21</v>
      </c>
      <c r="Z5" s="30" t="n">
        <v>2.03</v>
      </c>
      <c r="AA5" s="29" t="n">
        <v>41962</v>
      </c>
      <c r="AB5" s="27" t="s">
        <v>33</v>
      </c>
    </row>
    <row r="6" customFormat="false" ht="12" hidden="false" customHeight="false" outlineLevel="0" collapsed="false">
      <c r="A6" s="25" t="s">
        <v>34</v>
      </c>
      <c r="B6" s="26" t="n">
        <v>34712</v>
      </c>
      <c r="C6" s="27" t="n">
        <v>312</v>
      </c>
      <c r="D6" s="28" t="n">
        <v>8.34</v>
      </c>
      <c r="E6" s="29" t="n">
        <v>292</v>
      </c>
      <c r="F6" s="30" t="n">
        <v>18.6</v>
      </c>
      <c r="G6" s="30" t="n">
        <v>1.08</v>
      </c>
      <c r="H6" s="30" t="n">
        <v>43.7</v>
      </c>
      <c r="I6" s="30" t="n">
        <v>4.13</v>
      </c>
      <c r="J6" s="30" t="n">
        <v>50.7</v>
      </c>
      <c r="K6" s="30" t="n">
        <v>141</v>
      </c>
      <c r="L6" s="30" t="n">
        <v>0.8</v>
      </c>
      <c r="M6" s="30" t="n">
        <v>6.6</v>
      </c>
      <c r="N6" s="30" t="n">
        <v>22.2</v>
      </c>
      <c r="O6" s="29" t="n">
        <v>7.4</v>
      </c>
      <c r="P6" s="30" t="n">
        <v>1.56</v>
      </c>
      <c r="Q6" s="31" t="n">
        <f aca="false">O6*0.2257</f>
        <v>1.67018</v>
      </c>
      <c r="R6" s="30" t="n">
        <v>0.03</v>
      </c>
      <c r="S6" s="29" t="n">
        <v>41960</v>
      </c>
      <c r="T6" s="27" t="s">
        <v>35</v>
      </c>
      <c r="U6" s="28" t="n">
        <v>9.5</v>
      </c>
      <c r="V6" s="29" t="n">
        <v>16</v>
      </c>
      <c r="W6" s="29" t="n">
        <v>41965</v>
      </c>
      <c r="X6" s="27" t="s">
        <v>36</v>
      </c>
      <c r="Y6" s="30" t="n">
        <v>0.15</v>
      </c>
      <c r="Z6" s="30" t="n">
        <v>8.47</v>
      </c>
      <c r="AA6" s="29" t="n">
        <v>41964</v>
      </c>
      <c r="AB6" s="27" t="s">
        <v>37</v>
      </c>
    </row>
    <row r="7" customFormat="false" ht="12.75" hidden="false" customHeight="false" outlineLevel="0" collapsed="false">
      <c r="A7" s="32" t="s">
        <v>38</v>
      </c>
      <c r="B7" s="33" t="n">
        <v>34722</v>
      </c>
      <c r="C7" s="34" t="n">
        <v>240</v>
      </c>
      <c r="D7" s="35"/>
      <c r="E7" s="36"/>
      <c r="F7" s="37"/>
      <c r="G7" s="37"/>
      <c r="H7" s="37"/>
      <c r="I7" s="37"/>
      <c r="J7" s="37"/>
      <c r="K7" s="37"/>
      <c r="L7" s="37"/>
      <c r="M7" s="37"/>
      <c r="N7" s="37"/>
      <c r="O7" s="36"/>
      <c r="P7" s="37"/>
      <c r="Q7" s="36"/>
      <c r="R7" s="37"/>
      <c r="S7" s="36"/>
      <c r="T7" s="34"/>
      <c r="U7" s="35" t="n">
        <v>-5</v>
      </c>
      <c r="V7" s="38"/>
      <c r="W7" s="38" t="n">
        <v>41966</v>
      </c>
      <c r="X7" s="39" t="s">
        <v>39</v>
      </c>
      <c r="Y7" s="37"/>
      <c r="Z7" s="37"/>
      <c r="AA7" s="36"/>
      <c r="AB7" s="34"/>
    </row>
    <row r="8" customFormat="false" ht="15.75" hidden="false" customHeight="true" outlineLevel="0" collapsed="false">
      <c r="A8" s="1" t="s">
        <v>40</v>
      </c>
    </row>
    <row r="9" customFormat="false" ht="12" hidden="false" customHeight="false" outlineLevel="0" collapsed="false">
      <c r="A9" s="1" t="s">
        <v>41</v>
      </c>
    </row>
    <row r="10" customFormat="false" ht="12" hidden="false" customHeight="false" outlineLevel="0" collapsed="false">
      <c r="A10" s="1" t="s">
        <v>4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pared by Don L. Shettel &amp;D&amp;RPage &amp;P</oddHeader>
    <oddFooter>&amp;Cdri1393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42"/>
    <col collapsed="false" customWidth="true" hidden="false" outlineLevel="0" max="3" min="3" style="2" width="9.7"/>
    <col collapsed="false" customWidth="true" hidden="false" outlineLevel="0" max="4" min="4" style="2" width="4.99"/>
    <col collapsed="false" customWidth="true" hidden="false" outlineLevel="0" max="5" min="5" style="2" width="5.85"/>
    <col collapsed="false" customWidth="true" hidden="false" outlineLevel="0" max="6" min="6" style="2" width="5.42"/>
    <col collapsed="false" customWidth="true" hidden="false" outlineLevel="0" max="8" min="7" style="2" width="5.99"/>
    <col collapsed="false" customWidth="true" hidden="false" outlineLevel="0" max="9" min="9" style="2" width="5.85"/>
    <col collapsed="false" customWidth="true" hidden="false" outlineLevel="0" max="10" min="10" style="2" width="5.7"/>
    <col collapsed="false" customWidth="true" hidden="false" outlineLevel="0" max="11" min="11" style="2" width="5.85"/>
    <col collapsed="false" customWidth="true" hidden="false" outlineLevel="0" max="12" min="12" style="2" width="5.42"/>
    <col collapsed="false" customWidth="true" hidden="false" outlineLevel="0" max="14" min="13" style="2" width="5.85"/>
    <col collapsed="false" customWidth="true" hidden="false" outlineLevel="0" max="15" min="15" style="2" width="5.7"/>
    <col collapsed="false" customWidth="true" hidden="false" outlineLevel="0" max="16" min="16" style="2" width="5.99"/>
    <col collapsed="false" customWidth="true" hidden="false" outlineLevel="0" max="17" min="17" style="2" width="6.7"/>
    <col collapsed="false" customWidth="true" hidden="false" outlineLevel="0" max="31" min="18" style="2" width="5.7"/>
    <col collapsed="false" customWidth="true" hidden="false" outlineLevel="0" max="32" min="32" style="2" width="7.27"/>
    <col collapsed="false" customWidth="true" hidden="false" outlineLevel="0" max="33" min="33" style="2" width="18.7"/>
    <col collapsed="false" customWidth="false" hidden="false" outlineLevel="0" max="257" min="34" style="1" width="10.84"/>
  </cols>
  <sheetData>
    <row r="1" s="3" customFormat="true" ht="18" hidden="false" customHeight="true" outlineLevel="0" collapsed="false">
      <c r="A1" s="3" t="s">
        <v>0</v>
      </c>
      <c r="B1" s="4"/>
      <c r="C1" s="4"/>
      <c r="D1" s="4"/>
      <c r="E1" s="4"/>
      <c r="O1" s="4"/>
      <c r="Q1" s="4"/>
      <c r="R1" s="4"/>
      <c r="S1" s="4"/>
      <c r="T1" s="4"/>
      <c r="U1" s="4"/>
      <c r="V1" s="4"/>
      <c r="W1" s="4"/>
      <c r="X1" s="4"/>
      <c r="CC1" s="4"/>
      <c r="CD1" s="4"/>
    </row>
    <row r="2" s="42" customFormat="true" ht="23.25" hidden="false" customHeight="true" outlineLevel="0" collapsed="false">
      <c r="A2" s="40" t="s">
        <v>4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</row>
    <row r="3" s="45" customFormat="true" ht="36.75" hidden="false" customHeight="false" outlineLevel="0" collapsed="false">
      <c r="A3" s="43" t="s">
        <v>1</v>
      </c>
      <c r="B3" s="43" t="s">
        <v>2</v>
      </c>
      <c r="C3" s="43" t="s">
        <v>3</v>
      </c>
      <c r="D3" s="44" t="s">
        <v>44</v>
      </c>
      <c r="E3" s="44" t="s">
        <v>45</v>
      </c>
      <c r="F3" s="44" t="s">
        <v>46</v>
      </c>
      <c r="G3" s="44" t="s">
        <v>47</v>
      </c>
      <c r="H3" s="44" t="s">
        <v>48</v>
      </c>
      <c r="I3" s="44" t="s">
        <v>49</v>
      </c>
      <c r="J3" s="44" t="s">
        <v>50</v>
      </c>
      <c r="K3" s="44" t="s">
        <v>51</v>
      </c>
      <c r="L3" s="44" t="s">
        <v>52</v>
      </c>
      <c r="M3" s="44" t="s">
        <v>53</v>
      </c>
      <c r="N3" s="44" t="s">
        <v>54</v>
      </c>
      <c r="O3" s="44" t="s">
        <v>55</v>
      </c>
      <c r="P3" s="44" t="s">
        <v>56</v>
      </c>
      <c r="Q3" s="44" t="s">
        <v>57</v>
      </c>
      <c r="R3" s="44" t="s">
        <v>58</v>
      </c>
      <c r="S3" s="44" t="s">
        <v>59</v>
      </c>
      <c r="T3" s="44" t="s">
        <v>60</v>
      </c>
      <c r="U3" s="44" t="s">
        <v>61</v>
      </c>
      <c r="V3" s="44" t="s">
        <v>62</v>
      </c>
      <c r="W3" s="44" t="s">
        <v>63</v>
      </c>
      <c r="X3" s="44" t="s">
        <v>64</v>
      </c>
      <c r="Y3" s="44" t="s">
        <v>65</v>
      </c>
      <c r="Z3" s="44" t="s">
        <v>66</v>
      </c>
      <c r="AA3" s="44" t="s">
        <v>67</v>
      </c>
      <c r="AB3" s="44" t="s">
        <v>68</v>
      </c>
      <c r="AC3" s="44" t="s">
        <v>69</v>
      </c>
      <c r="AD3" s="44" t="s">
        <v>70</v>
      </c>
      <c r="AE3" s="44" t="s">
        <v>71</v>
      </c>
      <c r="AF3" s="44" t="s">
        <v>72</v>
      </c>
      <c r="AG3" s="44" t="s">
        <v>20</v>
      </c>
    </row>
    <row r="4" customFormat="false" ht="12" hidden="false" customHeight="false" outlineLevel="0" collapsed="false">
      <c r="A4" s="15" t="s">
        <v>26</v>
      </c>
      <c r="B4" s="16" t="n">
        <v>34679</v>
      </c>
      <c r="C4" s="17" t="n">
        <v>70</v>
      </c>
      <c r="D4" s="19" t="n">
        <v>-1</v>
      </c>
      <c r="E4" s="19" t="n">
        <v>9.8</v>
      </c>
      <c r="F4" s="19" t="n">
        <v>3.7</v>
      </c>
      <c r="G4" s="19" t="n">
        <v>39</v>
      </c>
      <c r="H4" s="19" t="n">
        <v>-1</v>
      </c>
      <c r="I4" s="19" t="n">
        <v>-1</v>
      </c>
      <c r="J4" s="19" t="n">
        <v>-1</v>
      </c>
      <c r="K4" s="19" t="n">
        <v>-1</v>
      </c>
      <c r="L4" s="19" t="n">
        <v>-1</v>
      </c>
      <c r="M4" s="19" t="n">
        <v>-1</v>
      </c>
      <c r="N4" s="19" t="n">
        <v>-1</v>
      </c>
      <c r="O4" s="19" t="n">
        <v>-1</v>
      </c>
      <c r="P4" s="19" t="n">
        <v>-1</v>
      </c>
      <c r="Q4" s="19" t="n">
        <v>-1</v>
      </c>
      <c r="R4" s="19" t="n">
        <v>-1</v>
      </c>
      <c r="S4" s="19" t="n">
        <v>-1</v>
      </c>
      <c r="T4" s="19" t="n">
        <v>-1</v>
      </c>
      <c r="U4" s="19" t="n">
        <v>-1</v>
      </c>
      <c r="V4" s="19" t="n">
        <v>18.5</v>
      </c>
      <c r="W4" s="19" t="n">
        <v>-5</v>
      </c>
      <c r="X4" s="19" t="n">
        <v>-1</v>
      </c>
      <c r="Y4" s="19" t="n">
        <v>496</v>
      </c>
      <c r="Z4" s="19" t="n">
        <v>-1</v>
      </c>
      <c r="AA4" s="19" t="n">
        <v>-1</v>
      </c>
      <c r="AB4" s="19" t="n">
        <v>-1</v>
      </c>
      <c r="AC4" s="19" t="n">
        <v>5</v>
      </c>
      <c r="AD4" s="19" t="n">
        <v>-1</v>
      </c>
      <c r="AE4" s="19" t="n">
        <v>-1</v>
      </c>
      <c r="AF4" s="46" t="n">
        <v>41961</v>
      </c>
      <c r="AG4" s="47" t="s">
        <v>28</v>
      </c>
    </row>
    <row r="5" customFormat="false" ht="12" hidden="false" customHeight="false" outlineLevel="0" collapsed="false">
      <c r="A5" s="25" t="s">
        <v>26</v>
      </c>
      <c r="B5" s="26" t="n">
        <v>34679</v>
      </c>
      <c r="C5" s="27" t="n">
        <v>240</v>
      </c>
      <c r="D5" s="29" t="n">
        <v>-1</v>
      </c>
      <c r="E5" s="29" t="n">
        <v>399</v>
      </c>
      <c r="F5" s="29" t="n">
        <v>6</v>
      </c>
      <c r="G5" s="29" t="n">
        <v>60.8</v>
      </c>
      <c r="H5" s="29" t="n">
        <v>-1</v>
      </c>
      <c r="I5" s="29" t="n">
        <v>-1</v>
      </c>
      <c r="J5" s="29" t="n">
        <v>17.2</v>
      </c>
      <c r="K5" s="29" t="n">
        <v>-1</v>
      </c>
      <c r="L5" s="29" t="n">
        <v>-1</v>
      </c>
      <c r="M5" s="29" t="n">
        <v>-1</v>
      </c>
      <c r="N5" s="29" t="n">
        <v>-1</v>
      </c>
      <c r="O5" s="29" t="n">
        <v>1.3</v>
      </c>
      <c r="P5" s="29" t="n">
        <v>-1</v>
      </c>
      <c r="Q5" s="29" t="n">
        <v>-1</v>
      </c>
      <c r="R5" s="29" t="n">
        <v>-1</v>
      </c>
      <c r="S5" s="29" t="n">
        <v>6.8</v>
      </c>
      <c r="T5" s="29" t="n">
        <v>2.8</v>
      </c>
      <c r="U5" s="29" t="n">
        <v>1.9</v>
      </c>
      <c r="V5" s="29" t="n">
        <v>27.6</v>
      </c>
      <c r="W5" s="29" t="n">
        <v>-5</v>
      </c>
      <c r="X5" s="29" t="n">
        <v>1.2</v>
      </c>
      <c r="Y5" s="29" t="n">
        <v>556</v>
      </c>
      <c r="Z5" s="29" t="n">
        <v>-1</v>
      </c>
      <c r="AA5" s="29" t="n">
        <v>-1</v>
      </c>
      <c r="AB5" s="29" t="n">
        <v>-1</v>
      </c>
      <c r="AC5" s="29" t="n">
        <v>7.7</v>
      </c>
      <c r="AD5" s="29" t="n">
        <v>4</v>
      </c>
      <c r="AE5" s="29" t="n">
        <v>-1</v>
      </c>
      <c r="AF5" s="29" t="n">
        <v>41962</v>
      </c>
      <c r="AG5" s="27" t="s">
        <v>33</v>
      </c>
    </row>
    <row r="6" customFormat="false" ht="12" hidden="false" customHeight="false" outlineLevel="0" collapsed="false">
      <c r="A6" s="25" t="s">
        <v>29</v>
      </c>
      <c r="B6" s="26" t="n">
        <v>34679</v>
      </c>
      <c r="C6" s="27" t="n">
        <v>99</v>
      </c>
      <c r="D6" s="29" t="n">
        <v>-1</v>
      </c>
      <c r="E6" s="29" t="n">
        <v>646</v>
      </c>
      <c r="F6" s="29" t="n">
        <v>5.2</v>
      </c>
      <c r="G6" s="29" t="n">
        <v>12.5</v>
      </c>
      <c r="H6" s="29" t="n">
        <v>-1</v>
      </c>
      <c r="I6" s="29" t="n">
        <v>-1</v>
      </c>
      <c r="J6" s="29" t="n">
        <v>1.8</v>
      </c>
      <c r="K6" s="29" t="n">
        <v>-1</v>
      </c>
      <c r="L6" s="29" t="n">
        <v>-1</v>
      </c>
      <c r="M6" s="29" t="n">
        <v>-1</v>
      </c>
      <c r="N6" s="29" t="n">
        <v>-1</v>
      </c>
      <c r="O6" s="29" t="n">
        <v>-1</v>
      </c>
      <c r="P6" s="29" t="n">
        <v>-1</v>
      </c>
      <c r="Q6" s="29" t="n">
        <v>-1</v>
      </c>
      <c r="R6" s="29" t="n">
        <v>-1</v>
      </c>
      <c r="S6" s="29" t="n">
        <v>-1</v>
      </c>
      <c r="T6" s="29" t="n">
        <v>-1</v>
      </c>
      <c r="U6" s="29" t="n">
        <v>-1</v>
      </c>
      <c r="V6" s="29" t="n">
        <v>24.2</v>
      </c>
      <c r="W6" s="29" t="n">
        <v>-5</v>
      </c>
      <c r="X6" s="29" t="n">
        <v>-1</v>
      </c>
      <c r="Y6" s="29" t="n">
        <v>145</v>
      </c>
      <c r="Z6" s="29" t="n">
        <v>-1</v>
      </c>
      <c r="AA6" s="29" t="n">
        <v>-1</v>
      </c>
      <c r="AB6" s="29" t="n">
        <v>-1</v>
      </c>
      <c r="AC6" s="29" t="n">
        <v>3.7</v>
      </c>
      <c r="AD6" s="29" t="n">
        <v>-1</v>
      </c>
      <c r="AE6" s="29" t="n">
        <v>-1</v>
      </c>
      <c r="AF6" s="29" t="n">
        <v>41963</v>
      </c>
      <c r="AG6" s="27" t="s">
        <v>31</v>
      </c>
    </row>
    <row r="7" customFormat="false" ht="12" hidden="false" customHeight="false" outlineLevel="0" collapsed="false">
      <c r="A7" s="25" t="s">
        <v>34</v>
      </c>
      <c r="B7" s="26" t="n">
        <v>34712</v>
      </c>
      <c r="C7" s="27" t="n">
        <v>312</v>
      </c>
      <c r="D7" s="29" t="n">
        <v>-1</v>
      </c>
      <c r="E7" s="29" t="n">
        <v>860</v>
      </c>
      <c r="F7" s="29" t="n">
        <v>4.4</v>
      </c>
      <c r="G7" s="29" t="n">
        <v>13.9</v>
      </c>
      <c r="H7" s="29" t="n">
        <v>-1</v>
      </c>
      <c r="I7" s="29" t="n">
        <v>-1</v>
      </c>
      <c r="J7" s="29" t="n">
        <v>6.8</v>
      </c>
      <c r="K7" s="29" t="n">
        <v>-1</v>
      </c>
      <c r="L7" s="29" t="n">
        <v>-1</v>
      </c>
      <c r="M7" s="29" t="n">
        <v>-1</v>
      </c>
      <c r="N7" s="29" t="n">
        <v>-1</v>
      </c>
      <c r="O7" s="29" t="n">
        <v>-1</v>
      </c>
      <c r="P7" s="29" t="n">
        <v>-1</v>
      </c>
      <c r="Q7" s="29" t="n">
        <v>-1</v>
      </c>
      <c r="R7" s="29" t="n">
        <v>-1</v>
      </c>
      <c r="S7" s="29" t="n">
        <v>2.2</v>
      </c>
      <c r="T7" s="29" t="n">
        <v>2.1</v>
      </c>
      <c r="U7" s="29" t="n">
        <v>-1</v>
      </c>
      <c r="V7" s="29" t="n">
        <v>29.1</v>
      </c>
      <c r="W7" s="29" t="n">
        <v>-5</v>
      </c>
      <c r="X7" s="29" t="n">
        <v>-1</v>
      </c>
      <c r="Y7" s="29" t="n">
        <v>63.1</v>
      </c>
      <c r="Z7" s="29" t="n">
        <v>-1</v>
      </c>
      <c r="AA7" s="29" t="n">
        <v>-1</v>
      </c>
      <c r="AB7" s="29" t="n">
        <v>-1</v>
      </c>
      <c r="AC7" s="29" t="n">
        <v>1</v>
      </c>
      <c r="AD7" s="29" t="n">
        <v>1.5</v>
      </c>
      <c r="AE7" s="29" t="n">
        <v>-1</v>
      </c>
      <c r="AF7" s="29" t="n">
        <v>41964</v>
      </c>
      <c r="AG7" s="27" t="s">
        <v>37</v>
      </c>
    </row>
    <row r="8" customFormat="false" ht="12.75" hidden="false" customHeight="false" outlineLevel="0" collapsed="false">
      <c r="A8" s="32"/>
      <c r="B8" s="33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48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</row>
    <row r="9" customFormat="false" ht="15.75" hidden="false" customHeight="true" outlineLevel="0" collapsed="false">
      <c r="A9" s="1" t="s">
        <v>40</v>
      </c>
      <c r="F9" s="1"/>
      <c r="G9" s="1"/>
      <c r="H9" s="1"/>
      <c r="I9" s="1"/>
      <c r="J9" s="1"/>
      <c r="K9" s="1"/>
      <c r="L9" s="1"/>
      <c r="M9" s="1"/>
      <c r="N9" s="1"/>
      <c r="P9" s="1"/>
      <c r="R9" s="1"/>
      <c r="AC9" s="1"/>
      <c r="AD9" s="1"/>
      <c r="AE9" s="1"/>
      <c r="AF9" s="1"/>
      <c r="AG9" s="1"/>
    </row>
    <row r="10" customFormat="false" ht="12" hidden="false" customHeight="false" outlineLevel="0" collapsed="false">
      <c r="A10" s="1" t="s">
        <v>41</v>
      </c>
      <c r="F10" s="1"/>
      <c r="G10" s="1"/>
      <c r="H10" s="1"/>
      <c r="I10" s="1"/>
      <c r="J10" s="1"/>
      <c r="K10" s="1"/>
      <c r="L10" s="1"/>
      <c r="M10" s="1"/>
      <c r="N10" s="1"/>
      <c r="P10" s="1"/>
      <c r="R10" s="1"/>
      <c r="AC10" s="1"/>
      <c r="AD10" s="1"/>
      <c r="AE10" s="1"/>
      <c r="AF10" s="1"/>
      <c r="AG10" s="1"/>
    </row>
    <row r="11" customFormat="false" ht="12" hidden="false" customHeight="false" outlineLevel="0" collapsed="false">
      <c r="A11" s="1" t="s">
        <v>42</v>
      </c>
      <c r="F11" s="1"/>
      <c r="G11" s="1"/>
      <c r="H11" s="1"/>
      <c r="I11" s="1"/>
      <c r="J11" s="1"/>
      <c r="K11" s="1"/>
      <c r="L11" s="1"/>
      <c r="M11" s="1"/>
      <c r="N11" s="1"/>
      <c r="P11" s="1"/>
      <c r="R11" s="1"/>
      <c r="AC11" s="1"/>
      <c r="AD11" s="1"/>
      <c r="AE11" s="1"/>
      <c r="AF11" s="1"/>
      <c r="AG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56"/>
    <col collapsed="false" customWidth="true" hidden="false" outlineLevel="0" max="3" min="3" style="2" width="9.7"/>
    <col collapsed="false" customWidth="true" hidden="false" outlineLevel="0" max="4" min="4" style="2" width="4.99"/>
    <col collapsed="false" customWidth="true" hidden="false" outlineLevel="0" max="5" min="5" style="2" width="5.85"/>
    <col collapsed="false" customWidth="true" hidden="false" outlineLevel="0" max="6" min="6" style="2" width="5.42"/>
    <col collapsed="false" customWidth="true" hidden="false" outlineLevel="0" max="7" min="7" style="2" width="5.99"/>
    <col collapsed="false" customWidth="true" hidden="false" outlineLevel="0" max="8" min="8" style="2" width="5.85"/>
    <col collapsed="false" customWidth="true" hidden="false" outlineLevel="0" max="9" min="9" style="2" width="5.7"/>
    <col collapsed="false" customWidth="true" hidden="false" outlineLevel="0" max="10" min="10" style="2" width="5.85"/>
    <col collapsed="false" customWidth="true" hidden="false" outlineLevel="0" max="11" min="11" style="2" width="5.42"/>
    <col collapsed="false" customWidth="true" hidden="false" outlineLevel="0" max="13" min="12" style="2" width="5.85"/>
    <col collapsed="false" customWidth="true" hidden="false" outlineLevel="0" max="14" min="14" style="2" width="5.7"/>
    <col collapsed="false" customWidth="true" hidden="false" outlineLevel="0" max="15" min="15" style="2" width="5.99"/>
    <col collapsed="false" customWidth="true" hidden="false" outlineLevel="0" max="16" min="16" style="2" width="6.7"/>
    <col collapsed="false" customWidth="true" hidden="false" outlineLevel="0" max="32" min="17" style="2" width="5.7"/>
    <col collapsed="false" customWidth="true" hidden="false" outlineLevel="0" max="33" min="33" style="2" width="7.27"/>
    <col collapsed="false" customWidth="true" hidden="false" outlineLevel="0" max="34" min="34" style="2" width="18.7"/>
    <col collapsed="false" customWidth="false" hidden="false" outlineLevel="0" max="257" min="35" style="1" width="10.84"/>
  </cols>
  <sheetData>
    <row r="1" s="3" customFormat="true" ht="18" hidden="false" customHeight="true" outlineLevel="0" collapsed="false">
      <c r="A1" s="3" t="s">
        <v>0</v>
      </c>
      <c r="B1" s="4"/>
      <c r="C1" s="4"/>
      <c r="D1" s="4"/>
      <c r="E1" s="4"/>
      <c r="N1" s="4"/>
      <c r="P1" s="4"/>
      <c r="R1" s="4"/>
      <c r="S1" s="4"/>
      <c r="T1" s="4"/>
      <c r="U1" s="4"/>
      <c r="V1" s="4"/>
      <c r="W1" s="4"/>
      <c r="X1" s="4"/>
      <c r="Y1" s="4"/>
      <c r="CE1" s="4"/>
      <c r="CF1" s="4"/>
    </row>
    <row r="2" s="42" customFormat="true" ht="18" hidden="false" customHeight="true" outlineLevel="0" collapsed="false">
      <c r="A2" s="40" t="s">
        <v>7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</row>
    <row r="3" s="45" customFormat="true" ht="24.75" hidden="false" customHeight="false" outlineLevel="0" collapsed="false">
      <c r="A3" s="43" t="s">
        <v>1</v>
      </c>
      <c r="B3" s="43" t="s">
        <v>2</v>
      </c>
      <c r="C3" s="43" t="s">
        <v>3</v>
      </c>
      <c r="D3" s="44" t="s">
        <v>74</v>
      </c>
      <c r="E3" s="44" t="s">
        <v>75</v>
      </c>
      <c r="F3" s="44" t="s">
        <v>76</v>
      </c>
      <c r="G3" s="44" t="s">
        <v>77</v>
      </c>
      <c r="H3" s="44" t="s">
        <v>78</v>
      </c>
      <c r="I3" s="44" t="s">
        <v>79</v>
      </c>
      <c r="J3" s="44" t="s">
        <v>80</v>
      </c>
      <c r="K3" s="44" t="s">
        <v>81</v>
      </c>
      <c r="L3" s="44" t="s">
        <v>82</v>
      </c>
      <c r="M3" s="44" t="s">
        <v>83</v>
      </c>
      <c r="N3" s="44" t="s">
        <v>84</v>
      </c>
      <c r="O3" s="44" t="s">
        <v>85</v>
      </c>
      <c r="P3" s="44" t="s">
        <v>86</v>
      </c>
      <c r="Q3" s="44" t="s">
        <v>87</v>
      </c>
      <c r="R3" s="44" t="s">
        <v>88</v>
      </c>
      <c r="S3" s="44" t="s">
        <v>89</v>
      </c>
      <c r="T3" s="44" t="s">
        <v>90</v>
      </c>
      <c r="U3" s="44" t="s">
        <v>91</v>
      </c>
      <c r="V3" s="44" t="s">
        <v>92</v>
      </c>
      <c r="W3" s="44" t="s">
        <v>93</v>
      </c>
      <c r="X3" s="44" t="s">
        <v>94</v>
      </c>
      <c r="Y3" s="44" t="s">
        <v>95</v>
      </c>
      <c r="Z3" s="44" t="s">
        <v>96</v>
      </c>
      <c r="AA3" s="44" t="s">
        <v>97</v>
      </c>
      <c r="AB3" s="44" t="s">
        <v>98</v>
      </c>
      <c r="AC3" s="44" t="s">
        <v>99</v>
      </c>
      <c r="AD3" s="44" t="s">
        <v>100</v>
      </c>
      <c r="AE3" s="44" t="s">
        <v>101</v>
      </c>
      <c r="AF3" s="44" t="s">
        <v>102</v>
      </c>
      <c r="AG3" s="44" t="s">
        <v>72</v>
      </c>
      <c r="AH3" s="44" t="s">
        <v>20</v>
      </c>
    </row>
    <row r="4" customFormat="false" ht="12" hidden="false" customHeight="false" outlineLevel="0" collapsed="false">
      <c r="A4" s="15" t="s">
        <v>26</v>
      </c>
      <c r="B4" s="16" t="n">
        <v>34679</v>
      </c>
      <c r="C4" s="17" t="n">
        <v>70</v>
      </c>
      <c r="D4" s="19" t="n">
        <v>-1</v>
      </c>
      <c r="E4" s="19" t="n">
        <v>-1</v>
      </c>
      <c r="F4" s="19" t="n">
        <v>2.1</v>
      </c>
      <c r="G4" s="19" t="n">
        <v>-1</v>
      </c>
      <c r="H4" s="19" t="n">
        <v>1</v>
      </c>
      <c r="I4" s="19" t="n">
        <v>62.1</v>
      </c>
      <c r="J4" s="19" t="n">
        <v>-1</v>
      </c>
      <c r="K4" s="19" t="n">
        <v>-1</v>
      </c>
      <c r="L4" s="49" t="n">
        <v>60.6</v>
      </c>
      <c r="M4" s="19" t="n">
        <v>125</v>
      </c>
      <c r="N4" s="19" t="n">
        <v>4</v>
      </c>
      <c r="O4" s="19" t="n">
        <v>-1</v>
      </c>
      <c r="P4" s="19" t="n">
        <v>46.6</v>
      </c>
      <c r="Q4" s="19" t="n">
        <v>-1</v>
      </c>
      <c r="R4" s="19" t="n">
        <v>3.1</v>
      </c>
      <c r="S4" s="19" t="n">
        <v>-1</v>
      </c>
      <c r="T4" s="19" t="n">
        <v>-1</v>
      </c>
      <c r="U4" s="19" t="n">
        <v>-1</v>
      </c>
      <c r="V4" s="19" t="n">
        <v>-1</v>
      </c>
      <c r="W4" s="19" t="n">
        <v>-1</v>
      </c>
      <c r="X4" s="19" t="n">
        <v>-1</v>
      </c>
      <c r="Y4" s="19" t="n">
        <v>-1</v>
      </c>
      <c r="Z4" s="19" t="n">
        <v>-1</v>
      </c>
      <c r="AA4" s="19" t="n">
        <v>-1</v>
      </c>
      <c r="AB4" s="19" t="n">
        <v>27.9</v>
      </c>
      <c r="AC4" s="19" t="n">
        <v>2</v>
      </c>
      <c r="AD4" s="19" t="n">
        <v>-1</v>
      </c>
      <c r="AE4" s="19" t="n">
        <v>56.8</v>
      </c>
      <c r="AF4" s="19" t="n">
        <v>-1</v>
      </c>
      <c r="AG4" s="46" t="n">
        <v>41961</v>
      </c>
      <c r="AH4" s="47" t="s">
        <v>28</v>
      </c>
    </row>
    <row r="5" customFormat="false" ht="12" hidden="false" customHeight="false" outlineLevel="0" collapsed="false">
      <c r="A5" s="25" t="s">
        <v>26</v>
      </c>
      <c r="B5" s="26" t="n">
        <v>34679</v>
      </c>
      <c r="C5" s="27" t="n">
        <v>240</v>
      </c>
      <c r="D5" s="29" t="n">
        <v>-1</v>
      </c>
      <c r="E5" s="29" t="n">
        <v>-1</v>
      </c>
      <c r="F5" s="29" t="n">
        <v>4.6</v>
      </c>
      <c r="G5" s="29" t="n">
        <v>4.2</v>
      </c>
      <c r="H5" s="29" t="n">
        <v>3.5</v>
      </c>
      <c r="I5" s="29" t="n">
        <v>11.2</v>
      </c>
      <c r="J5" s="29" t="n">
        <v>-1</v>
      </c>
      <c r="K5" s="29" t="n">
        <v>-1</v>
      </c>
      <c r="L5" s="50" t="n">
        <v>67.9</v>
      </c>
      <c r="M5" s="29" t="n">
        <v>156</v>
      </c>
      <c r="N5" s="29" t="n">
        <v>3.6</v>
      </c>
      <c r="O5" s="29" t="n">
        <v>-1</v>
      </c>
      <c r="P5" s="29" t="n">
        <v>56.1</v>
      </c>
      <c r="Q5" s="29" t="n">
        <v>-1</v>
      </c>
      <c r="R5" s="29" t="n">
        <v>4.8</v>
      </c>
      <c r="S5" s="29" t="n">
        <v>-1</v>
      </c>
      <c r="T5" s="29" t="n">
        <v>-1</v>
      </c>
      <c r="U5" s="29" t="n">
        <v>-1</v>
      </c>
      <c r="V5" s="29" t="n">
        <v>-1</v>
      </c>
      <c r="W5" s="29" t="n">
        <v>-1</v>
      </c>
      <c r="X5" s="29" t="n">
        <v>-1</v>
      </c>
      <c r="Y5" s="29" t="n">
        <v>-1</v>
      </c>
      <c r="Z5" s="29" t="n">
        <v>-1</v>
      </c>
      <c r="AA5" s="29" t="n">
        <v>2.02</v>
      </c>
      <c r="AB5" s="29" t="n">
        <v>39.4</v>
      </c>
      <c r="AC5" s="29" t="n">
        <v>5.5</v>
      </c>
      <c r="AD5" s="29" t="n">
        <v>1.3</v>
      </c>
      <c r="AE5" s="29" t="n">
        <v>29</v>
      </c>
      <c r="AF5" s="29" t="n">
        <v>-1</v>
      </c>
      <c r="AG5" s="29" t="n">
        <v>41962</v>
      </c>
      <c r="AH5" s="27" t="s">
        <v>33</v>
      </c>
    </row>
    <row r="6" customFormat="false" ht="12" hidden="false" customHeight="false" outlineLevel="0" collapsed="false">
      <c r="A6" s="25" t="s">
        <v>29</v>
      </c>
      <c r="B6" s="26" t="n">
        <v>34679</v>
      </c>
      <c r="C6" s="27" t="n">
        <v>99</v>
      </c>
      <c r="D6" s="29" t="n">
        <v>-1</v>
      </c>
      <c r="E6" s="29" t="n">
        <v>-1</v>
      </c>
      <c r="F6" s="29" t="n">
        <v>-1</v>
      </c>
      <c r="G6" s="29" t="n">
        <v>-1</v>
      </c>
      <c r="H6" s="29" t="n">
        <v>1.1</v>
      </c>
      <c r="I6" s="29" t="n">
        <v>24.9</v>
      </c>
      <c r="J6" s="29" t="n">
        <v>-1</v>
      </c>
      <c r="K6" s="29" t="n">
        <v>-1</v>
      </c>
      <c r="L6" s="50" t="n">
        <v>83.6</v>
      </c>
      <c r="M6" s="29" t="n">
        <v>80.5</v>
      </c>
      <c r="N6" s="29" t="n">
        <v>5.6</v>
      </c>
      <c r="O6" s="29" t="n">
        <v>-1</v>
      </c>
      <c r="P6" s="29" t="n">
        <v>17.2</v>
      </c>
      <c r="Q6" s="29" t="n">
        <v>-1</v>
      </c>
      <c r="R6" s="29" t="n">
        <v>-1</v>
      </c>
      <c r="S6" s="29" t="n">
        <v>-1</v>
      </c>
      <c r="T6" s="29" t="n">
        <v>-1</v>
      </c>
      <c r="U6" s="29" t="n">
        <v>-1</v>
      </c>
      <c r="V6" s="29" t="n">
        <v>-1</v>
      </c>
      <c r="W6" s="29" t="n">
        <v>-1</v>
      </c>
      <c r="X6" s="29" t="n">
        <v>-1</v>
      </c>
      <c r="Y6" s="29" t="n">
        <v>-1</v>
      </c>
      <c r="Z6" s="29" t="n">
        <v>-1</v>
      </c>
      <c r="AA6" s="29" t="n">
        <v>1.2</v>
      </c>
      <c r="AB6" s="29" t="n">
        <v>22.8</v>
      </c>
      <c r="AC6" s="29" t="n">
        <v>2</v>
      </c>
      <c r="AD6" s="29" t="n">
        <v>1.4</v>
      </c>
      <c r="AE6" s="29" t="n">
        <v>11.2</v>
      </c>
      <c r="AF6" s="29" t="n">
        <v>1.4</v>
      </c>
      <c r="AG6" s="29" t="n">
        <v>41963</v>
      </c>
      <c r="AH6" s="27" t="s">
        <v>31</v>
      </c>
    </row>
    <row r="7" customFormat="false" ht="12" hidden="false" customHeight="false" outlineLevel="0" collapsed="false">
      <c r="A7" s="51" t="s">
        <v>34</v>
      </c>
      <c r="B7" s="52" t="n">
        <v>34712</v>
      </c>
      <c r="C7" s="53" t="n">
        <v>312</v>
      </c>
      <c r="D7" s="29" t="n">
        <v>-1</v>
      </c>
      <c r="E7" s="29" t="n">
        <v>-1</v>
      </c>
      <c r="F7" s="29" t="n">
        <v>1.8</v>
      </c>
      <c r="G7" s="29" t="n">
        <v>1.2</v>
      </c>
      <c r="H7" s="29" t="n">
        <v>6.7</v>
      </c>
      <c r="I7" s="29" t="n">
        <v>48.3</v>
      </c>
      <c r="J7" s="29" t="n">
        <v>-1</v>
      </c>
      <c r="K7" s="29" t="n">
        <v>-1</v>
      </c>
      <c r="L7" s="50" t="n">
        <v>53.3</v>
      </c>
      <c r="M7" s="29" t="n">
        <v>145</v>
      </c>
      <c r="N7" s="29" t="n">
        <v>4.1</v>
      </c>
      <c r="O7" s="29" t="n">
        <v>-1</v>
      </c>
      <c r="P7" s="29" t="n">
        <v>21.9</v>
      </c>
      <c r="Q7" s="29" t="n">
        <v>-1</v>
      </c>
      <c r="R7" s="29" t="n">
        <v>-1</v>
      </c>
      <c r="S7" s="29" t="n">
        <v>-1</v>
      </c>
      <c r="T7" s="29" t="n">
        <v>-1</v>
      </c>
      <c r="U7" s="29" t="n">
        <v>-1</v>
      </c>
      <c r="V7" s="29" t="n">
        <v>-1</v>
      </c>
      <c r="W7" s="29" t="n">
        <v>-1</v>
      </c>
      <c r="X7" s="29" t="n">
        <v>-1</v>
      </c>
      <c r="Y7" s="29" t="n">
        <v>-1</v>
      </c>
      <c r="Z7" s="29" t="n">
        <v>-1</v>
      </c>
      <c r="AA7" s="29" t="n">
        <v>3.1</v>
      </c>
      <c r="AB7" s="29" t="n">
        <v>25.2</v>
      </c>
      <c r="AC7" s="29" t="n">
        <v>4.1</v>
      </c>
      <c r="AD7" s="29" t="n">
        <v>-1</v>
      </c>
      <c r="AE7" s="29" t="n">
        <v>199</v>
      </c>
      <c r="AF7" s="29" t="n">
        <v>-1</v>
      </c>
      <c r="AG7" s="54" t="n">
        <v>41964</v>
      </c>
      <c r="AH7" s="53" t="s">
        <v>37</v>
      </c>
    </row>
    <row r="8" customFormat="false" ht="12.75" hidden="false" customHeight="false" outlineLevel="0" collapsed="false">
      <c r="A8" s="32"/>
      <c r="B8" s="33"/>
      <c r="C8" s="34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4"/>
    </row>
    <row r="9" s="55" customFormat="true" ht="0.75" hidden="false" customHeight="true" outlineLevel="0" collapsed="false">
      <c r="B9" s="56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</row>
    <row r="10" customFormat="false" ht="15.75" hidden="false" customHeight="true" outlineLevel="0" collapsed="false">
      <c r="A10" s="1" t="s">
        <v>40</v>
      </c>
      <c r="F10" s="1"/>
      <c r="G10" s="1"/>
      <c r="H10" s="1"/>
      <c r="I10" s="1"/>
      <c r="J10" s="1"/>
      <c r="K10" s="1"/>
      <c r="L10" s="1"/>
      <c r="M10" s="1"/>
      <c r="N10" s="1"/>
      <c r="P10" s="1"/>
      <c r="R10" s="1"/>
      <c r="AD10" s="1"/>
      <c r="AE10" s="1"/>
      <c r="AF10" s="1"/>
      <c r="AG10" s="1"/>
      <c r="AH10" s="1"/>
    </row>
    <row r="11" customFormat="false" ht="12" hidden="false" customHeight="false" outlineLevel="0" collapsed="false">
      <c r="A11" s="1" t="s">
        <v>41</v>
      </c>
      <c r="F11" s="1"/>
      <c r="G11" s="1"/>
      <c r="H11" s="1"/>
      <c r="I11" s="1"/>
      <c r="J11" s="1"/>
      <c r="K11" s="1"/>
      <c r="L11" s="1"/>
      <c r="M11" s="1"/>
      <c r="N11" s="1"/>
      <c r="P11" s="1"/>
      <c r="R11" s="1"/>
      <c r="AD11" s="1"/>
      <c r="AE11" s="1"/>
      <c r="AF11" s="1"/>
      <c r="AG11" s="1"/>
      <c r="AH11" s="1"/>
    </row>
    <row r="12" customFormat="false" ht="12" hidden="false" customHeight="false" outlineLevel="0" collapsed="false">
      <c r="A12" s="1" t="s">
        <v>42</v>
      </c>
      <c r="F12" s="1"/>
      <c r="G12" s="1"/>
      <c r="H12" s="1"/>
      <c r="I12" s="1"/>
      <c r="J12" s="1"/>
      <c r="K12" s="1"/>
      <c r="L12" s="1"/>
      <c r="M12" s="1"/>
      <c r="N12" s="1"/>
      <c r="P12" s="1"/>
      <c r="R12" s="1"/>
      <c r="AD12" s="1"/>
      <c r="AE12" s="1"/>
      <c r="AF12" s="1"/>
      <c r="AG12" s="1"/>
      <c r="AH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23:17:51Z</dcterms:created>
  <dc:creator>Don L. Shettel</dc:creator>
  <dc:description/>
  <dc:language>en-US</dc:language>
  <cp:lastModifiedBy>Preferred Customer</cp:lastModifiedBy>
  <cp:lastPrinted>2001-10-04T00:57:40Z</cp:lastPrinted>
  <dcterms:modified xsi:type="dcterms:W3CDTF">2002-06-21T16:58:55Z</dcterms:modified>
  <cp:revision>0</cp:revision>
  <dc:subject/>
  <dc:title/>
</cp:coreProperties>
</file>