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zo" sheetId="1" state="visible" r:id="rId2"/>
    <sheet name="EWDP-1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 and Time</t>
  </si>
  <si>
    <t xml:space="preserve">Probe 0 Pressure (psi)</t>
  </si>
  <si>
    <t xml:space="preserve">Probe 1 Water Elevation (ft.)</t>
  </si>
  <si>
    <t xml:space="preserve">Probe 2 Water Elevation (ft.)</t>
  </si>
  <si>
    <t xml:space="preserve">Probe 0 Temperature {C}</t>
  </si>
  <si>
    <t xml:space="preserve">Probe 1 Temperature {C}</t>
  </si>
  <si>
    <t xml:space="preserve">Probe 2 Temperature {C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WDP-1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WDP-1S Piezometric Elev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WDP-1S'!$C$1</c:f>
              <c:strCache>
                <c:ptCount val="1"/>
                <c:pt idx="0">
                  <c:v>Probe 1 Water Elevation (ft.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1S'!$A$2:$A$4928</c:f>
              <c:strCache>
                <c:ptCount val="4927"/>
                <c:pt idx="0">
                  <c:v>5/12/2000 15:43</c:v>
                </c:pt>
                <c:pt idx="1">
                  <c:v>5/12/2000 16:03</c:v>
                </c:pt>
                <c:pt idx="2">
                  <c:v>5/12/2000 16:23</c:v>
                </c:pt>
                <c:pt idx="3">
                  <c:v>5/12/2000 16:43</c:v>
                </c:pt>
                <c:pt idx="4">
                  <c:v>5/12/2000 17:03</c:v>
                </c:pt>
                <c:pt idx="5">
                  <c:v>5/12/2000 17:23</c:v>
                </c:pt>
                <c:pt idx="6">
                  <c:v>5/12/2000 17:43</c:v>
                </c:pt>
                <c:pt idx="7">
                  <c:v>5/12/2000 18:03</c:v>
                </c:pt>
                <c:pt idx="8">
                  <c:v>5/12/2000 18:18</c:v>
                </c:pt>
                <c:pt idx="9">
                  <c:v>5/12/2000 18:23</c:v>
                </c:pt>
                <c:pt idx="10">
                  <c:v>5/12/2000 18:33</c:v>
                </c:pt>
                <c:pt idx="11">
                  <c:v>5/12/2000 18:43</c:v>
                </c:pt>
                <c:pt idx="12">
                  <c:v>5/12/2000 18:53</c:v>
                </c:pt>
                <c:pt idx="13">
                  <c:v>5/12/2000 19:03</c:v>
                </c:pt>
                <c:pt idx="14">
                  <c:v>5/12/2000 19:23</c:v>
                </c:pt>
                <c:pt idx="15">
                  <c:v>5/12/2000 19:28</c:v>
                </c:pt>
                <c:pt idx="16">
                  <c:v>5/12/2000 19:43</c:v>
                </c:pt>
                <c:pt idx="17">
                  <c:v>5/12/2000 20:03</c:v>
                </c:pt>
                <c:pt idx="18">
                  <c:v>5/12/2000 20:23</c:v>
                </c:pt>
                <c:pt idx="19">
                  <c:v>5/12/2000 20:43</c:v>
                </c:pt>
                <c:pt idx="20">
                  <c:v>5/12/2000 21:03</c:v>
                </c:pt>
                <c:pt idx="21">
                  <c:v>5/12/2000 21:23</c:v>
                </c:pt>
                <c:pt idx="22">
                  <c:v>5/12/2000 21:43</c:v>
                </c:pt>
                <c:pt idx="23">
                  <c:v>5/12/2000 22:03</c:v>
                </c:pt>
                <c:pt idx="24">
                  <c:v>5/12/2000 22:23</c:v>
                </c:pt>
                <c:pt idx="25">
                  <c:v>5/12/2000 22:43</c:v>
                </c:pt>
                <c:pt idx="26">
                  <c:v>5/12/2000 23:03</c:v>
                </c:pt>
                <c:pt idx="27">
                  <c:v>5/12/2000 23:23</c:v>
                </c:pt>
                <c:pt idx="28">
                  <c:v>5/12/2000 23:43</c:v>
                </c:pt>
                <c:pt idx="29">
                  <c:v>5/13/2000 0:03</c:v>
                </c:pt>
                <c:pt idx="30">
                  <c:v>5/13/2000 0:08</c:v>
                </c:pt>
                <c:pt idx="31">
                  <c:v>5/13/2000 0:23</c:v>
                </c:pt>
                <c:pt idx="32">
                  <c:v>5/13/2000 0:43</c:v>
                </c:pt>
                <c:pt idx="33">
                  <c:v>5/13/2000 1:03</c:v>
                </c:pt>
                <c:pt idx="34">
                  <c:v>5/13/2000 1:23</c:v>
                </c:pt>
                <c:pt idx="35">
                  <c:v>5/13/2000 1:43</c:v>
                </c:pt>
                <c:pt idx="36">
                  <c:v>5/13/2000 2:03</c:v>
                </c:pt>
                <c:pt idx="37">
                  <c:v>5/13/2000 2:23</c:v>
                </c:pt>
                <c:pt idx="38">
                  <c:v>5/13/2000 2:43</c:v>
                </c:pt>
                <c:pt idx="39">
                  <c:v>5/13/2000 3:03</c:v>
                </c:pt>
                <c:pt idx="40">
                  <c:v>5/13/2000 3:23</c:v>
                </c:pt>
                <c:pt idx="41">
                  <c:v>5/13/2000 3:43</c:v>
                </c:pt>
                <c:pt idx="42">
                  <c:v>5/13/2000 4:03</c:v>
                </c:pt>
                <c:pt idx="43">
                  <c:v>5/13/2000 4:23</c:v>
                </c:pt>
                <c:pt idx="44">
                  <c:v>5/13/2000 4:43</c:v>
                </c:pt>
                <c:pt idx="45">
                  <c:v>5/13/2000 4:53</c:v>
                </c:pt>
                <c:pt idx="46">
                  <c:v>5/13/2000 5:03</c:v>
                </c:pt>
                <c:pt idx="47">
                  <c:v>5/13/2000 5:23</c:v>
                </c:pt>
                <c:pt idx="48">
                  <c:v>5/13/2000 5:43</c:v>
                </c:pt>
                <c:pt idx="49">
                  <c:v>5/13/2000 6:03</c:v>
                </c:pt>
                <c:pt idx="50">
                  <c:v>5/13/2000 6:23</c:v>
                </c:pt>
                <c:pt idx="51">
                  <c:v>5/13/2000 6:43</c:v>
                </c:pt>
                <c:pt idx="52">
                  <c:v>5/13/2000 7:03</c:v>
                </c:pt>
                <c:pt idx="53">
                  <c:v>5/13/2000 7:23</c:v>
                </c:pt>
                <c:pt idx="54">
                  <c:v>5/13/2000 7:43</c:v>
                </c:pt>
                <c:pt idx="55">
                  <c:v>5/13/2000 8:03</c:v>
                </c:pt>
                <c:pt idx="56">
                  <c:v>5/13/2000 8:23</c:v>
                </c:pt>
                <c:pt idx="57">
                  <c:v>5/13/2000 8:43</c:v>
                </c:pt>
                <c:pt idx="58">
                  <c:v>5/13/2000 9:03</c:v>
                </c:pt>
                <c:pt idx="59">
                  <c:v>5/13/2000 9:23</c:v>
                </c:pt>
                <c:pt idx="60">
                  <c:v>5/13/2000 9:28</c:v>
                </c:pt>
                <c:pt idx="61">
                  <c:v>5/13/2000 9:43</c:v>
                </c:pt>
                <c:pt idx="62">
                  <c:v>5/13/2000 10:03</c:v>
                </c:pt>
                <c:pt idx="63">
                  <c:v>5/13/2000 10:23</c:v>
                </c:pt>
                <c:pt idx="64">
                  <c:v>5/13/2000 10:43</c:v>
                </c:pt>
                <c:pt idx="65">
                  <c:v>5/13/2000 10:53</c:v>
                </c:pt>
                <c:pt idx="66">
                  <c:v>5/13/2000 11:03</c:v>
                </c:pt>
                <c:pt idx="67">
                  <c:v>5/13/2000 11:23</c:v>
                </c:pt>
                <c:pt idx="68">
                  <c:v>5/13/2000 11:43</c:v>
                </c:pt>
                <c:pt idx="69">
                  <c:v>5/13/2000 12:03</c:v>
                </c:pt>
                <c:pt idx="70">
                  <c:v>5/13/2000 12:23</c:v>
                </c:pt>
                <c:pt idx="71">
                  <c:v>5/13/2000 12:43</c:v>
                </c:pt>
                <c:pt idx="72">
                  <c:v>5/13/2000 13:03</c:v>
                </c:pt>
                <c:pt idx="73">
                  <c:v>5/13/2000 13:18</c:v>
                </c:pt>
                <c:pt idx="74">
                  <c:v>5/13/2000 13:23</c:v>
                </c:pt>
                <c:pt idx="75">
                  <c:v>5/13/2000 13:43</c:v>
                </c:pt>
                <c:pt idx="76">
                  <c:v>5/13/2000 14:03</c:v>
                </c:pt>
                <c:pt idx="77">
                  <c:v>5/13/2000 14:23</c:v>
                </c:pt>
                <c:pt idx="78">
                  <c:v>5/13/2000 14:43</c:v>
                </c:pt>
                <c:pt idx="79">
                  <c:v>5/13/2000 15:03</c:v>
                </c:pt>
                <c:pt idx="80">
                  <c:v>5/13/2000 15:23</c:v>
                </c:pt>
                <c:pt idx="81">
                  <c:v>5/13/2000 15:43</c:v>
                </c:pt>
                <c:pt idx="82">
                  <c:v>5/13/2000 16:03</c:v>
                </c:pt>
                <c:pt idx="83">
                  <c:v>5/13/2000 16:23</c:v>
                </c:pt>
                <c:pt idx="84">
                  <c:v>5/13/2000 16:38</c:v>
                </c:pt>
                <c:pt idx="85">
                  <c:v>5/13/2000 16:43</c:v>
                </c:pt>
                <c:pt idx="86">
                  <c:v>5/13/2000 17:03</c:v>
                </c:pt>
                <c:pt idx="87">
                  <c:v>5/13/2000 17:23</c:v>
                </c:pt>
                <c:pt idx="88">
                  <c:v>5/13/2000 17:43</c:v>
                </c:pt>
                <c:pt idx="89">
                  <c:v>5/13/2000 17:48</c:v>
                </c:pt>
                <c:pt idx="90">
                  <c:v>5/13/2000 18:03</c:v>
                </c:pt>
                <c:pt idx="91">
                  <c:v>5/13/2000 18:23</c:v>
                </c:pt>
                <c:pt idx="92">
                  <c:v>5/13/2000 18:43</c:v>
                </c:pt>
                <c:pt idx="93">
                  <c:v>5/13/2000 19:03</c:v>
                </c:pt>
                <c:pt idx="94">
                  <c:v>5/13/2000 19:23</c:v>
                </c:pt>
                <c:pt idx="95">
                  <c:v>5/13/2000 19:43</c:v>
                </c:pt>
                <c:pt idx="96">
                  <c:v>5/13/2000 20:03</c:v>
                </c:pt>
                <c:pt idx="97">
                  <c:v>5/13/2000 20:23</c:v>
                </c:pt>
                <c:pt idx="98">
                  <c:v>5/13/2000 20:43</c:v>
                </c:pt>
                <c:pt idx="99">
                  <c:v>5/13/2000 21:03</c:v>
                </c:pt>
                <c:pt idx="100">
                  <c:v>5/13/2000 21:23</c:v>
                </c:pt>
                <c:pt idx="101">
                  <c:v>5/13/2000 21:43</c:v>
                </c:pt>
                <c:pt idx="102">
                  <c:v>5/13/2000 22:03</c:v>
                </c:pt>
                <c:pt idx="103">
                  <c:v>5/13/2000 22:23</c:v>
                </c:pt>
                <c:pt idx="104">
                  <c:v>5/13/2000 22:43</c:v>
                </c:pt>
                <c:pt idx="105">
                  <c:v>5/13/2000 23:03</c:v>
                </c:pt>
                <c:pt idx="106">
                  <c:v>5/13/2000 23:23</c:v>
                </c:pt>
                <c:pt idx="107">
                  <c:v>5/13/2000 23:43</c:v>
                </c:pt>
                <c:pt idx="108">
                  <c:v>5/14/2000 0:03</c:v>
                </c:pt>
                <c:pt idx="109">
                  <c:v>5/14/2000 0:23</c:v>
                </c:pt>
                <c:pt idx="110">
                  <c:v>5/14/2000 0:43</c:v>
                </c:pt>
                <c:pt idx="111">
                  <c:v>5/14/2000 1:03</c:v>
                </c:pt>
                <c:pt idx="112">
                  <c:v>5/14/2000 1:23</c:v>
                </c:pt>
                <c:pt idx="113">
                  <c:v>5/14/2000 1:43</c:v>
                </c:pt>
                <c:pt idx="114">
                  <c:v>5/14/2000 2:03</c:v>
                </c:pt>
                <c:pt idx="115">
                  <c:v>5/14/2000 2:23</c:v>
                </c:pt>
                <c:pt idx="116">
                  <c:v>5/14/2000 2:43</c:v>
                </c:pt>
                <c:pt idx="117">
                  <c:v>5/14/2000 3:03</c:v>
                </c:pt>
                <c:pt idx="118">
                  <c:v>5/14/2000 3:23</c:v>
                </c:pt>
                <c:pt idx="119">
                  <c:v>5/14/2000 3:43</c:v>
                </c:pt>
                <c:pt idx="120">
                  <c:v>5/14/2000 4:03</c:v>
                </c:pt>
                <c:pt idx="121">
                  <c:v>5/14/2000 4:23</c:v>
                </c:pt>
                <c:pt idx="122">
                  <c:v>5/14/2000 4:43</c:v>
                </c:pt>
                <c:pt idx="123">
                  <c:v>5/14/2000 5:03</c:v>
                </c:pt>
                <c:pt idx="124">
                  <c:v>5/14/2000 5:23</c:v>
                </c:pt>
                <c:pt idx="125">
                  <c:v>5/14/2000 5:43</c:v>
                </c:pt>
                <c:pt idx="126">
                  <c:v>5/14/2000 6:03</c:v>
                </c:pt>
                <c:pt idx="127">
                  <c:v>5/14/2000 6:23</c:v>
                </c:pt>
                <c:pt idx="128">
                  <c:v>5/14/2000 6:43</c:v>
                </c:pt>
                <c:pt idx="129">
                  <c:v>5/14/2000 7:03</c:v>
                </c:pt>
                <c:pt idx="130">
                  <c:v>5/14/2000 7:08</c:v>
                </c:pt>
                <c:pt idx="131">
                  <c:v>5/14/2000 7:13</c:v>
                </c:pt>
                <c:pt idx="132">
                  <c:v>5/14/2000 7:23</c:v>
                </c:pt>
                <c:pt idx="133">
                  <c:v>5/14/2000 7:43</c:v>
                </c:pt>
                <c:pt idx="134">
                  <c:v>5/14/2000 8:03</c:v>
                </c:pt>
                <c:pt idx="135">
                  <c:v>5/14/2000 8:23</c:v>
                </c:pt>
                <c:pt idx="136">
                  <c:v>5/14/2000 8:43</c:v>
                </c:pt>
                <c:pt idx="137">
                  <c:v>5/14/2000 9:03</c:v>
                </c:pt>
                <c:pt idx="138">
                  <c:v>5/14/2000 9:23</c:v>
                </c:pt>
                <c:pt idx="139">
                  <c:v>5/14/2000 9:43</c:v>
                </c:pt>
                <c:pt idx="140">
                  <c:v>5/14/2000 10:03</c:v>
                </c:pt>
                <c:pt idx="141">
                  <c:v>5/14/2000 10:23</c:v>
                </c:pt>
                <c:pt idx="142">
                  <c:v>5/14/2000 10:43</c:v>
                </c:pt>
                <c:pt idx="143">
                  <c:v>5/14/2000 11:03</c:v>
                </c:pt>
                <c:pt idx="144">
                  <c:v>5/14/2000 11:23</c:v>
                </c:pt>
                <c:pt idx="145">
                  <c:v>5/14/2000 11:33</c:v>
                </c:pt>
                <c:pt idx="146">
                  <c:v>5/14/2000 11:43</c:v>
                </c:pt>
                <c:pt idx="147">
                  <c:v>5/14/2000 12:03</c:v>
                </c:pt>
                <c:pt idx="148">
                  <c:v>5/14/2000 12:23</c:v>
                </c:pt>
                <c:pt idx="149">
                  <c:v>5/14/2000 12:43</c:v>
                </c:pt>
                <c:pt idx="150">
                  <c:v>5/14/2000 13:03</c:v>
                </c:pt>
                <c:pt idx="151">
                  <c:v>5/14/2000 13:23</c:v>
                </c:pt>
                <c:pt idx="152">
                  <c:v>5/14/2000 13:43</c:v>
                </c:pt>
                <c:pt idx="153">
                  <c:v>5/14/2000 14:03</c:v>
                </c:pt>
                <c:pt idx="154">
                  <c:v>5/14/2000 14:23</c:v>
                </c:pt>
                <c:pt idx="155">
                  <c:v>5/14/2000 14:43</c:v>
                </c:pt>
                <c:pt idx="156">
                  <c:v>5/14/2000 15:03</c:v>
                </c:pt>
                <c:pt idx="157">
                  <c:v>5/14/2000 15:23</c:v>
                </c:pt>
                <c:pt idx="158">
                  <c:v>5/14/2000 15:43</c:v>
                </c:pt>
                <c:pt idx="159">
                  <c:v>5/14/2000 16:03</c:v>
                </c:pt>
                <c:pt idx="160">
                  <c:v>5/14/2000 16:13</c:v>
                </c:pt>
                <c:pt idx="161">
                  <c:v>5/14/2000 16:18</c:v>
                </c:pt>
                <c:pt idx="162">
                  <c:v>5/14/2000 16:23</c:v>
                </c:pt>
                <c:pt idx="163">
                  <c:v>5/14/2000 16:43</c:v>
                </c:pt>
                <c:pt idx="164">
                  <c:v>5/14/2000 17:03</c:v>
                </c:pt>
                <c:pt idx="165">
                  <c:v>5/14/2000 17:23</c:v>
                </c:pt>
                <c:pt idx="166">
                  <c:v>5/14/2000 17:43</c:v>
                </c:pt>
                <c:pt idx="167">
                  <c:v>5/14/2000 18:03</c:v>
                </c:pt>
                <c:pt idx="168">
                  <c:v>5/14/2000 18:18</c:v>
                </c:pt>
                <c:pt idx="169">
                  <c:v>5/14/2000 18:23</c:v>
                </c:pt>
                <c:pt idx="170">
                  <c:v>5/14/2000 18:43</c:v>
                </c:pt>
                <c:pt idx="171">
                  <c:v>5/14/2000 19:03</c:v>
                </c:pt>
                <c:pt idx="172">
                  <c:v>5/14/2000 19:23</c:v>
                </c:pt>
                <c:pt idx="173">
                  <c:v>5/14/2000 19:43</c:v>
                </c:pt>
                <c:pt idx="174">
                  <c:v>5/14/2000 20:03</c:v>
                </c:pt>
                <c:pt idx="175">
                  <c:v>5/14/2000 20:23</c:v>
                </c:pt>
                <c:pt idx="176">
                  <c:v>5/14/2000 20:43</c:v>
                </c:pt>
                <c:pt idx="177">
                  <c:v>5/14/2000 20:48</c:v>
                </c:pt>
                <c:pt idx="178">
                  <c:v>5/14/2000 21:03</c:v>
                </c:pt>
                <c:pt idx="179">
                  <c:v>5/14/2000 21:23</c:v>
                </c:pt>
                <c:pt idx="180">
                  <c:v>5/14/2000 21:43</c:v>
                </c:pt>
                <c:pt idx="181">
                  <c:v>5/14/2000 22:03</c:v>
                </c:pt>
                <c:pt idx="182">
                  <c:v>5/14/2000 22:23</c:v>
                </c:pt>
                <c:pt idx="183">
                  <c:v>5/14/2000 22:43</c:v>
                </c:pt>
                <c:pt idx="184">
                  <c:v>5/14/2000 22:53</c:v>
                </c:pt>
                <c:pt idx="185">
                  <c:v>5/14/2000 23:03</c:v>
                </c:pt>
                <c:pt idx="186">
                  <c:v>5/14/2000 23:23</c:v>
                </c:pt>
                <c:pt idx="187">
                  <c:v>5/14/2000 23:43</c:v>
                </c:pt>
                <c:pt idx="188">
                  <c:v>5/15/2000 0:03</c:v>
                </c:pt>
                <c:pt idx="189">
                  <c:v>5/15/2000 0:18</c:v>
                </c:pt>
                <c:pt idx="190">
                  <c:v>5/15/2000 0:23</c:v>
                </c:pt>
                <c:pt idx="191">
                  <c:v>5/15/2000 0:43</c:v>
                </c:pt>
                <c:pt idx="192">
                  <c:v>5/15/2000 0:58</c:v>
                </c:pt>
                <c:pt idx="193">
                  <c:v>5/15/2000 1:03</c:v>
                </c:pt>
                <c:pt idx="194">
                  <c:v>5/15/2000 1:23</c:v>
                </c:pt>
                <c:pt idx="195">
                  <c:v>5/15/2000 1:43</c:v>
                </c:pt>
                <c:pt idx="196">
                  <c:v>5/15/2000 2:03</c:v>
                </c:pt>
                <c:pt idx="197">
                  <c:v>5/15/2000 2:23</c:v>
                </c:pt>
                <c:pt idx="198">
                  <c:v>5/15/2000 2:43</c:v>
                </c:pt>
                <c:pt idx="199">
                  <c:v>5/15/2000 3:03</c:v>
                </c:pt>
                <c:pt idx="200">
                  <c:v>5/15/2000 3:23</c:v>
                </c:pt>
                <c:pt idx="201">
                  <c:v>5/15/2000 3:43</c:v>
                </c:pt>
                <c:pt idx="202">
                  <c:v>5/15/2000 4:03</c:v>
                </c:pt>
                <c:pt idx="203">
                  <c:v>5/15/2000 4:23</c:v>
                </c:pt>
                <c:pt idx="204">
                  <c:v>5/15/2000 4:43</c:v>
                </c:pt>
                <c:pt idx="205">
                  <c:v>5/15/2000 5:03</c:v>
                </c:pt>
                <c:pt idx="206">
                  <c:v>5/15/2000 5:23</c:v>
                </c:pt>
                <c:pt idx="207">
                  <c:v>5/15/2000 5:43</c:v>
                </c:pt>
                <c:pt idx="208">
                  <c:v>5/15/2000 5:53</c:v>
                </c:pt>
                <c:pt idx="209">
                  <c:v>5/15/2000 6:03</c:v>
                </c:pt>
                <c:pt idx="210">
                  <c:v>5/15/2000 6:23</c:v>
                </c:pt>
                <c:pt idx="211">
                  <c:v>5/15/2000 6:43</c:v>
                </c:pt>
                <c:pt idx="212">
                  <c:v>5/15/2000 7:03</c:v>
                </c:pt>
                <c:pt idx="213">
                  <c:v>5/15/2000 7:23</c:v>
                </c:pt>
                <c:pt idx="214">
                  <c:v>5/15/2000 7:43</c:v>
                </c:pt>
                <c:pt idx="215">
                  <c:v>5/15/2000 8:03</c:v>
                </c:pt>
                <c:pt idx="216">
                  <c:v>5/15/2000 8:23</c:v>
                </c:pt>
                <c:pt idx="217">
                  <c:v>5/15/2000 8:43</c:v>
                </c:pt>
                <c:pt idx="218">
                  <c:v>5/15/2000 8:53</c:v>
                </c:pt>
                <c:pt idx="219">
                  <c:v>5/15/2000 9:03</c:v>
                </c:pt>
                <c:pt idx="220">
                  <c:v>5/15/2000 9:23</c:v>
                </c:pt>
                <c:pt idx="221">
                  <c:v>5/15/2000 9:43</c:v>
                </c:pt>
                <c:pt idx="222">
                  <c:v>5/15/2000 10:03</c:v>
                </c:pt>
                <c:pt idx="223">
                  <c:v>5/15/2000 10:23</c:v>
                </c:pt>
                <c:pt idx="224">
                  <c:v>5/15/2000 10:43</c:v>
                </c:pt>
                <c:pt idx="225">
                  <c:v>5/15/2000 11:03</c:v>
                </c:pt>
                <c:pt idx="226">
                  <c:v>5/15/2000 11:23</c:v>
                </c:pt>
                <c:pt idx="227">
                  <c:v>5/15/2000 11:43</c:v>
                </c:pt>
                <c:pt idx="228">
                  <c:v>5/15/2000 12:03</c:v>
                </c:pt>
                <c:pt idx="229">
                  <c:v>5/15/2000 12:23</c:v>
                </c:pt>
                <c:pt idx="230">
                  <c:v>5/15/2000 12:43</c:v>
                </c:pt>
                <c:pt idx="231">
                  <c:v>5/15/2000 12:48</c:v>
                </c:pt>
                <c:pt idx="232">
                  <c:v>5/15/2000 13:03</c:v>
                </c:pt>
                <c:pt idx="233">
                  <c:v>5/15/2000 13:23</c:v>
                </c:pt>
                <c:pt idx="234">
                  <c:v>5/15/2000 13:43</c:v>
                </c:pt>
                <c:pt idx="235">
                  <c:v>5/15/2000 14:03</c:v>
                </c:pt>
                <c:pt idx="236">
                  <c:v>5/15/2000 14:23</c:v>
                </c:pt>
                <c:pt idx="237">
                  <c:v>5/15/2000 14:33</c:v>
                </c:pt>
                <c:pt idx="238">
                  <c:v>5/15/2000 14:43</c:v>
                </c:pt>
                <c:pt idx="239">
                  <c:v>5/15/2000 15:03</c:v>
                </c:pt>
                <c:pt idx="240">
                  <c:v>5/15/2000 15:08</c:v>
                </c:pt>
                <c:pt idx="241">
                  <c:v>5/15/2000 15:23</c:v>
                </c:pt>
                <c:pt idx="242">
                  <c:v>5/15/2000 15:28</c:v>
                </c:pt>
                <c:pt idx="243">
                  <c:v>5/15/2000 15:43</c:v>
                </c:pt>
                <c:pt idx="244">
                  <c:v>5/15/2000 16:03</c:v>
                </c:pt>
                <c:pt idx="245">
                  <c:v>5/15/2000 16:23</c:v>
                </c:pt>
                <c:pt idx="246">
                  <c:v>5/15/2000 16:43</c:v>
                </c:pt>
                <c:pt idx="247">
                  <c:v>5/15/2000 17:03</c:v>
                </c:pt>
                <c:pt idx="248">
                  <c:v>5/15/2000 17:23</c:v>
                </c:pt>
                <c:pt idx="249">
                  <c:v>5/15/2000 17:43</c:v>
                </c:pt>
                <c:pt idx="250">
                  <c:v>5/15/2000 18:03</c:v>
                </c:pt>
                <c:pt idx="251">
                  <c:v>5/15/2000 18:23</c:v>
                </c:pt>
                <c:pt idx="252">
                  <c:v>5/15/2000 18:43</c:v>
                </c:pt>
                <c:pt idx="253">
                  <c:v>5/15/2000 19:03</c:v>
                </c:pt>
                <c:pt idx="254">
                  <c:v>5/15/2000 19:23</c:v>
                </c:pt>
                <c:pt idx="255">
                  <c:v>5/15/2000 19:38</c:v>
                </c:pt>
                <c:pt idx="256">
                  <c:v>5/15/2000 19:43</c:v>
                </c:pt>
                <c:pt idx="257">
                  <c:v>5/15/2000 20:03</c:v>
                </c:pt>
                <c:pt idx="258">
                  <c:v>5/15/2000 20:23</c:v>
                </c:pt>
                <c:pt idx="259">
                  <c:v>5/15/2000 20:43</c:v>
                </c:pt>
                <c:pt idx="260">
                  <c:v>5/15/2000 21:03</c:v>
                </c:pt>
                <c:pt idx="261">
                  <c:v>5/15/2000 21:23</c:v>
                </c:pt>
                <c:pt idx="262">
                  <c:v>5/15/2000 21:43</c:v>
                </c:pt>
                <c:pt idx="263">
                  <c:v>5/15/2000 22:03</c:v>
                </c:pt>
                <c:pt idx="264">
                  <c:v>5/15/2000 22:23</c:v>
                </c:pt>
                <c:pt idx="265">
                  <c:v>5/15/2000 22:43</c:v>
                </c:pt>
                <c:pt idx="266">
                  <c:v>5/15/2000 23:03</c:v>
                </c:pt>
                <c:pt idx="267">
                  <c:v>5/15/2000 23:23</c:v>
                </c:pt>
                <c:pt idx="268">
                  <c:v>5/15/2000 23:43</c:v>
                </c:pt>
                <c:pt idx="269">
                  <c:v>5/16/2000 0:03</c:v>
                </c:pt>
                <c:pt idx="270">
                  <c:v>5/16/2000 0:23</c:v>
                </c:pt>
                <c:pt idx="271">
                  <c:v>5/16/2000 0:43</c:v>
                </c:pt>
                <c:pt idx="272">
                  <c:v>5/16/2000 0:53</c:v>
                </c:pt>
                <c:pt idx="273">
                  <c:v>5/16/2000 0:58</c:v>
                </c:pt>
                <c:pt idx="274">
                  <c:v>5/16/2000 1:03</c:v>
                </c:pt>
                <c:pt idx="275">
                  <c:v>5/16/2000 1:23</c:v>
                </c:pt>
                <c:pt idx="276">
                  <c:v>5/16/2000 1:43</c:v>
                </c:pt>
                <c:pt idx="277">
                  <c:v>5/16/2000 2:03</c:v>
                </c:pt>
                <c:pt idx="278">
                  <c:v>5/16/2000 2:18</c:v>
                </c:pt>
                <c:pt idx="279">
                  <c:v>5/16/2000 2:23</c:v>
                </c:pt>
                <c:pt idx="280">
                  <c:v>5/16/2000 2:43</c:v>
                </c:pt>
                <c:pt idx="281">
                  <c:v>5/16/2000 3:03</c:v>
                </c:pt>
                <c:pt idx="282">
                  <c:v>5/16/2000 3:23</c:v>
                </c:pt>
                <c:pt idx="283">
                  <c:v>5/16/2000 3:43</c:v>
                </c:pt>
                <c:pt idx="284">
                  <c:v>5/16/2000 4:03</c:v>
                </c:pt>
                <c:pt idx="285">
                  <c:v>5/16/2000 4:23</c:v>
                </c:pt>
                <c:pt idx="286">
                  <c:v>5/16/2000 4:43</c:v>
                </c:pt>
                <c:pt idx="287">
                  <c:v>5/16/2000 5:03</c:v>
                </c:pt>
                <c:pt idx="288">
                  <c:v>5/16/2000 5:23</c:v>
                </c:pt>
                <c:pt idx="289">
                  <c:v>5/16/2000 5:43</c:v>
                </c:pt>
                <c:pt idx="290">
                  <c:v>5/16/2000 6:03</c:v>
                </c:pt>
                <c:pt idx="291">
                  <c:v>5/16/2000 6:23</c:v>
                </c:pt>
                <c:pt idx="292">
                  <c:v>5/16/2000 6:43</c:v>
                </c:pt>
                <c:pt idx="293">
                  <c:v>5/16/2000 7:03</c:v>
                </c:pt>
                <c:pt idx="294">
                  <c:v>5/16/2000 7:23</c:v>
                </c:pt>
                <c:pt idx="295">
                  <c:v>5/16/2000 7:43</c:v>
                </c:pt>
                <c:pt idx="296">
                  <c:v>5/16/2000 8:03</c:v>
                </c:pt>
                <c:pt idx="297">
                  <c:v>5/16/2000 8:23</c:v>
                </c:pt>
                <c:pt idx="298">
                  <c:v>5/16/2000 8:43</c:v>
                </c:pt>
                <c:pt idx="299">
                  <c:v>5/16/2000 9:03</c:v>
                </c:pt>
                <c:pt idx="300">
                  <c:v>5/16/2000 9:08</c:v>
                </c:pt>
                <c:pt idx="301">
                  <c:v>5/16/2000 9:23</c:v>
                </c:pt>
                <c:pt idx="302">
                  <c:v>5/16/2000 9:43</c:v>
                </c:pt>
                <c:pt idx="303">
                  <c:v>5/16/2000 9:48</c:v>
                </c:pt>
                <c:pt idx="304">
                  <c:v>5/16/2000 10:03</c:v>
                </c:pt>
                <c:pt idx="305">
                  <c:v>5/16/2000 10:23</c:v>
                </c:pt>
                <c:pt idx="306">
                  <c:v>5/16/2000 10:43</c:v>
                </c:pt>
                <c:pt idx="307">
                  <c:v>5/16/2000 11:03</c:v>
                </c:pt>
                <c:pt idx="308">
                  <c:v>5/16/2000 11:23</c:v>
                </c:pt>
                <c:pt idx="309">
                  <c:v>5/16/2000 11:43</c:v>
                </c:pt>
                <c:pt idx="310">
                  <c:v>5/16/2000 12:03</c:v>
                </c:pt>
                <c:pt idx="311">
                  <c:v>5/16/2000 12:23</c:v>
                </c:pt>
                <c:pt idx="312">
                  <c:v>5/16/2000 12:43</c:v>
                </c:pt>
                <c:pt idx="313">
                  <c:v>5/16/2000 13:03</c:v>
                </c:pt>
                <c:pt idx="314">
                  <c:v>5/16/2000 13:23</c:v>
                </c:pt>
                <c:pt idx="315">
                  <c:v>5/16/2000 13:43</c:v>
                </c:pt>
                <c:pt idx="316">
                  <c:v>5/16/2000 14:03</c:v>
                </c:pt>
                <c:pt idx="317">
                  <c:v>5/16/2000 14:23</c:v>
                </c:pt>
                <c:pt idx="318">
                  <c:v>5/16/2000 14:43</c:v>
                </c:pt>
                <c:pt idx="319">
                  <c:v>5/16/2000 15:03</c:v>
                </c:pt>
                <c:pt idx="320">
                  <c:v>5/16/2000 15:23</c:v>
                </c:pt>
                <c:pt idx="321">
                  <c:v>5/16/2000 15:43</c:v>
                </c:pt>
                <c:pt idx="322">
                  <c:v>5/16/2000 16:03</c:v>
                </c:pt>
                <c:pt idx="323">
                  <c:v>5/16/2000 16:08</c:v>
                </c:pt>
                <c:pt idx="324">
                  <c:v>5/16/2000 16:23</c:v>
                </c:pt>
                <c:pt idx="325">
                  <c:v>5/16/2000 16:43</c:v>
                </c:pt>
                <c:pt idx="326">
                  <c:v>5/16/2000 17:03</c:v>
                </c:pt>
                <c:pt idx="327">
                  <c:v>5/16/2000 17:23</c:v>
                </c:pt>
                <c:pt idx="328">
                  <c:v>5/16/2000 17:43</c:v>
                </c:pt>
                <c:pt idx="329">
                  <c:v>5/16/2000 18:03</c:v>
                </c:pt>
                <c:pt idx="330">
                  <c:v>5/16/2000 18:23</c:v>
                </c:pt>
                <c:pt idx="331">
                  <c:v>5/16/2000 18:43</c:v>
                </c:pt>
                <c:pt idx="332">
                  <c:v>5/16/2000 19:03</c:v>
                </c:pt>
                <c:pt idx="333">
                  <c:v>5/16/2000 19:23</c:v>
                </c:pt>
                <c:pt idx="334">
                  <c:v>5/16/2000 19:43</c:v>
                </c:pt>
                <c:pt idx="335">
                  <c:v>5/16/2000 20:03</c:v>
                </c:pt>
                <c:pt idx="336">
                  <c:v>5/16/2000 20:23</c:v>
                </c:pt>
                <c:pt idx="337">
                  <c:v>5/16/2000 20:38</c:v>
                </c:pt>
                <c:pt idx="338">
                  <c:v>5/16/2000 20:43</c:v>
                </c:pt>
                <c:pt idx="339">
                  <c:v>5/16/2000 21:03</c:v>
                </c:pt>
                <c:pt idx="340">
                  <c:v>5/16/2000 21:23</c:v>
                </c:pt>
                <c:pt idx="341">
                  <c:v>5/16/2000 21:43</c:v>
                </c:pt>
                <c:pt idx="342">
                  <c:v>5/16/2000 22:03</c:v>
                </c:pt>
                <c:pt idx="343">
                  <c:v>5/16/2000 22:23</c:v>
                </c:pt>
                <c:pt idx="344">
                  <c:v>5/16/2000 22:43</c:v>
                </c:pt>
                <c:pt idx="345">
                  <c:v>5/16/2000 23:03</c:v>
                </c:pt>
                <c:pt idx="346">
                  <c:v>5/16/2000 23:23</c:v>
                </c:pt>
                <c:pt idx="347">
                  <c:v>5/16/2000 23:33</c:v>
                </c:pt>
                <c:pt idx="348">
                  <c:v>5/16/2000 23:38</c:v>
                </c:pt>
                <c:pt idx="349">
                  <c:v>5/16/2000 23:43</c:v>
                </c:pt>
                <c:pt idx="350">
                  <c:v>5/17/2000 0:03</c:v>
                </c:pt>
                <c:pt idx="351">
                  <c:v>5/17/2000 0:23</c:v>
                </c:pt>
                <c:pt idx="352">
                  <c:v>5/17/2000 0:43</c:v>
                </c:pt>
                <c:pt idx="353">
                  <c:v>5/17/2000 1:03</c:v>
                </c:pt>
                <c:pt idx="354">
                  <c:v>5/17/2000 1:13</c:v>
                </c:pt>
                <c:pt idx="355">
                  <c:v>5/17/2000 1:23</c:v>
                </c:pt>
                <c:pt idx="356">
                  <c:v>5/17/2000 1:43</c:v>
                </c:pt>
                <c:pt idx="357">
                  <c:v>5/17/2000 2:03</c:v>
                </c:pt>
                <c:pt idx="358">
                  <c:v>5/17/2000 2:23</c:v>
                </c:pt>
                <c:pt idx="359">
                  <c:v>5/17/2000 2:43</c:v>
                </c:pt>
                <c:pt idx="360">
                  <c:v>5/17/2000 2:53</c:v>
                </c:pt>
                <c:pt idx="361">
                  <c:v>5/17/2000 3:03</c:v>
                </c:pt>
                <c:pt idx="362">
                  <c:v>5/17/2000 3:23</c:v>
                </c:pt>
                <c:pt idx="363">
                  <c:v>5/17/2000 3:33</c:v>
                </c:pt>
                <c:pt idx="364">
                  <c:v>5/17/2000 3:43</c:v>
                </c:pt>
                <c:pt idx="365">
                  <c:v>5/17/2000 4:03</c:v>
                </c:pt>
                <c:pt idx="366">
                  <c:v>5/17/2000 4:23</c:v>
                </c:pt>
                <c:pt idx="367">
                  <c:v>5/17/2000 4:43</c:v>
                </c:pt>
                <c:pt idx="368">
                  <c:v>5/17/2000 4:58</c:v>
                </c:pt>
                <c:pt idx="369">
                  <c:v>5/17/2000 5:03</c:v>
                </c:pt>
                <c:pt idx="370">
                  <c:v>5/17/2000 5:23</c:v>
                </c:pt>
                <c:pt idx="371">
                  <c:v>5/17/2000 5:43</c:v>
                </c:pt>
                <c:pt idx="372">
                  <c:v>5/17/2000 6:03</c:v>
                </c:pt>
                <c:pt idx="373">
                  <c:v>5/17/2000 6:23</c:v>
                </c:pt>
                <c:pt idx="374">
                  <c:v>5/17/2000 6:43</c:v>
                </c:pt>
                <c:pt idx="375">
                  <c:v>5/17/2000 7:03</c:v>
                </c:pt>
                <c:pt idx="376">
                  <c:v>5/17/2000 7:08</c:v>
                </c:pt>
                <c:pt idx="377">
                  <c:v>5/17/2000 7:23</c:v>
                </c:pt>
                <c:pt idx="378">
                  <c:v>5/17/2000 7:43</c:v>
                </c:pt>
                <c:pt idx="379">
                  <c:v>5/17/2000 8:03</c:v>
                </c:pt>
                <c:pt idx="380">
                  <c:v>5/17/2000 8:23</c:v>
                </c:pt>
                <c:pt idx="381">
                  <c:v>5/17/2000 8:43</c:v>
                </c:pt>
                <c:pt idx="382">
                  <c:v>5/17/2000 8:58</c:v>
                </c:pt>
                <c:pt idx="383">
                  <c:v>5/17/2000 9:03</c:v>
                </c:pt>
                <c:pt idx="384">
                  <c:v>5/17/2000 9:23</c:v>
                </c:pt>
                <c:pt idx="385">
                  <c:v>5/17/2000 9:43</c:v>
                </c:pt>
                <c:pt idx="386">
                  <c:v>5/17/2000 10:03</c:v>
                </c:pt>
                <c:pt idx="387">
                  <c:v>5/17/2000 10:23</c:v>
                </c:pt>
                <c:pt idx="388">
                  <c:v>5/17/2000 10:43</c:v>
                </c:pt>
                <c:pt idx="389">
                  <c:v>5/17/2000 11:03</c:v>
                </c:pt>
                <c:pt idx="390">
                  <c:v>5/17/2000 11:08</c:v>
                </c:pt>
                <c:pt idx="391">
                  <c:v>5/17/2000 11:23</c:v>
                </c:pt>
                <c:pt idx="392">
                  <c:v>5/17/2000 11:43</c:v>
                </c:pt>
                <c:pt idx="393">
                  <c:v>5/17/2000 12:03</c:v>
                </c:pt>
                <c:pt idx="394">
                  <c:v>5/17/2000 12:23</c:v>
                </c:pt>
                <c:pt idx="395">
                  <c:v>5/17/2000 12:43</c:v>
                </c:pt>
                <c:pt idx="396">
                  <c:v>5/17/2000 13:03</c:v>
                </c:pt>
                <c:pt idx="397">
                  <c:v>5/17/2000 13:23</c:v>
                </c:pt>
                <c:pt idx="398">
                  <c:v>5/17/2000 13:43</c:v>
                </c:pt>
                <c:pt idx="399">
                  <c:v>5/17/2000 14:03</c:v>
                </c:pt>
                <c:pt idx="400">
                  <c:v>5/17/2000 14:23</c:v>
                </c:pt>
                <c:pt idx="401">
                  <c:v>5/17/2000 14:43</c:v>
                </c:pt>
                <c:pt idx="402">
                  <c:v>5/17/2000 15:03</c:v>
                </c:pt>
                <c:pt idx="403">
                  <c:v>5/17/2000 15:23</c:v>
                </c:pt>
                <c:pt idx="404">
                  <c:v>5/17/2000 15:43</c:v>
                </c:pt>
                <c:pt idx="405">
                  <c:v>5/17/2000 16:03</c:v>
                </c:pt>
                <c:pt idx="406">
                  <c:v>5/17/2000 16:23</c:v>
                </c:pt>
                <c:pt idx="407">
                  <c:v>5/17/2000 16:43</c:v>
                </c:pt>
                <c:pt idx="408">
                  <c:v>5/17/2000 17:03</c:v>
                </c:pt>
                <c:pt idx="409">
                  <c:v>5/17/2000 17:23</c:v>
                </c:pt>
                <c:pt idx="410">
                  <c:v>5/17/2000 17:43</c:v>
                </c:pt>
                <c:pt idx="411">
                  <c:v>5/17/2000 17:48</c:v>
                </c:pt>
                <c:pt idx="412">
                  <c:v>5/17/2000 18:03</c:v>
                </c:pt>
                <c:pt idx="413">
                  <c:v>5/17/2000 18:23</c:v>
                </c:pt>
                <c:pt idx="414">
                  <c:v>5/17/2000 18:43</c:v>
                </c:pt>
                <c:pt idx="415">
                  <c:v>5/17/2000 19:03</c:v>
                </c:pt>
                <c:pt idx="416">
                  <c:v>5/17/2000 19:23</c:v>
                </c:pt>
                <c:pt idx="417">
                  <c:v>5/17/2000 19:33</c:v>
                </c:pt>
                <c:pt idx="418">
                  <c:v>5/17/2000 19:43</c:v>
                </c:pt>
                <c:pt idx="419">
                  <c:v>5/17/2000 20:03</c:v>
                </c:pt>
                <c:pt idx="420">
                  <c:v>5/17/2000 20:23</c:v>
                </c:pt>
                <c:pt idx="421">
                  <c:v>5/17/2000 20:43</c:v>
                </c:pt>
                <c:pt idx="422">
                  <c:v>5/17/2000 21:03</c:v>
                </c:pt>
                <c:pt idx="423">
                  <c:v>5/17/2000 21:23</c:v>
                </c:pt>
                <c:pt idx="424">
                  <c:v>5/17/2000 21:43</c:v>
                </c:pt>
                <c:pt idx="425">
                  <c:v>5/17/2000 22:03</c:v>
                </c:pt>
                <c:pt idx="426">
                  <c:v>5/17/2000 22:23</c:v>
                </c:pt>
                <c:pt idx="427">
                  <c:v>5/17/2000 22:33</c:v>
                </c:pt>
                <c:pt idx="428">
                  <c:v>5/17/2000 22:38</c:v>
                </c:pt>
                <c:pt idx="429">
                  <c:v>5/17/2000 22:43</c:v>
                </c:pt>
                <c:pt idx="430">
                  <c:v>5/17/2000 23:03</c:v>
                </c:pt>
                <c:pt idx="431">
                  <c:v>5/17/2000 23:23</c:v>
                </c:pt>
                <c:pt idx="432">
                  <c:v>5/17/2000 23:43</c:v>
                </c:pt>
                <c:pt idx="433">
                  <c:v>5/18/2000 0:03</c:v>
                </c:pt>
                <c:pt idx="434">
                  <c:v>5/18/2000 0:23</c:v>
                </c:pt>
                <c:pt idx="435">
                  <c:v>5/18/2000 0:43</c:v>
                </c:pt>
                <c:pt idx="436">
                  <c:v>5/18/2000 1:03</c:v>
                </c:pt>
                <c:pt idx="437">
                  <c:v>5/18/2000 1:23</c:v>
                </c:pt>
                <c:pt idx="438">
                  <c:v>5/18/2000 1:43</c:v>
                </c:pt>
                <c:pt idx="439">
                  <c:v>5/18/2000 2:03</c:v>
                </c:pt>
                <c:pt idx="440">
                  <c:v>5/18/2000 2:23</c:v>
                </c:pt>
                <c:pt idx="441">
                  <c:v>5/18/2000 2:43</c:v>
                </c:pt>
                <c:pt idx="442">
                  <c:v>5/18/2000 3:03</c:v>
                </c:pt>
                <c:pt idx="443">
                  <c:v>5/18/2000 3:23</c:v>
                </c:pt>
                <c:pt idx="444">
                  <c:v>5/18/2000 3:43</c:v>
                </c:pt>
                <c:pt idx="445">
                  <c:v>5/18/2000 4:03</c:v>
                </c:pt>
                <c:pt idx="446">
                  <c:v>5/18/2000 4:23</c:v>
                </c:pt>
                <c:pt idx="447">
                  <c:v>5/18/2000 4:43</c:v>
                </c:pt>
                <c:pt idx="448">
                  <c:v>5/18/2000 5:03</c:v>
                </c:pt>
                <c:pt idx="449">
                  <c:v>5/18/2000 5:23</c:v>
                </c:pt>
                <c:pt idx="450">
                  <c:v>5/18/2000 5:43</c:v>
                </c:pt>
                <c:pt idx="451">
                  <c:v>5/18/2000 6:03</c:v>
                </c:pt>
                <c:pt idx="452">
                  <c:v>5/18/2000 6:23</c:v>
                </c:pt>
                <c:pt idx="453">
                  <c:v>5/18/2000 6:43</c:v>
                </c:pt>
                <c:pt idx="454">
                  <c:v>5/18/2000 7:03</c:v>
                </c:pt>
                <c:pt idx="455">
                  <c:v>5/18/2000 7:23</c:v>
                </c:pt>
                <c:pt idx="456">
                  <c:v>5/18/2000 7:43</c:v>
                </c:pt>
                <c:pt idx="457">
                  <c:v>5/18/2000 8:03</c:v>
                </c:pt>
                <c:pt idx="458">
                  <c:v>5/18/2000 8:23</c:v>
                </c:pt>
                <c:pt idx="459">
                  <c:v>5/18/2000 8:43</c:v>
                </c:pt>
                <c:pt idx="460">
                  <c:v>5/18/2000 9:03</c:v>
                </c:pt>
                <c:pt idx="461">
                  <c:v>5/18/2000 9:13</c:v>
                </c:pt>
                <c:pt idx="462">
                  <c:v>5/18/2000 9:23</c:v>
                </c:pt>
                <c:pt idx="463">
                  <c:v>5/18/2000 9:43</c:v>
                </c:pt>
                <c:pt idx="464">
                  <c:v>5/18/2000 9:58</c:v>
                </c:pt>
                <c:pt idx="465">
                  <c:v>5/18/2000 10:03</c:v>
                </c:pt>
                <c:pt idx="466">
                  <c:v>5/18/2000 10:23</c:v>
                </c:pt>
                <c:pt idx="467">
                  <c:v>5/18/2000 10:43</c:v>
                </c:pt>
                <c:pt idx="468">
                  <c:v>5/18/2000 11:03</c:v>
                </c:pt>
                <c:pt idx="469">
                  <c:v>5/18/2000 11:23</c:v>
                </c:pt>
                <c:pt idx="470">
                  <c:v>5/19/2000 17:58</c:v>
                </c:pt>
                <c:pt idx="471">
                  <c:v>5/19/2000 17:59</c:v>
                </c:pt>
                <c:pt idx="472">
                  <c:v>5/19/2000 18:00</c:v>
                </c:pt>
                <c:pt idx="473">
                  <c:v>5/19/2000 18:01</c:v>
                </c:pt>
                <c:pt idx="474">
                  <c:v>5/19/2000 18:02</c:v>
                </c:pt>
                <c:pt idx="475">
                  <c:v>5/19/2000 18:03</c:v>
                </c:pt>
                <c:pt idx="476">
                  <c:v>5/19/2000 18:04</c:v>
                </c:pt>
                <c:pt idx="477">
                  <c:v>5/19/2000 18:05</c:v>
                </c:pt>
                <c:pt idx="478">
                  <c:v>5/19/2000 18:06</c:v>
                </c:pt>
                <c:pt idx="479">
                  <c:v>5/19/2000 18:07</c:v>
                </c:pt>
                <c:pt idx="480">
                  <c:v>5/19/2000 18:37</c:v>
                </c:pt>
                <c:pt idx="481">
                  <c:v>5/19/2000 19:07</c:v>
                </c:pt>
                <c:pt idx="482">
                  <c:v>5/19/2000 19:37</c:v>
                </c:pt>
                <c:pt idx="483">
                  <c:v>5/19/2000 20:07</c:v>
                </c:pt>
                <c:pt idx="484">
                  <c:v>5/19/2000 20:22</c:v>
                </c:pt>
                <c:pt idx="485">
                  <c:v>5/19/2000 20:32</c:v>
                </c:pt>
                <c:pt idx="486">
                  <c:v>5/19/2000 20:37</c:v>
                </c:pt>
                <c:pt idx="487">
                  <c:v>5/19/2000 21:07</c:v>
                </c:pt>
                <c:pt idx="488">
                  <c:v>5/19/2000 21:37</c:v>
                </c:pt>
                <c:pt idx="489">
                  <c:v>5/19/2000 22:07</c:v>
                </c:pt>
                <c:pt idx="490">
                  <c:v>5/19/2000 22:37</c:v>
                </c:pt>
                <c:pt idx="491">
                  <c:v>5/19/2000 23:07</c:v>
                </c:pt>
                <c:pt idx="492">
                  <c:v>5/19/2000 23:37</c:v>
                </c:pt>
                <c:pt idx="493">
                  <c:v>5/20/2000 0:07</c:v>
                </c:pt>
                <c:pt idx="494">
                  <c:v>5/20/2000 0:37</c:v>
                </c:pt>
                <c:pt idx="495">
                  <c:v>5/20/2000 0:47</c:v>
                </c:pt>
                <c:pt idx="496">
                  <c:v>5/20/2000 1:07</c:v>
                </c:pt>
                <c:pt idx="497">
                  <c:v>5/20/2000 1:37</c:v>
                </c:pt>
                <c:pt idx="498">
                  <c:v>5/20/2000 2:07</c:v>
                </c:pt>
                <c:pt idx="499">
                  <c:v>5/20/2000 2:37</c:v>
                </c:pt>
                <c:pt idx="500">
                  <c:v>5/20/2000 3:07</c:v>
                </c:pt>
                <c:pt idx="501">
                  <c:v>5/20/2000 3:37</c:v>
                </c:pt>
                <c:pt idx="502">
                  <c:v>5/20/2000 4:07</c:v>
                </c:pt>
                <c:pt idx="503">
                  <c:v>5/20/2000 4:37</c:v>
                </c:pt>
                <c:pt idx="504">
                  <c:v>5/20/2000 5:07</c:v>
                </c:pt>
                <c:pt idx="505">
                  <c:v>5/20/2000 5:37</c:v>
                </c:pt>
                <c:pt idx="506">
                  <c:v>5/20/2000 6:02</c:v>
                </c:pt>
                <c:pt idx="507">
                  <c:v>5/20/2000 6:07</c:v>
                </c:pt>
                <c:pt idx="508">
                  <c:v>5/20/2000 6:37</c:v>
                </c:pt>
                <c:pt idx="509">
                  <c:v>5/20/2000 7:07</c:v>
                </c:pt>
                <c:pt idx="510">
                  <c:v>5/20/2000 7:37</c:v>
                </c:pt>
                <c:pt idx="511">
                  <c:v>5/20/2000 7:42</c:v>
                </c:pt>
                <c:pt idx="512">
                  <c:v>5/20/2000 8:07</c:v>
                </c:pt>
                <c:pt idx="513">
                  <c:v>5/20/2000 8:27</c:v>
                </c:pt>
                <c:pt idx="514">
                  <c:v>5/20/2000 8:37</c:v>
                </c:pt>
                <c:pt idx="515">
                  <c:v>5/20/2000 9:07</c:v>
                </c:pt>
                <c:pt idx="516">
                  <c:v>5/20/2000 9:37</c:v>
                </c:pt>
                <c:pt idx="517">
                  <c:v>5/20/2000 10:07</c:v>
                </c:pt>
                <c:pt idx="518">
                  <c:v>5/20/2000 10:22</c:v>
                </c:pt>
                <c:pt idx="519">
                  <c:v>5/20/2000 10:37</c:v>
                </c:pt>
                <c:pt idx="520">
                  <c:v>5/20/2000 11:07</c:v>
                </c:pt>
                <c:pt idx="521">
                  <c:v>5/20/2000 11:37</c:v>
                </c:pt>
                <c:pt idx="522">
                  <c:v>5/20/2000 12:02</c:v>
                </c:pt>
                <c:pt idx="523">
                  <c:v>5/20/2000 12:07</c:v>
                </c:pt>
                <c:pt idx="524">
                  <c:v>5/20/2000 12:37</c:v>
                </c:pt>
                <c:pt idx="525">
                  <c:v>5/20/2000 13:07</c:v>
                </c:pt>
                <c:pt idx="526">
                  <c:v>5/20/2000 13:37</c:v>
                </c:pt>
                <c:pt idx="527">
                  <c:v>5/20/2000 13:52</c:v>
                </c:pt>
                <c:pt idx="528">
                  <c:v>5/20/2000 14:07</c:v>
                </c:pt>
                <c:pt idx="529">
                  <c:v>5/20/2000 14:37</c:v>
                </c:pt>
                <c:pt idx="530">
                  <c:v>5/20/2000 15:07</c:v>
                </c:pt>
                <c:pt idx="531">
                  <c:v>5/20/2000 15:37</c:v>
                </c:pt>
                <c:pt idx="532">
                  <c:v>5/20/2000 16:07</c:v>
                </c:pt>
                <c:pt idx="533">
                  <c:v>5/20/2000 16:37</c:v>
                </c:pt>
                <c:pt idx="534">
                  <c:v>5/20/2000 17:07</c:v>
                </c:pt>
                <c:pt idx="535">
                  <c:v>5/20/2000 17:37</c:v>
                </c:pt>
                <c:pt idx="536">
                  <c:v>5/20/2000 18:07</c:v>
                </c:pt>
                <c:pt idx="537">
                  <c:v>5/20/2000 18:37</c:v>
                </c:pt>
                <c:pt idx="538">
                  <c:v>5/20/2000 18:47</c:v>
                </c:pt>
                <c:pt idx="539">
                  <c:v>5/20/2000 19:07</c:v>
                </c:pt>
                <c:pt idx="540">
                  <c:v>5/20/2000 19:37</c:v>
                </c:pt>
                <c:pt idx="541">
                  <c:v>5/20/2000 20:07</c:v>
                </c:pt>
                <c:pt idx="542">
                  <c:v>5/20/2000 20:37</c:v>
                </c:pt>
                <c:pt idx="543">
                  <c:v>5/20/2000 21:07</c:v>
                </c:pt>
                <c:pt idx="544">
                  <c:v>5/20/2000 21:37</c:v>
                </c:pt>
                <c:pt idx="545">
                  <c:v>5/20/2000 22:07</c:v>
                </c:pt>
                <c:pt idx="546">
                  <c:v>5/20/2000 22:37</c:v>
                </c:pt>
                <c:pt idx="547">
                  <c:v>5/20/2000 23:07</c:v>
                </c:pt>
                <c:pt idx="548">
                  <c:v>5/20/2000 23:37</c:v>
                </c:pt>
                <c:pt idx="549">
                  <c:v>5/21/2000 0:07</c:v>
                </c:pt>
                <c:pt idx="550">
                  <c:v>5/21/2000 0:37</c:v>
                </c:pt>
                <c:pt idx="551">
                  <c:v>5/21/2000 1:07</c:v>
                </c:pt>
                <c:pt idx="552">
                  <c:v>5/21/2000 1:37</c:v>
                </c:pt>
                <c:pt idx="553">
                  <c:v>5/21/2000 2:07</c:v>
                </c:pt>
                <c:pt idx="554">
                  <c:v>5/21/2000 2:37</c:v>
                </c:pt>
                <c:pt idx="555">
                  <c:v>5/21/2000 3:07</c:v>
                </c:pt>
                <c:pt idx="556">
                  <c:v>5/21/2000 3:37</c:v>
                </c:pt>
                <c:pt idx="557">
                  <c:v>5/21/2000 4:07</c:v>
                </c:pt>
                <c:pt idx="558">
                  <c:v>5/21/2000 4:37</c:v>
                </c:pt>
                <c:pt idx="559">
                  <c:v>5/21/2000 5:07</c:v>
                </c:pt>
                <c:pt idx="560">
                  <c:v>5/21/2000 5:37</c:v>
                </c:pt>
                <c:pt idx="561">
                  <c:v>5/21/2000 6:07</c:v>
                </c:pt>
                <c:pt idx="562">
                  <c:v>5/21/2000 6:37</c:v>
                </c:pt>
                <c:pt idx="563">
                  <c:v>5/21/2000 6:47</c:v>
                </c:pt>
                <c:pt idx="564">
                  <c:v>5/21/2000 7:07</c:v>
                </c:pt>
                <c:pt idx="565">
                  <c:v>5/21/2000 7:37</c:v>
                </c:pt>
                <c:pt idx="566">
                  <c:v>5/21/2000 8:07</c:v>
                </c:pt>
                <c:pt idx="567">
                  <c:v>5/21/2000 8:37</c:v>
                </c:pt>
                <c:pt idx="568">
                  <c:v>5/21/2000 8:52</c:v>
                </c:pt>
                <c:pt idx="569">
                  <c:v>5/21/2000 9:07</c:v>
                </c:pt>
                <c:pt idx="570">
                  <c:v>5/21/2000 9:37</c:v>
                </c:pt>
                <c:pt idx="571">
                  <c:v>5/21/2000 10:07</c:v>
                </c:pt>
                <c:pt idx="572">
                  <c:v>5/21/2000 10:37</c:v>
                </c:pt>
                <c:pt idx="573">
                  <c:v>5/21/2000 11:07</c:v>
                </c:pt>
                <c:pt idx="574">
                  <c:v>5/21/2000 11:37</c:v>
                </c:pt>
                <c:pt idx="575">
                  <c:v>5/21/2000 12:02</c:v>
                </c:pt>
                <c:pt idx="576">
                  <c:v>5/21/2000 12:07</c:v>
                </c:pt>
                <c:pt idx="577">
                  <c:v>5/21/2000 12:37</c:v>
                </c:pt>
                <c:pt idx="578">
                  <c:v>5/21/2000 13:07</c:v>
                </c:pt>
                <c:pt idx="579">
                  <c:v>5/21/2000 13:37</c:v>
                </c:pt>
                <c:pt idx="580">
                  <c:v>5/21/2000 14:07</c:v>
                </c:pt>
                <c:pt idx="581">
                  <c:v>5/21/2000 14:37</c:v>
                </c:pt>
                <c:pt idx="582">
                  <c:v>5/21/2000 14:42</c:v>
                </c:pt>
                <c:pt idx="583">
                  <c:v>5/21/2000 15:02</c:v>
                </c:pt>
                <c:pt idx="584">
                  <c:v>5/21/2000 15:07</c:v>
                </c:pt>
                <c:pt idx="585">
                  <c:v>5/21/2000 15:37</c:v>
                </c:pt>
                <c:pt idx="586">
                  <c:v>5/21/2000 16:07</c:v>
                </c:pt>
                <c:pt idx="587">
                  <c:v>5/21/2000 16:37</c:v>
                </c:pt>
                <c:pt idx="588">
                  <c:v>5/21/2000 17:02</c:v>
                </c:pt>
                <c:pt idx="589">
                  <c:v>5/21/2000 17:07</c:v>
                </c:pt>
                <c:pt idx="590">
                  <c:v>5/21/2000 17:37</c:v>
                </c:pt>
                <c:pt idx="591">
                  <c:v>5/21/2000 18:07</c:v>
                </c:pt>
                <c:pt idx="592">
                  <c:v>5/21/2000 18:37</c:v>
                </c:pt>
                <c:pt idx="593">
                  <c:v>5/21/2000 19:07</c:v>
                </c:pt>
                <c:pt idx="594">
                  <c:v>5/21/2000 19:37</c:v>
                </c:pt>
                <c:pt idx="595">
                  <c:v>5/21/2000 20:07</c:v>
                </c:pt>
                <c:pt idx="596">
                  <c:v>5/21/2000 20:37</c:v>
                </c:pt>
                <c:pt idx="597">
                  <c:v>5/21/2000 21:07</c:v>
                </c:pt>
                <c:pt idx="598">
                  <c:v>5/21/2000 21:37</c:v>
                </c:pt>
                <c:pt idx="599">
                  <c:v>5/21/2000 22:07</c:v>
                </c:pt>
                <c:pt idx="600">
                  <c:v>5/21/2000 22:37</c:v>
                </c:pt>
                <c:pt idx="601">
                  <c:v>5/21/2000 23:07</c:v>
                </c:pt>
                <c:pt idx="602">
                  <c:v>5/21/2000 23:37</c:v>
                </c:pt>
                <c:pt idx="603">
                  <c:v>5/22/2000 0:07</c:v>
                </c:pt>
                <c:pt idx="604">
                  <c:v>5/22/2000 0:37</c:v>
                </c:pt>
                <c:pt idx="605">
                  <c:v>5/22/2000 1:07</c:v>
                </c:pt>
                <c:pt idx="606">
                  <c:v>5/22/2000 1:37</c:v>
                </c:pt>
                <c:pt idx="607">
                  <c:v>5/22/2000 2:07</c:v>
                </c:pt>
                <c:pt idx="608">
                  <c:v>5/22/2000 2:37</c:v>
                </c:pt>
                <c:pt idx="609">
                  <c:v>5/22/2000 3:07</c:v>
                </c:pt>
                <c:pt idx="610">
                  <c:v>5/22/2000 3:37</c:v>
                </c:pt>
                <c:pt idx="611">
                  <c:v>5/22/2000 4:07</c:v>
                </c:pt>
                <c:pt idx="612">
                  <c:v>5/22/2000 4:37</c:v>
                </c:pt>
                <c:pt idx="613">
                  <c:v>5/22/2000 5:07</c:v>
                </c:pt>
                <c:pt idx="614">
                  <c:v>5/22/2000 5:37</c:v>
                </c:pt>
                <c:pt idx="615">
                  <c:v>5/22/2000 6:07</c:v>
                </c:pt>
                <c:pt idx="616">
                  <c:v>5/22/2000 6:37</c:v>
                </c:pt>
                <c:pt idx="617">
                  <c:v>5/22/2000 7:07</c:v>
                </c:pt>
                <c:pt idx="618">
                  <c:v>5/22/2000 7:37</c:v>
                </c:pt>
                <c:pt idx="619">
                  <c:v>5/22/2000 8:07</c:v>
                </c:pt>
                <c:pt idx="620">
                  <c:v>5/22/2000 8:37</c:v>
                </c:pt>
                <c:pt idx="621">
                  <c:v>5/22/2000 9:07</c:v>
                </c:pt>
                <c:pt idx="622">
                  <c:v>5/22/2000 9:32</c:v>
                </c:pt>
                <c:pt idx="623">
                  <c:v>5/22/2000 9:37</c:v>
                </c:pt>
                <c:pt idx="624">
                  <c:v>5/22/2000 10:07</c:v>
                </c:pt>
                <c:pt idx="625">
                  <c:v>5/22/2000 10:37</c:v>
                </c:pt>
                <c:pt idx="626">
                  <c:v>5/22/2000 11:07</c:v>
                </c:pt>
                <c:pt idx="627">
                  <c:v>5/22/2000 11:37</c:v>
                </c:pt>
                <c:pt idx="628">
                  <c:v>5/22/2000 12:07</c:v>
                </c:pt>
                <c:pt idx="629">
                  <c:v>5/22/2000 12:37</c:v>
                </c:pt>
                <c:pt idx="630">
                  <c:v>5/22/2000 13:07</c:v>
                </c:pt>
                <c:pt idx="631">
                  <c:v>5/22/2000 13:12</c:v>
                </c:pt>
                <c:pt idx="632">
                  <c:v>5/22/2000 13:37</c:v>
                </c:pt>
                <c:pt idx="633">
                  <c:v>5/22/2000 14:02</c:v>
                </c:pt>
                <c:pt idx="634">
                  <c:v>5/22/2000 14:07</c:v>
                </c:pt>
                <c:pt idx="635">
                  <c:v>5/22/2000 14:32</c:v>
                </c:pt>
                <c:pt idx="636">
                  <c:v>5/22/2000 14:37</c:v>
                </c:pt>
                <c:pt idx="637">
                  <c:v>5/22/2000 15:07</c:v>
                </c:pt>
                <c:pt idx="638">
                  <c:v>5/22/2000 15:37</c:v>
                </c:pt>
                <c:pt idx="639">
                  <c:v>5/22/2000 16:07</c:v>
                </c:pt>
                <c:pt idx="640">
                  <c:v>5/22/2000 16:37</c:v>
                </c:pt>
                <c:pt idx="641">
                  <c:v>5/22/2000 17:07</c:v>
                </c:pt>
                <c:pt idx="642">
                  <c:v>5/22/2000 17:37</c:v>
                </c:pt>
                <c:pt idx="643">
                  <c:v>5/22/2000 18:07</c:v>
                </c:pt>
                <c:pt idx="644">
                  <c:v>5/22/2000 18:37</c:v>
                </c:pt>
                <c:pt idx="645">
                  <c:v>5/22/2000 19:07</c:v>
                </c:pt>
                <c:pt idx="646">
                  <c:v>5/22/2000 19:37</c:v>
                </c:pt>
                <c:pt idx="647">
                  <c:v>5/22/2000 20:07</c:v>
                </c:pt>
                <c:pt idx="648">
                  <c:v>5/22/2000 20:37</c:v>
                </c:pt>
                <c:pt idx="649">
                  <c:v>5/22/2000 21:07</c:v>
                </c:pt>
                <c:pt idx="650">
                  <c:v>5/22/2000 21:37</c:v>
                </c:pt>
                <c:pt idx="651">
                  <c:v>5/22/2000 22:07</c:v>
                </c:pt>
                <c:pt idx="652">
                  <c:v>5/22/2000 22:37</c:v>
                </c:pt>
                <c:pt idx="653">
                  <c:v>5/22/2000 23:07</c:v>
                </c:pt>
                <c:pt idx="654">
                  <c:v>5/22/2000 23:37</c:v>
                </c:pt>
                <c:pt idx="655">
                  <c:v>5/22/2000 23:42</c:v>
                </c:pt>
                <c:pt idx="656">
                  <c:v>5/23/2000 0:07</c:v>
                </c:pt>
                <c:pt idx="657">
                  <c:v>5/23/2000 0:37</c:v>
                </c:pt>
                <c:pt idx="658">
                  <c:v>5/23/2000 1:07</c:v>
                </c:pt>
                <c:pt idx="659">
                  <c:v>5/23/2000 1:37</c:v>
                </c:pt>
                <c:pt idx="660">
                  <c:v>5/23/2000 2:07</c:v>
                </c:pt>
                <c:pt idx="661">
                  <c:v>5/23/2000 2:37</c:v>
                </c:pt>
                <c:pt idx="662">
                  <c:v>5/23/2000 3:07</c:v>
                </c:pt>
                <c:pt idx="663">
                  <c:v>5/23/2000 3:37</c:v>
                </c:pt>
                <c:pt idx="664">
                  <c:v>5/23/2000 4:07</c:v>
                </c:pt>
                <c:pt idx="665">
                  <c:v>5/23/2000 4:37</c:v>
                </c:pt>
                <c:pt idx="666">
                  <c:v>5/23/2000 4:42</c:v>
                </c:pt>
                <c:pt idx="667">
                  <c:v>5/23/2000 4:57</c:v>
                </c:pt>
                <c:pt idx="668">
                  <c:v>5/23/2000 5:07</c:v>
                </c:pt>
                <c:pt idx="669">
                  <c:v>5/23/2000 5:37</c:v>
                </c:pt>
                <c:pt idx="670">
                  <c:v>5/23/2000 6:07</c:v>
                </c:pt>
                <c:pt idx="671">
                  <c:v>5/23/2000 6:37</c:v>
                </c:pt>
                <c:pt idx="672">
                  <c:v>5/23/2000 7:07</c:v>
                </c:pt>
                <c:pt idx="673">
                  <c:v>5/23/2000 7:37</c:v>
                </c:pt>
                <c:pt idx="674">
                  <c:v>5/23/2000 8:07</c:v>
                </c:pt>
                <c:pt idx="675">
                  <c:v>5/23/2000 8:27</c:v>
                </c:pt>
                <c:pt idx="676">
                  <c:v>5/23/2000 8:37</c:v>
                </c:pt>
                <c:pt idx="677">
                  <c:v>5/23/2000 8:42</c:v>
                </c:pt>
                <c:pt idx="678">
                  <c:v>5/23/2000 9:07</c:v>
                </c:pt>
                <c:pt idx="679">
                  <c:v>5/23/2000 9:37</c:v>
                </c:pt>
                <c:pt idx="680">
                  <c:v>5/23/2000 10:07</c:v>
                </c:pt>
                <c:pt idx="681">
                  <c:v>5/23/2000 10:37</c:v>
                </c:pt>
                <c:pt idx="682">
                  <c:v>5/23/2000 11:07</c:v>
                </c:pt>
                <c:pt idx="683">
                  <c:v>5/23/2000 11:37</c:v>
                </c:pt>
                <c:pt idx="684">
                  <c:v>5/23/2000 12:07</c:v>
                </c:pt>
                <c:pt idx="685">
                  <c:v>5/23/2000 12:37</c:v>
                </c:pt>
                <c:pt idx="686">
                  <c:v>5/23/2000 13:07</c:v>
                </c:pt>
                <c:pt idx="687">
                  <c:v>5/23/2000 13:37</c:v>
                </c:pt>
                <c:pt idx="688">
                  <c:v>5/23/2000 14:07</c:v>
                </c:pt>
                <c:pt idx="689">
                  <c:v>5/23/2000 14:37</c:v>
                </c:pt>
                <c:pt idx="690">
                  <c:v>5/23/2000 15:02</c:v>
                </c:pt>
                <c:pt idx="691">
                  <c:v>5/23/2000 15:07</c:v>
                </c:pt>
                <c:pt idx="692">
                  <c:v>5/23/2000 15:37</c:v>
                </c:pt>
                <c:pt idx="693">
                  <c:v>5/23/2000 16:07</c:v>
                </c:pt>
                <c:pt idx="694">
                  <c:v>5/23/2000 16:37</c:v>
                </c:pt>
                <c:pt idx="695">
                  <c:v>5/23/2000 17:07</c:v>
                </c:pt>
                <c:pt idx="696">
                  <c:v>5/23/2000 17:37</c:v>
                </c:pt>
                <c:pt idx="697">
                  <c:v>5/23/2000 17:42</c:v>
                </c:pt>
                <c:pt idx="698">
                  <c:v>5/23/2000 18:07</c:v>
                </c:pt>
                <c:pt idx="699">
                  <c:v>5/23/2000 18:12</c:v>
                </c:pt>
                <c:pt idx="700">
                  <c:v>5/23/2000 18:37</c:v>
                </c:pt>
                <c:pt idx="701">
                  <c:v>5/23/2000 19:07</c:v>
                </c:pt>
                <c:pt idx="702">
                  <c:v>5/23/2000 19:37</c:v>
                </c:pt>
                <c:pt idx="703">
                  <c:v>5/23/2000 19:42</c:v>
                </c:pt>
                <c:pt idx="704">
                  <c:v>5/23/2000 19:52</c:v>
                </c:pt>
                <c:pt idx="705">
                  <c:v>5/23/2000 20:07</c:v>
                </c:pt>
                <c:pt idx="706">
                  <c:v>5/23/2000 20:37</c:v>
                </c:pt>
                <c:pt idx="707">
                  <c:v>5/23/2000 21:07</c:v>
                </c:pt>
                <c:pt idx="708">
                  <c:v>5/23/2000 21:37</c:v>
                </c:pt>
                <c:pt idx="709">
                  <c:v>5/23/2000 22:07</c:v>
                </c:pt>
                <c:pt idx="710">
                  <c:v>5/23/2000 22:37</c:v>
                </c:pt>
                <c:pt idx="711">
                  <c:v>5/23/2000 23:07</c:v>
                </c:pt>
                <c:pt idx="712">
                  <c:v>5/23/2000 23:37</c:v>
                </c:pt>
                <c:pt idx="713">
                  <c:v>5/24/2000 0:07</c:v>
                </c:pt>
                <c:pt idx="714">
                  <c:v>5/24/2000 0:37</c:v>
                </c:pt>
                <c:pt idx="715">
                  <c:v>5/24/2000 1:07</c:v>
                </c:pt>
                <c:pt idx="716">
                  <c:v>5/24/2000 1:12</c:v>
                </c:pt>
                <c:pt idx="717">
                  <c:v>5/24/2000 1:37</c:v>
                </c:pt>
                <c:pt idx="718">
                  <c:v>5/24/2000 2:07</c:v>
                </c:pt>
                <c:pt idx="719">
                  <c:v>5/24/2000 2:22</c:v>
                </c:pt>
                <c:pt idx="720">
                  <c:v>5/24/2000 2:37</c:v>
                </c:pt>
                <c:pt idx="721">
                  <c:v>5/24/2000 2:47</c:v>
                </c:pt>
                <c:pt idx="722">
                  <c:v>5/24/2000 2:57</c:v>
                </c:pt>
                <c:pt idx="723">
                  <c:v>5/24/2000 3:07</c:v>
                </c:pt>
                <c:pt idx="724">
                  <c:v>5/24/2000 3:37</c:v>
                </c:pt>
                <c:pt idx="725">
                  <c:v>5/24/2000 4:07</c:v>
                </c:pt>
                <c:pt idx="726">
                  <c:v>5/24/2000 4:37</c:v>
                </c:pt>
                <c:pt idx="727">
                  <c:v>5/24/2000 5:07</c:v>
                </c:pt>
                <c:pt idx="728">
                  <c:v>5/24/2000 5:37</c:v>
                </c:pt>
                <c:pt idx="729">
                  <c:v>5/24/2000 6:07</c:v>
                </c:pt>
                <c:pt idx="730">
                  <c:v>5/24/2000 6:37</c:v>
                </c:pt>
                <c:pt idx="731">
                  <c:v>5/24/2000 7:07</c:v>
                </c:pt>
                <c:pt idx="732">
                  <c:v>5/24/2000 7:37</c:v>
                </c:pt>
                <c:pt idx="733">
                  <c:v>5/24/2000 8:07</c:v>
                </c:pt>
                <c:pt idx="734">
                  <c:v>5/24/2000 8:37</c:v>
                </c:pt>
                <c:pt idx="735">
                  <c:v>5/24/2000 9:07</c:v>
                </c:pt>
                <c:pt idx="736">
                  <c:v>5/24/2000 9:37</c:v>
                </c:pt>
                <c:pt idx="737">
                  <c:v>5/24/2000 9:47</c:v>
                </c:pt>
                <c:pt idx="738">
                  <c:v>5/24/2000 10:07</c:v>
                </c:pt>
                <c:pt idx="739">
                  <c:v>5/24/2000 10:37</c:v>
                </c:pt>
                <c:pt idx="740">
                  <c:v>5/24/2000 11:07</c:v>
                </c:pt>
                <c:pt idx="741">
                  <c:v>5/24/2000 11:37</c:v>
                </c:pt>
                <c:pt idx="742">
                  <c:v>5/24/2000 12:07</c:v>
                </c:pt>
                <c:pt idx="743">
                  <c:v>5/24/2000 12:37</c:v>
                </c:pt>
                <c:pt idx="744">
                  <c:v>5/24/2000 13:07</c:v>
                </c:pt>
                <c:pt idx="745">
                  <c:v>5/24/2000 13:22</c:v>
                </c:pt>
                <c:pt idx="746">
                  <c:v>5/24/2000 13:37</c:v>
                </c:pt>
                <c:pt idx="747">
                  <c:v>5/24/2000 14:02</c:v>
                </c:pt>
                <c:pt idx="748">
                  <c:v>5/24/2000 14:07</c:v>
                </c:pt>
                <c:pt idx="749">
                  <c:v>5/24/2000 14:37</c:v>
                </c:pt>
                <c:pt idx="750">
                  <c:v>5/24/2000 14:57</c:v>
                </c:pt>
                <c:pt idx="751">
                  <c:v>5/24/2000 15:07</c:v>
                </c:pt>
                <c:pt idx="752">
                  <c:v>5/24/2000 15:37</c:v>
                </c:pt>
                <c:pt idx="753">
                  <c:v>5/24/2000 16:07</c:v>
                </c:pt>
                <c:pt idx="754">
                  <c:v>5/24/2000 16:37</c:v>
                </c:pt>
                <c:pt idx="755">
                  <c:v>5/24/2000 17:07</c:v>
                </c:pt>
                <c:pt idx="756">
                  <c:v>5/24/2000 17:37</c:v>
                </c:pt>
                <c:pt idx="757">
                  <c:v>5/24/2000 18:07</c:v>
                </c:pt>
                <c:pt idx="758">
                  <c:v>5/24/2000 18:37</c:v>
                </c:pt>
                <c:pt idx="759">
                  <c:v>5/24/2000 18:42</c:v>
                </c:pt>
                <c:pt idx="760">
                  <c:v>5/24/2000 19:07</c:v>
                </c:pt>
                <c:pt idx="761">
                  <c:v>5/24/2000 19:37</c:v>
                </c:pt>
                <c:pt idx="762">
                  <c:v>5/24/2000 20:07</c:v>
                </c:pt>
                <c:pt idx="763">
                  <c:v>5/24/2000 20:12</c:v>
                </c:pt>
                <c:pt idx="764">
                  <c:v>5/24/2000 20:37</c:v>
                </c:pt>
                <c:pt idx="765">
                  <c:v>5/24/2000 21:07</c:v>
                </c:pt>
                <c:pt idx="766">
                  <c:v>5/24/2000 21:37</c:v>
                </c:pt>
                <c:pt idx="767">
                  <c:v>5/24/2000 21:47</c:v>
                </c:pt>
                <c:pt idx="768">
                  <c:v>5/24/2000 22:07</c:v>
                </c:pt>
                <c:pt idx="769">
                  <c:v>5/24/2000 22:37</c:v>
                </c:pt>
                <c:pt idx="770">
                  <c:v>5/24/2000 23:07</c:v>
                </c:pt>
                <c:pt idx="771">
                  <c:v>5/24/2000 23:12</c:v>
                </c:pt>
                <c:pt idx="772">
                  <c:v>5/24/2000 23:37</c:v>
                </c:pt>
                <c:pt idx="773">
                  <c:v>5/25/2000 0:07</c:v>
                </c:pt>
                <c:pt idx="774">
                  <c:v>5/25/2000 0:37</c:v>
                </c:pt>
                <c:pt idx="775">
                  <c:v>5/25/2000 1:07</c:v>
                </c:pt>
                <c:pt idx="776">
                  <c:v>5/25/2000 1:37</c:v>
                </c:pt>
                <c:pt idx="777">
                  <c:v>5/25/2000 2:07</c:v>
                </c:pt>
                <c:pt idx="778">
                  <c:v>5/25/2000 2:37</c:v>
                </c:pt>
                <c:pt idx="779">
                  <c:v>5/25/2000 3:07</c:v>
                </c:pt>
                <c:pt idx="780">
                  <c:v>5/25/2000 3:37</c:v>
                </c:pt>
                <c:pt idx="781">
                  <c:v>5/25/2000 4:07</c:v>
                </c:pt>
                <c:pt idx="782">
                  <c:v>5/25/2000 4:37</c:v>
                </c:pt>
                <c:pt idx="783">
                  <c:v>5/25/2000 5:07</c:v>
                </c:pt>
                <c:pt idx="784">
                  <c:v>5/25/2000 5:37</c:v>
                </c:pt>
                <c:pt idx="785">
                  <c:v>5/25/2000 6:07</c:v>
                </c:pt>
                <c:pt idx="786">
                  <c:v>5/25/2000 6:12</c:v>
                </c:pt>
                <c:pt idx="787">
                  <c:v>5/25/2000 6:27</c:v>
                </c:pt>
                <c:pt idx="788">
                  <c:v>5/25/2000 6:32</c:v>
                </c:pt>
                <c:pt idx="789">
                  <c:v>5/25/2000 6:37</c:v>
                </c:pt>
                <c:pt idx="790">
                  <c:v>5/25/2000 7:07</c:v>
                </c:pt>
                <c:pt idx="791">
                  <c:v>5/25/2000 7:37</c:v>
                </c:pt>
                <c:pt idx="792">
                  <c:v>5/25/2000 8:07</c:v>
                </c:pt>
                <c:pt idx="793">
                  <c:v>5/25/2000 8:37</c:v>
                </c:pt>
                <c:pt idx="794">
                  <c:v>5/25/2000 9:07</c:v>
                </c:pt>
                <c:pt idx="795">
                  <c:v>5/25/2000 9:37</c:v>
                </c:pt>
                <c:pt idx="796">
                  <c:v>5/25/2000 10:07</c:v>
                </c:pt>
                <c:pt idx="797">
                  <c:v>5/25/2000 10:37</c:v>
                </c:pt>
                <c:pt idx="798">
                  <c:v>5/25/2000 10:42</c:v>
                </c:pt>
                <c:pt idx="799">
                  <c:v>5/25/2000 11:07</c:v>
                </c:pt>
                <c:pt idx="800">
                  <c:v>5/25/2000 11:37</c:v>
                </c:pt>
                <c:pt idx="801">
                  <c:v>5/25/2000 11:42</c:v>
                </c:pt>
                <c:pt idx="802">
                  <c:v>5/25/2000 11:47</c:v>
                </c:pt>
                <c:pt idx="803">
                  <c:v>5/25/2000 12:07</c:v>
                </c:pt>
                <c:pt idx="804">
                  <c:v>5/25/2000 12:37</c:v>
                </c:pt>
                <c:pt idx="805">
                  <c:v>5/25/2000 13:07</c:v>
                </c:pt>
                <c:pt idx="806">
                  <c:v>5/25/2000 13:37</c:v>
                </c:pt>
                <c:pt idx="807">
                  <c:v>5/25/2000 14:07</c:v>
                </c:pt>
                <c:pt idx="808">
                  <c:v>5/25/2000 14:37</c:v>
                </c:pt>
                <c:pt idx="809">
                  <c:v>5/25/2000 15:07</c:v>
                </c:pt>
                <c:pt idx="810">
                  <c:v>5/25/2000 15:37</c:v>
                </c:pt>
                <c:pt idx="811">
                  <c:v>5/25/2000 15:52</c:v>
                </c:pt>
                <c:pt idx="812">
                  <c:v>5/25/2000 16:07</c:v>
                </c:pt>
                <c:pt idx="813">
                  <c:v>5/25/2000 16:37</c:v>
                </c:pt>
                <c:pt idx="814">
                  <c:v>5/25/2000 17:07</c:v>
                </c:pt>
                <c:pt idx="815">
                  <c:v>5/25/2000 17:37</c:v>
                </c:pt>
                <c:pt idx="816">
                  <c:v>5/25/2000 18:07</c:v>
                </c:pt>
                <c:pt idx="817">
                  <c:v>5/25/2000 18:37</c:v>
                </c:pt>
                <c:pt idx="818">
                  <c:v>5/25/2000 19:07</c:v>
                </c:pt>
                <c:pt idx="819">
                  <c:v>5/25/2000 19:22</c:v>
                </c:pt>
                <c:pt idx="820">
                  <c:v>5/25/2000 19:27</c:v>
                </c:pt>
                <c:pt idx="821">
                  <c:v>5/25/2000 19:37</c:v>
                </c:pt>
                <c:pt idx="822">
                  <c:v>5/25/2000 20:02</c:v>
                </c:pt>
                <c:pt idx="823">
                  <c:v>5/25/2000 20:07</c:v>
                </c:pt>
                <c:pt idx="824">
                  <c:v>5/25/2000 20:37</c:v>
                </c:pt>
                <c:pt idx="825">
                  <c:v>5/25/2000 20:57</c:v>
                </c:pt>
                <c:pt idx="826">
                  <c:v>5/25/2000 21:07</c:v>
                </c:pt>
                <c:pt idx="827">
                  <c:v>5/25/2000 21:32</c:v>
                </c:pt>
                <c:pt idx="828">
                  <c:v>5/25/2000 21:37</c:v>
                </c:pt>
                <c:pt idx="829">
                  <c:v>5/25/2000 22:07</c:v>
                </c:pt>
                <c:pt idx="830">
                  <c:v>5/25/2000 22:37</c:v>
                </c:pt>
                <c:pt idx="831">
                  <c:v>5/25/2000 23:07</c:v>
                </c:pt>
                <c:pt idx="832">
                  <c:v>5/25/2000 23:37</c:v>
                </c:pt>
                <c:pt idx="833">
                  <c:v>5/26/2000 0:07</c:v>
                </c:pt>
                <c:pt idx="834">
                  <c:v>5/26/2000 0:37</c:v>
                </c:pt>
                <c:pt idx="835">
                  <c:v>5/26/2000 0:57</c:v>
                </c:pt>
                <c:pt idx="836">
                  <c:v>5/26/2000 1:07</c:v>
                </c:pt>
                <c:pt idx="837">
                  <c:v>5/26/2000 1:37</c:v>
                </c:pt>
                <c:pt idx="838">
                  <c:v>5/26/2000 2:07</c:v>
                </c:pt>
                <c:pt idx="839">
                  <c:v>5/26/2000 2:37</c:v>
                </c:pt>
                <c:pt idx="840">
                  <c:v>5/26/2000 3:07</c:v>
                </c:pt>
                <c:pt idx="841">
                  <c:v>5/26/2000 3:37</c:v>
                </c:pt>
                <c:pt idx="842">
                  <c:v>5/26/2000 4:07</c:v>
                </c:pt>
                <c:pt idx="843">
                  <c:v>5/26/2000 4:37</c:v>
                </c:pt>
                <c:pt idx="844">
                  <c:v>5/26/2000 4:42</c:v>
                </c:pt>
                <c:pt idx="845">
                  <c:v>5/26/2000 5:07</c:v>
                </c:pt>
                <c:pt idx="846">
                  <c:v>5/26/2000 5:37</c:v>
                </c:pt>
                <c:pt idx="847">
                  <c:v>5/26/2000 6:07</c:v>
                </c:pt>
                <c:pt idx="848">
                  <c:v>5/26/2000 6:12</c:v>
                </c:pt>
                <c:pt idx="849">
                  <c:v>5/26/2000 6:27</c:v>
                </c:pt>
                <c:pt idx="850">
                  <c:v>5/26/2000 6:32</c:v>
                </c:pt>
                <c:pt idx="851">
                  <c:v>5/26/2000 6:37</c:v>
                </c:pt>
                <c:pt idx="852">
                  <c:v>5/26/2000 6:47</c:v>
                </c:pt>
                <c:pt idx="853">
                  <c:v>5/26/2000 7:07</c:v>
                </c:pt>
                <c:pt idx="854">
                  <c:v>5/26/2000 7:37</c:v>
                </c:pt>
                <c:pt idx="855">
                  <c:v>5/26/2000 8:07</c:v>
                </c:pt>
                <c:pt idx="856">
                  <c:v>5/26/2000 8:37</c:v>
                </c:pt>
                <c:pt idx="857">
                  <c:v>5/26/2000 9:07</c:v>
                </c:pt>
                <c:pt idx="858">
                  <c:v>5/26/2000 9:37</c:v>
                </c:pt>
                <c:pt idx="859">
                  <c:v>5/26/2000 10:07</c:v>
                </c:pt>
                <c:pt idx="860">
                  <c:v>5/26/2000 10:12</c:v>
                </c:pt>
                <c:pt idx="861">
                  <c:v>5/26/2000 10:37</c:v>
                </c:pt>
                <c:pt idx="862">
                  <c:v>5/26/2000 11:07</c:v>
                </c:pt>
                <c:pt idx="863">
                  <c:v>5/26/2000 11:22</c:v>
                </c:pt>
                <c:pt idx="864">
                  <c:v>5/26/2000 11:37</c:v>
                </c:pt>
                <c:pt idx="865">
                  <c:v>5/26/2000 12:07</c:v>
                </c:pt>
                <c:pt idx="866">
                  <c:v>5/26/2000 12:37</c:v>
                </c:pt>
                <c:pt idx="867">
                  <c:v>5/26/2000 13:07</c:v>
                </c:pt>
                <c:pt idx="868">
                  <c:v>5/26/2000 13:37</c:v>
                </c:pt>
                <c:pt idx="869">
                  <c:v>5/26/2000 14:07</c:v>
                </c:pt>
                <c:pt idx="870">
                  <c:v>5/26/2000 14:37</c:v>
                </c:pt>
                <c:pt idx="871">
                  <c:v>5/26/2000 15:07</c:v>
                </c:pt>
                <c:pt idx="872">
                  <c:v>5/26/2000 15:37</c:v>
                </c:pt>
                <c:pt idx="873">
                  <c:v>5/26/2000 16:07</c:v>
                </c:pt>
                <c:pt idx="874">
                  <c:v>5/26/2000 16:37</c:v>
                </c:pt>
                <c:pt idx="875">
                  <c:v>5/26/2000 17:07</c:v>
                </c:pt>
                <c:pt idx="876">
                  <c:v>5/26/2000 17:37</c:v>
                </c:pt>
                <c:pt idx="877">
                  <c:v>5/26/2000 17:52</c:v>
                </c:pt>
                <c:pt idx="878">
                  <c:v>5/26/2000 17:57</c:v>
                </c:pt>
                <c:pt idx="879">
                  <c:v>5/26/2000 18:07</c:v>
                </c:pt>
                <c:pt idx="880">
                  <c:v>5/26/2000 18:37</c:v>
                </c:pt>
                <c:pt idx="881">
                  <c:v>5/26/2000 19:07</c:v>
                </c:pt>
                <c:pt idx="882">
                  <c:v>5/26/2000 19:27</c:v>
                </c:pt>
                <c:pt idx="883">
                  <c:v>5/26/2000 19:37</c:v>
                </c:pt>
                <c:pt idx="884">
                  <c:v>5/26/2000 20:07</c:v>
                </c:pt>
                <c:pt idx="885">
                  <c:v>5/26/2000 20:37</c:v>
                </c:pt>
                <c:pt idx="886">
                  <c:v>5/26/2000 21:07</c:v>
                </c:pt>
                <c:pt idx="887">
                  <c:v>5/26/2000 21:37</c:v>
                </c:pt>
                <c:pt idx="888">
                  <c:v>5/26/2000 22:07</c:v>
                </c:pt>
                <c:pt idx="889">
                  <c:v>5/26/2000 22:37</c:v>
                </c:pt>
                <c:pt idx="890">
                  <c:v>5/26/2000 22:42</c:v>
                </c:pt>
                <c:pt idx="891">
                  <c:v>5/26/2000 23:07</c:v>
                </c:pt>
                <c:pt idx="892">
                  <c:v>5/26/2000 23:22</c:v>
                </c:pt>
                <c:pt idx="893">
                  <c:v>5/26/2000 23:37</c:v>
                </c:pt>
                <c:pt idx="894">
                  <c:v>5/27/2000 0:07</c:v>
                </c:pt>
                <c:pt idx="895">
                  <c:v>5/27/2000 0:37</c:v>
                </c:pt>
                <c:pt idx="896">
                  <c:v>5/27/2000 1:07</c:v>
                </c:pt>
                <c:pt idx="897">
                  <c:v>5/27/2000 1:37</c:v>
                </c:pt>
                <c:pt idx="898">
                  <c:v>5/27/2000 1:47</c:v>
                </c:pt>
                <c:pt idx="899">
                  <c:v>5/27/2000 2:07</c:v>
                </c:pt>
                <c:pt idx="900">
                  <c:v>5/27/2000 2:37</c:v>
                </c:pt>
                <c:pt idx="901">
                  <c:v>5/27/2000 3:07</c:v>
                </c:pt>
                <c:pt idx="902">
                  <c:v>5/27/2000 3:12</c:v>
                </c:pt>
                <c:pt idx="903">
                  <c:v>5/27/2000 3:27</c:v>
                </c:pt>
                <c:pt idx="904">
                  <c:v>5/27/2000 3:32</c:v>
                </c:pt>
                <c:pt idx="905">
                  <c:v>5/27/2000 3:37</c:v>
                </c:pt>
                <c:pt idx="906">
                  <c:v>5/27/2000 4:07</c:v>
                </c:pt>
                <c:pt idx="907">
                  <c:v>5/27/2000 4:37</c:v>
                </c:pt>
                <c:pt idx="908">
                  <c:v>5/27/2000 5:07</c:v>
                </c:pt>
                <c:pt idx="909">
                  <c:v>5/27/2000 5:22</c:v>
                </c:pt>
                <c:pt idx="910">
                  <c:v>5/27/2000 5:32</c:v>
                </c:pt>
                <c:pt idx="911">
                  <c:v>5/27/2000 5:37</c:v>
                </c:pt>
                <c:pt idx="912">
                  <c:v>5/27/2000 6:07</c:v>
                </c:pt>
                <c:pt idx="913">
                  <c:v>5/27/2000 6:37</c:v>
                </c:pt>
                <c:pt idx="914">
                  <c:v>5/27/2000 7:07</c:v>
                </c:pt>
                <c:pt idx="915">
                  <c:v>5/27/2000 7:22</c:v>
                </c:pt>
                <c:pt idx="916">
                  <c:v>5/27/2000 7:32</c:v>
                </c:pt>
                <c:pt idx="917">
                  <c:v>5/27/2000 7:37</c:v>
                </c:pt>
                <c:pt idx="918">
                  <c:v>5/27/2000 8:07</c:v>
                </c:pt>
                <c:pt idx="919">
                  <c:v>5/27/2000 8:37</c:v>
                </c:pt>
                <c:pt idx="920">
                  <c:v>5/27/2000 9:07</c:v>
                </c:pt>
                <c:pt idx="921">
                  <c:v>5/27/2000 9:37</c:v>
                </c:pt>
                <c:pt idx="922">
                  <c:v>5/27/2000 10:07</c:v>
                </c:pt>
                <c:pt idx="923">
                  <c:v>5/27/2000 10:37</c:v>
                </c:pt>
                <c:pt idx="924">
                  <c:v>5/27/2000 11:07</c:v>
                </c:pt>
                <c:pt idx="925">
                  <c:v>5/27/2000 11:37</c:v>
                </c:pt>
                <c:pt idx="926">
                  <c:v>5/27/2000 12:07</c:v>
                </c:pt>
                <c:pt idx="927">
                  <c:v>5/27/2000 12:37</c:v>
                </c:pt>
                <c:pt idx="928">
                  <c:v>5/27/2000 13:07</c:v>
                </c:pt>
                <c:pt idx="929">
                  <c:v>5/27/2000 13:37</c:v>
                </c:pt>
                <c:pt idx="930">
                  <c:v>5/27/2000 14:07</c:v>
                </c:pt>
                <c:pt idx="931">
                  <c:v>5/27/2000 14:37</c:v>
                </c:pt>
                <c:pt idx="932">
                  <c:v>5/27/2000 15:07</c:v>
                </c:pt>
                <c:pt idx="933">
                  <c:v>5/27/2000 15:37</c:v>
                </c:pt>
                <c:pt idx="934">
                  <c:v>5/27/2000 16:07</c:v>
                </c:pt>
                <c:pt idx="935">
                  <c:v>5/27/2000 16:37</c:v>
                </c:pt>
                <c:pt idx="936">
                  <c:v>5/27/2000 17:07</c:v>
                </c:pt>
                <c:pt idx="937">
                  <c:v>5/27/2000 17:37</c:v>
                </c:pt>
                <c:pt idx="938">
                  <c:v>5/27/2000 18:07</c:v>
                </c:pt>
                <c:pt idx="939">
                  <c:v>5/27/2000 18:37</c:v>
                </c:pt>
                <c:pt idx="940">
                  <c:v>5/27/2000 19:07</c:v>
                </c:pt>
                <c:pt idx="941">
                  <c:v>5/27/2000 19:37</c:v>
                </c:pt>
                <c:pt idx="942">
                  <c:v>5/27/2000 20:07</c:v>
                </c:pt>
                <c:pt idx="943">
                  <c:v>5/27/2000 20:32</c:v>
                </c:pt>
                <c:pt idx="944">
                  <c:v>5/27/2000 20:37</c:v>
                </c:pt>
                <c:pt idx="945">
                  <c:v>5/27/2000 21:07</c:v>
                </c:pt>
                <c:pt idx="946">
                  <c:v>5/27/2000 21:37</c:v>
                </c:pt>
                <c:pt idx="947">
                  <c:v>5/27/2000 22:07</c:v>
                </c:pt>
                <c:pt idx="948">
                  <c:v>5/27/2000 22:37</c:v>
                </c:pt>
                <c:pt idx="949">
                  <c:v>5/27/2000 23:07</c:v>
                </c:pt>
                <c:pt idx="950">
                  <c:v>5/27/2000 23:37</c:v>
                </c:pt>
                <c:pt idx="951">
                  <c:v>5/28/2000 0:07</c:v>
                </c:pt>
                <c:pt idx="952">
                  <c:v>5/28/2000 0:37</c:v>
                </c:pt>
                <c:pt idx="953">
                  <c:v>5/28/2000 1:07</c:v>
                </c:pt>
                <c:pt idx="954">
                  <c:v>5/28/2000 1:37</c:v>
                </c:pt>
                <c:pt idx="955">
                  <c:v>5/28/2000 2:07</c:v>
                </c:pt>
                <c:pt idx="956">
                  <c:v>5/28/2000 2:27</c:v>
                </c:pt>
                <c:pt idx="957">
                  <c:v>5/28/2000 2:37</c:v>
                </c:pt>
                <c:pt idx="958">
                  <c:v>5/28/2000 2:47</c:v>
                </c:pt>
                <c:pt idx="959">
                  <c:v>5/28/2000 3:02</c:v>
                </c:pt>
                <c:pt idx="960">
                  <c:v>5/28/2000 3:07</c:v>
                </c:pt>
                <c:pt idx="961">
                  <c:v>5/28/2000 3:37</c:v>
                </c:pt>
                <c:pt idx="962">
                  <c:v>5/28/2000 4:07</c:v>
                </c:pt>
                <c:pt idx="963">
                  <c:v>5/28/2000 4:37</c:v>
                </c:pt>
                <c:pt idx="964">
                  <c:v>5/28/2000 4:42</c:v>
                </c:pt>
                <c:pt idx="965">
                  <c:v>5/28/2000 4:47</c:v>
                </c:pt>
                <c:pt idx="966">
                  <c:v>5/28/2000 5:07</c:v>
                </c:pt>
                <c:pt idx="967">
                  <c:v>5/28/2000 5:37</c:v>
                </c:pt>
                <c:pt idx="968">
                  <c:v>5/28/2000 6:07</c:v>
                </c:pt>
                <c:pt idx="969">
                  <c:v>5/28/2000 6:37</c:v>
                </c:pt>
                <c:pt idx="970">
                  <c:v>5/28/2000 7:07</c:v>
                </c:pt>
                <c:pt idx="971">
                  <c:v>5/28/2000 7:37</c:v>
                </c:pt>
                <c:pt idx="972">
                  <c:v>5/28/2000 8:07</c:v>
                </c:pt>
                <c:pt idx="973">
                  <c:v>5/28/2000 8:27</c:v>
                </c:pt>
                <c:pt idx="974">
                  <c:v>5/28/2000 8:37</c:v>
                </c:pt>
                <c:pt idx="975">
                  <c:v>5/28/2000 9:07</c:v>
                </c:pt>
                <c:pt idx="976">
                  <c:v>5/28/2000 9:37</c:v>
                </c:pt>
                <c:pt idx="977">
                  <c:v>5/28/2000 10:07</c:v>
                </c:pt>
                <c:pt idx="978">
                  <c:v>5/28/2000 10:37</c:v>
                </c:pt>
                <c:pt idx="979">
                  <c:v>5/28/2000 11:07</c:v>
                </c:pt>
                <c:pt idx="980">
                  <c:v>5/28/2000 11:37</c:v>
                </c:pt>
                <c:pt idx="981">
                  <c:v>5/28/2000 12:07</c:v>
                </c:pt>
                <c:pt idx="982">
                  <c:v>5/28/2000 12:37</c:v>
                </c:pt>
                <c:pt idx="983">
                  <c:v>5/28/2000 13:07</c:v>
                </c:pt>
                <c:pt idx="984">
                  <c:v>5/28/2000 13:37</c:v>
                </c:pt>
                <c:pt idx="985">
                  <c:v>5/28/2000 14:02</c:v>
                </c:pt>
                <c:pt idx="986">
                  <c:v>5/28/2000 14:07</c:v>
                </c:pt>
                <c:pt idx="987">
                  <c:v>5/28/2000 14:37</c:v>
                </c:pt>
                <c:pt idx="988">
                  <c:v>5/28/2000 15:07</c:v>
                </c:pt>
                <c:pt idx="989">
                  <c:v>5/28/2000 15:12</c:v>
                </c:pt>
                <c:pt idx="990">
                  <c:v>5/28/2000 15:37</c:v>
                </c:pt>
                <c:pt idx="991">
                  <c:v>5/28/2000 16:07</c:v>
                </c:pt>
                <c:pt idx="992">
                  <c:v>5/28/2000 16:37</c:v>
                </c:pt>
                <c:pt idx="993">
                  <c:v>5/28/2000 17:07</c:v>
                </c:pt>
                <c:pt idx="994">
                  <c:v>5/28/2000 17:27</c:v>
                </c:pt>
                <c:pt idx="995">
                  <c:v>5/28/2000 17:37</c:v>
                </c:pt>
                <c:pt idx="996">
                  <c:v>5/28/2000 18:07</c:v>
                </c:pt>
                <c:pt idx="997">
                  <c:v>5/28/2000 18:37</c:v>
                </c:pt>
                <c:pt idx="998">
                  <c:v>5/28/2000 18:42</c:v>
                </c:pt>
                <c:pt idx="999">
                  <c:v>5/28/2000 19:07</c:v>
                </c:pt>
                <c:pt idx="1000">
                  <c:v>5/28/2000 19:37</c:v>
                </c:pt>
                <c:pt idx="1001">
                  <c:v>5/28/2000 19:47</c:v>
                </c:pt>
                <c:pt idx="1002">
                  <c:v>5/28/2000 19:52</c:v>
                </c:pt>
                <c:pt idx="1003">
                  <c:v>5/28/2000 20:07</c:v>
                </c:pt>
                <c:pt idx="1004">
                  <c:v>5/28/2000 20:37</c:v>
                </c:pt>
                <c:pt idx="1005">
                  <c:v>5/28/2000 21:07</c:v>
                </c:pt>
                <c:pt idx="1006">
                  <c:v>5/28/2000 21:12</c:v>
                </c:pt>
                <c:pt idx="1007">
                  <c:v>5/28/2000 21:22</c:v>
                </c:pt>
                <c:pt idx="1008">
                  <c:v>5/28/2000 21:37</c:v>
                </c:pt>
                <c:pt idx="1009">
                  <c:v>5/28/2000 22:07</c:v>
                </c:pt>
                <c:pt idx="1010">
                  <c:v>5/28/2000 22:37</c:v>
                </c:pt>
                <c:pt idx="1011">
                  <c:v>5/28/2000 23:07</c:v>
                </c:pt>
                <c:pt idx="1012">
                  <c:v>5/28/2000 23:37</c:v>
                </c:pt>
                <c:pt idx="1013">
                  <c:v>5/29/2000 0:07</c:v>
                </c:pt>
                <c:pt idx="1014">
                  <c:v>5/29/2000 0:37</c:v>
                </c:pt>
                <c:pt idx="1015">
                  <c:v>5/29/2000 1:07</c:v>
                </c:pt>
                <c:pt idx="1016">
                  <c:v>5/29/2000 1:37</c:v>
                </c:pt>
                <c:pt idx="1017">
                  <c:v>5/29/2000 2:07</c:v>
                </c:pt>
                <c:pt idx="1018">
                  <c:v>5/29/2000 2:37</c:v>
                </c:pt>
                <c:pt idx="1019">
                  <c:v>5/29/2000 3:07</c:v>
                </c:pt>
                <c:pt idx="1020">
                  <c:v>5/29/2000 3:37</c:v>
                </c:pt>
                <c:pt idx="1021">
                  <c:v>5/29/2000 4:07</c:v>
                </c:pt>
                <c:pt idx="1022">
                  <c:v>5/29/2000 4:37</c:v>
                </c:pt>
                <c:pt idx="1023">
                  <c:v>5/29/2000 5:07</c:v>
                </c:pt>
                <c:pt idx="1024">
                  <c:v>5/29/2000 5:27</c:v>
                </c:pt>
                <c:pt idx="1025">
                  <c:v>5/29/2000 5:37</c:v>
                </c:pt>
                <c:pt idx="1026">
                  <c:v>5/29/2000 6:07</c:v>
                </c:pt>
                <c:pt idx="1027">
                  <c:v>5/29/2000 6:37</c:v>
                </c:pt>
                <c:pt idx="1028">
                  <c:v>5/29/2000 7:07</c:v>
                </c:pt>
                <c:pt idx="1029">
                  <c:v>5/29/2000 7:22</c:v>
                </c:pt>
                <c:pt idx="1030">
                  <c:v>5/29/2000 7:32</c:v>
                </c:pt>
                <c:pt idx="1031">
                  <c:v>5/29/2000 7:37</c:v>
                </c:pt>
                <c:pt idx="1032">
                  <c:v>5/29/2000 8:07</c:v>
                </c:pt>
                <c:pt idx="1033">
                  <c:v>5/29/2000 8:37</c:v>
                </c:pt>
                <c:pt idx="1034">
                  <c:v>5/29/2000 9:07</c:v>
                </c:pt>
                <c:pt idx="1035">
                  <c:v>5/29/2000 9:32</c:v>
                </c:pt>
                <c:pt idx="1036">
                  <c:v>5/29/2000 9:37</c:v>
                </c:pt>
                <c:pt idx="1037">
                  <c:v>5/29/2000 10:07</c:v>
                </c:pt>
                <c:pt idx="1038">
                  <c:v>5/29/2000 10:12</c:v>
                </c:pt>
                <c:pt idx="1039">
                  <c:v>5/29/2000 10:22</c:v>
                </c:pt>
                <c:pt idx="1040">
                  <c:v>5/29/2000 10:37</c:v>
                </c:pt>
                <c:pt idx="1041">
                  <c:v>5/29/2000 11:07</c:v>
                </c:pt>
                <c:pt idx="1042">
                  <c:v>5/29/2000 11:37</c:v>
                </c:pt>
                <c:pt idx="1043">
                  <c:v>5/29/2000 12:07</c:v>
                </c:pt>
                <c:pt idx="1044">
                  <c:v>5/29/2000 12:37</c:v>
                </c:pt>
                <c:pt idx="1045">
                  <c:v>5/29/2000 13:07</c:v>
                </c:pt>
                <c:pt idx="1046">
                  <c:v>5/29/2000 13:37</c:v>
                </c:pt>
                <c:pt idx="1047">
                  <c:v>5/29/2000 14:07</c:v>
                </c:pt>
                <c:pt idx="1048">
                  <c:v>5/29/2000 14:37</c:v>
                </c:pt>
                <c:pt idx="1049">
                  <c:v>5/29/2000 15:07</c:v>
                </c:pt>
                <c:pt idx="1050">
                  <c:v>5/29/2000 15:37</c:v>
                </c:pt>
                <c:pt idx="1051">
                  <c:v>5/29/2000 15:42</c:v>
                </c:pt>
                <c:pt idx="1052">
                  <c:v>5/29/2000 15:47</c:v>
                </c:pt>
                <c:pt idx="1053">
                  <c:v>5/29/2000 16:07</c:v>
                </c:pt>
                <c:pt idx="1054">
                  <c:v>5/29/2000 16:37</c:v>
                </c:pt>
                <c:pt idx="1055">
                  <c:v>5/29/2000 17:07</c:v>
                </c:pt>
                <c:pt idx="1056">
                  <c:v>5/29/2000 17:27</c:v>
                </c:pt>
                <c:pt idx="1057">
                  <c:v>5/29/2000 17:32</c:v>
                </c:pt>
                <c:pt idx="1058">
                  <c:v>5/29/2000 17:37</c:v>
                </c:pt>
                <c:pt idx="1059">
                  <c:v>5/29/2000 17:52</c:v>
                </c:pt>
                <c:pt idx="1060">
                  <c:v>5/29/2000 18:07</c:v>
                </c:pt>
                <c:pt idx="1061">
                  <c:v>5/29/2000 18:27</c:v>
                </c:pt>
                <c:pt idx="1062">
                  <c:v>5/29/2000 18:37</c:v>
                </c:pt>
                <c:pt idx="1063">
                  <c:v>5/29/2000 18:57</c:v>
                </c:pt>
                <c:pt idx="1064">
                  <c:v>5/29/2000 19:07</c:v>
                </c:pt>
                <c:pt idx="1065">
                  <c:v>5/29/2000 19:37</c:v>
                </c:pt>
                <c:pt idx="1066">
                  <c:v>5/29/2000 20:07</c:v>
                </c:pt>
                <c:pt idx="1067">
                  <c:v>5/29/2000 20:37</c:v>
                </c:pt>
                <c:pt idx="1068">
                  <c:v>5/29/2000 21:07</c:v>
                </c:pt>
                <c:pt idx="1069">
                  <c:v>5/29/2000 21:37</c:v>
                </c:pt>
                <c:pt idx="1070">
                  <c:v>5/29/2000 22:07</c:v>
                </c:pt>
                <c:pt idx="1071">
                  <c:v>5/29/2000 22:37</c:v>
                </c:pt>
                <c:pt idx="1072">
                  <c:v>5/29/2000 22:42</c:v>
                </c:pt>
                <c:pt idx="1073">
                  <c:v>5/29/2000 23:07</c:v>
                </c:pt>
                <c:pt idx="1074">
                  <c:v>5/29/2000 23:37</c:v>
                </c:pt>
                <c:pt idx="1075">
                  <c:v>5/30/2000 0:07</c:v>
                </c:pt>
                <c:pt idx="1076">
                  <c:v>5/30/2000 0:37</c:v>
                </c:pt>
                <c:pt idx="1077">
                  <c:v>5/30/2000 0:47</c:v>
                </c:pt>
                <c:pt idx="1078">
                  <c:v>5/30/2000 1:07</c:v>
                </c:pt>
                <c:pt idx="1079">
                  <c:v>5/30/2000 1:37</c:v>
                </c:pt>
                <c:pt idx="1080">
                  <c:v>5/30/2000 2:07</c:v>
                </c:pt>
                <c:pt idx="1081">
                  <c:v>5/30/2000 2:37</c:v>
                </c:pt>
                <c:pt idx="1082">
                  <c:v>5/30/2000 2:42</c:v>
                </c:pt>
                <c:pt idx="1083">
                  <c:v>5/30/2000 3:07</c:v>
                </c:pt>
                <c:pt idx="1084">
                  <c:v>5/30/2000 3:37</c:v>
                </c:pt>
                <c:pt idx="1085">
                  <c:v>5/30/2000 4:07</c:v>
                </c:pt>
                <c:pt idx="1086">
                  <c:v>5/30/2000 4:37</c:v>
                </c:pt>
                <c:pt idx="1087">
                  <c:v>5/30/2000 5:07</c:v>
                </c:pt>
                <c:pt idx="1088">
                  <c:v>5/30/2000 5:37</c:v>
                </c:pt>
                <c:pt idx="1089">
                  <c:v>5/30/2000 6:07</c:v>
                </c:pt>
                <c:pt idx="1090">
                  <c:v>5/30/2000 6:37</c:v>
                </c:pt>
                <c:pt idx="1091">
                  <c:v>5/30/2000 7:07</c:v>
                </c:pt>
                <c:pt idx="1092">
                  <c:v>5/30/2000 7:37</c:v>
                </c:pt>
                <c:pt idx="1093">
                  <c:v>5/30/2000 8:07</c:v>
                </c:pt>
                <c:pt idx="1094">
                  <c:v>5/30/2000 8:37</c:v>
                </c:pt>
                <c:pt idx="1095">
                  <c:v>5/30/2000 9:07</c:v>
                </c:pt>
                <c:pt idx="1096">
                  <c:v>5/30/2000 9:37</c:v>
                </c:pt>
                <c:pt idx="1097">
                  <c:v>5/30/2000 10:07</c:v>
                </c:pt>
                <c:pt idx="1098">
                  <c:v>5/30/2000 10:37</c:v>
                </c:pt>
                <c:pt idx="1099">
                  <c:v>5/30/2000 11:02</c:v>
                </c:pt>
                <c:pt idx="1100">
                  <c:v>5/30/2000 11:07</c:v>
                </c:pt>
                <c:pt idx="1101">
                  <c:v>5/30/2000 11:12</c:v>
                </c:pt>
                <c:pt idx="1102">
                  <c:v>5/30/2000 11:17</c:v>
                </c:pt>
                <c:pt idx="1103">
                  <c:v>5/30/2000 11:22</c:v>
                </c:pt>
                <c:pt idx="1104">
                  <c:v>5/30/2000 11:37</c:v>
                </c:pt>
                <c:pt idx="1105">
                  <c:v>5/30/2000 12:07</c:v>
                </c:pt>
                <c:pt idx="1106">
                  <c:v>5/30/2000 12:37</c:v>
                </c:pt>
                <c:pt idx="1107">
                  <c:v>5/30/2000 13:07</c:v>
                </c:pt>
                <c:pt idx="1108">
                  <c:v>5/30/2000 13:17</c:v>
                </c:pt>
                <c:pt idx="1109">
                  <c:v>5/30/2000 13:37</c:v>
                </c:pt>
                <c:pt idx="1110">
                  <c:v>5/30/2000 14:07</c:v>
                </c:pt>
                <c:pt idx="1111">
                  <c:v>5/30/2000 14:37</c:v>
                </c:pt>
                <c:pt idx="1112">
                  <c:v>5/30/2000 15:07</c:v>
                </c:pt>
                <c:pt idx="1113">
                  <c:v>5/30/2000 15:37</c:v>
                </c:pt>
                <c:pt idx="1114">
                  <c:v>5/30/2000 15:57</c:v>
                </c:pt>
                <c:pt idx="1115">
                  <c:v>5/30/2000 16:07</c:v>
                </c:pt>
                <c:pt idx="1116">
                  <c:v>5/30/2000 16:37</c:v>
                </c:pt>
                <c:pt idx="1117">
                  <c:v>5/30/2000 16:57</c:v>
                </c:pt>
                <c:pt idx="1118">
                  <c:v>5/30/2000 17:07</c:v>
                </c:pt>
                <c:pt idx="1119">
                  <c:v>5/30/2000 17:37</c:v>
                </c:pt>
                <c:pt idx="1120">
                  <c:v>5/30/2000 18:07</c:v>
                </c:pt>
                <c:pt idx="1121">
                  <c:v>5/30/2000 18:37</c:v>
                </c:pt>
                <c:pt idx="1122">
                  <c:v>5/30/2000 19:07</c:v>
                </c:pt>
                <c:pt idx="1123">
                  <c:v>5/30/2000 19:37</c:v>
                </c:pt>
                <c:pt idx="1124">
                  <c:v>5/30/2000 20:07</c:v>
                </c:pt>
                <c:pt idx="1125">
                  <c:v>5/30/2000 20:37</c:v>
                </c:pt>
                <c:pt idx="1126">
                  <c:v>5/30/2000 21:07</c:v>
                </c:pt>
                <c:pt idx="1127">
                  <c:v>5/30/2000 21:27</c:v>
                </c:pt>
                <c:pt idx="1128">
                  <c:v>5/30/2000 21:37</c:v>
                </c:pt>
                <c:pt idx="1129">
                  <c:v>5/30/2000 22:07</c:v>
                </c:pt>
                <c:pt idx="1130">
                  <c:v>5/30/2000 22:37</c:v>
                </c:pt>
                <c:pt idx="1131">
                  <c:v>5/30/2000 23:07</c:v>
                </c:pt>
                <c:pt idx="1132">
                  <c:v>5/30/2000 23:12</c:v>
                </c:pt>
                <c:pt idx="1133">
                  <c:v>5/30/2000 23:37</c:v>
                </c:pt>
                <c:pt idx="1134">
                  <c:v>5/31/2000 0:07</c:v>
                </c:pt>
                <c:pt idx="1135">
                  <c:v>5/31/2000 0:37</c:v>
                </c:pt>
                <c:pt idx="1136">
                  <c:v>5/31/2000 1:02</c:v>
                </c:pt>
                <c:pt idx="1137">
                  <c:v>5/31/2000 1:07</c:v>
                </c:pt>
                <c:pt idx="1138">
                  <c:v>5/31/2000 1:37</c:v>
                </c:pt>
                <c:pt idx="1139">
                  <c:v>5/31/2000 2:07</c:v>
                </c:pt>
                <c:pt idx="1140">
                  <c:v>5/31/2000 2:37</c:v>
                </c:pt>
                <c:pt idx="1141">
                  <c:v>5/31/2000 3:07</c:v>
                </c:pt>
                <c:pt idx="1142">
                  <c:v>5/31/2000 3:37</c:v>
                </c:pt>
                <c:pt idx="1143">
                  <c:v>5/31/2000 4:07</c:v>
                </c:pt>
                <c:pt idx="1144">
                  <c:v>5/31/2000 4:37</c:v>
                </c:pt>
                <c:pt idx="1145">
                  <c:v>5/31/2000 5:07</c:v>
                </c:pt>
                <c:pt idx="1146">
                  <c:v>5/31/2000 5:37</c:v>
                </c:pt>
                <c:pt idx="1147">
                  <c:v>5/31/2000 6:07</c:v>
                </c:pt>
                <c:pt idx="1148">
                  <c:v>5/31/2000 6:37</c:v>
                </c:pt>
                <c:pt idx="1149">
                  <c:v>5/31/2000 7:07</c:v>
                </c:pt>
                <c:pt idx="1150">
                  <c:v>5/31/2000 7:37</c:v>
                </c:pt>
                <c:pt idx="1151">
                  <c:v>5/31/2000 8:07</c:v>
                </c:pt>
                <c:pt idx="1152">
                  <c:v>5/31/2000 8:37</c:v>
                </c:pt>
                <c:pt idx="1153">
                  <c:v>5/31/2000 9:07</c:v>
                </c:pt>
                <c:pt idx="1154">
                  <c:v>5/31/2000 9:37</c:v>
                </c:pt>
                <c:pt idx="1155">
                  <c:v>5/31/2000 9:42</c:v>
                </c:pt>
                <c:pt idx="1156">
                  <c:v>5/31/2000 10:07</c:v>
                </c:pt>
                <c:pt idx="1157">
                  <c:v>5/31/2000 10:37</c:v>
                </c:pt>
                <c:pt idx="1158">
                  <c:v>5/31/2000 11:07</c:v>
                </c:pt>
                <c:pt idx="1159">
                  <c:v>5/31/2000 11:12</c:v>
                </c:pt>
                <c:pt idx="1160">
                  <c:v>5/31/2000 11:37</c:v>
                </c:pt>
                <c:pt idx="1161">
                  <c:v>5/31/2000 12:07</c:v>
                </c:pt>
                <c:pt idx="1162">
                  <c:v>5/31/2000 12:37</c:v>
                </c:pt>
                <c:pt idx="1163">
                  <c:v>5/31/2000 13:07</c:v>
                </c:pt>
                <c:pt idx="1164">
                  <c:v>5/31/2000 13:37</c:v>
                </c:pt>
                <c:pt idx="1165">
                  <c:v>5/31/2000 13:47</c:v>
                </c:pt>
                <c:pt idx="1166">
                  <c:v>5/31/2000 14:07</c:v>
                </c:pt>
                <c:pt idx="1167">
                  <c:v>5/31/2000 14:37</c:v>
                </c:pt>
                <c:pt idx="1168">
                  <c:v>5/31/2000 15:07</c:v>
                </c:pt>
                <c:pt idx="1169">
                  <c:v>5/31/2000 15:17</c:v>
                </c:pt>
                <c:pt idx="1170">
                  <c:v>5/31/2000 15:37</c:v>
                </c:pt>
                <c:pt idx="1171">
                  <c:v>5/31/2000 16:07</c:v>
                </c:pt>
                <c:pt idx="1172">
                  <c:v>5/31/2000 16:37</c:v>
                </c:pt>
                <c:pt idx="1173">
                  <c:v>5/31/2000 17:07</c:v>
                </c:pt>
                <c:pt idx="1174">
                  <c:v>5/31/2000 17:17</c:v>
                </c:pt>
                <c:pt idx="1175">
                  <c:v>5/31/2000 17:37</c:v>
                </c:pt>
                <c:pt idx="1176">
                  <c:v>5/31/2000 18:07</c:v>
                </c:pt>
                <c:pt idx="1177">
                  <c:v>5/31/2000 18:37</c:v>
                </c:pt>
                <c:pt idx="1178">
                  <c:v>5/31/2000 19:07</c:v>
                </c:pt>
                <c:pt idx="1179">
                  <c:v>5/31/2000 19:37</c:v>
                </c:pt>
                <c:pt idx="1180">
                  <c:v>5/31/2000 20:07</c:v>
                </c:pt>
                <c:pt idx="1181">
                  <c:v>5/31/2000 20:37</c:v>
                </c:pt>
                <c:pt idx="1182">
                  <c:v>5/31/2000 21:07</c:v>
                </c:pt>
                <c:pt idx="1183">
                  <c:v>5/31/2000 21:37</c:v>
                </c:pt>
                <c:pt idx="1184">
                  <c:v>5/31/2000 22:02</c:v>
                </c:pt>
                <c:pt idx="1185">
                  <c:v>5/31/2000 22:07</c:v>
                </c:pt>
                <c:pt idx="1186">
                  <c:v>5/31/2000 22:37</c:v>
                </c:pt>
                <c:pt idx="1187">
                  <c:v>5/31/2000 23:07</c:v>
                </c:pt>
                <c:pt idx="1188">
                  <c:v>5/31/2000 23:37</c:v>
                </c:pt>
                <c:pt idx="1189">
                  <c:v>6/1/2000 0:07</c:v>
                </c:pt>
                <c:pt idx="1190">
                  <c:v>6/1/2000 0:37</c:v>
                </c:pt>
                <c:pt idx="1191">
                  <c:v>6/1/2000 0:57</c:v>
                </c:pt>
                <c:pt idx="1192">
                  <c:v>6/1/2000 1:07</c:v>
                </c:pt>
                <c:pt idx="1193">
                  <c:v>6/1/2000 1:37</c:v>
                </c:pt>
                <c:pt idx="1194">
                  <c:v>6/1/2000 2:07</c:v>
                </c:pt>
                <c:pt idx="1195">
                  <c:v>6/1/2000 2:37</c:v>
                </c:pt>
                <c:pt idx="1196">
                  <c:v>6/1/2000 2:47</c:v>
                </c:pt>
                <c:pt idx="1197">
                  <c:v>6/1/2000 3:07</c:v>
                </c:pt>
                <c:pt idx="1198">
                  <c:v>6/1/2000 3:37</c:v>
                </c:pt>
                <c:pt idx="1199">
                  <c:v>6/1/2000 3:47</c:v>
                </c:pt>
                <c:pt idx="1200">
                  <c:v>6/1/2000 4:07</c:v>
                </c:pt>
                <c:pt idx="1201">
                  <c:v>6/1/2000 4:37</c:v>
                </c:pt>
                <c:pt idx="1202">
                  <c:v>6/1/2000 5:07</c:v>
                </c:pt>
                <c:pt idx="1203">
                  <c:v>6/1/2000 5:37</c:v>
                </c:pt>
                <c:pt idx="1204">
                  <c:v>6/1/2000 6:07</c:v>
                </c:pt>
                <c:pt idx="1205">
                  <c:v>6/1/2000 6:37</c:v>
                </c:pt>
                <c:pt idx="1206">
                  <c:v>6/1/2000 6:52</c:v>
                </c:pt>
                <c:pt idx="1207">
                  <c:v>6/1/2000 7:07</c:v>
                </c:pt>
                <c:pt idx="1208">
                  <c:v>6/1/2000 7:27</c:v>
                </c:pt>
                <c:pt idx="1209">
                  <c:v>6/1/2000 7:37</c:v>
                </c:pt>
                <c:pt idx="1210">
                  <c:v>6/1/2000 8:07</c:v>
                </c:pt>
                <c:pt idx="1211">
                  <c:v>6/1/2000 8:37</c:v>
                </c:pt>
                <c:pt idx="1212">
                  <c:v>6/1/2000 9:07</c:v>
                </c:pt>
                <c:pt idx="1213">
                  <c:v>6/1/2000 9:37</c:v>
                </c:pt>
                <c:pt idx="1214">
                  <c:v>6/1/2000 10:07</c:v>
                </c:pt>
                <c:pt idx="1215">
                  <c:v>6/1/2000 10:37</c:v>
                </c:pt>
                <c:pt idx="1216">
                  <c:v>6/1/2000 11:07</c:v>
                </c:pt>
                <c:pt idx="1217">
                  <c:v>6/1/2000 11:37</c:v>
                </c:pt>
                <c:pt idx="1218">
                  <c:v>6/1/2000 12:07</c:v>
                </c:pt>
                <c:pt idx="1219">
                  <c:v>6/1/2000 12:37</c:v>
                </c:pt>
                <c:pt idx="1220">
                  <c:v>6/1/2000 13:07</c:v>
                </c:pt>
                <c:pt idx="1221">
                  <c:v>6/1/2000 13:37</c:v>
                </c:pt>
                <c:pt idx="1222">
                  <c:v>6/1/2000 14:07</c:v>
                </c:pt>
                <c:pt idx="1223">
                  <c:v>6/1/2000 14:22</c:v>
                </c:pt>
                <c:pt idx="1224">
                  <c:v>6/1/2000 14:37</c:v>
                </c:pt>
                <c:pt idx="1225">
                  <c:v>6/1/2000 15:07</c:v>
                </c:pt>
                <c:pt idx="1226">
                  <c:v>6/1/2000 15:37</c:v>
                </c:pt>
                <c:pt idx="1227">
                  <c:v>6/1/2000 16:02</c:v>
                </c:pt>
                <c:pt idx="1228">
                  <c:v>6/1/2000 16:07</c:v>
                </c:pt>
                <c:pt idx="1229">
                  <c:v>6/1/2000 16:37</c:v>
                </c:pt>
                <c:pt idx="1230">
                  <c:v>6/1/2000 17:07</c:v>
                </c:pt>
                <c:pt idx="1231">
                  <c:v>6/1/2000 17:37</c:v>
                </c:pt>
                <c:pt idx="1232">
                  <c:v>6/1/2000 18:07</c:v>
                </c:pt>
                <c:pt idx="1233">
                  <c:v>6/1/2000 18:37</c:v>
                </c:pt>
                <c:pt idx="1234">
                  <c:v>6/1/2000 19:07</c:v>
                </c:pt>
                <c:pt idx="1235">
                  <c:v>6/1/2000 19:37</c:v>
                </c:pt>
                <c:pt idx="1236">
                  <c:v>6/1/2000 20:07</c:v>
                </c:pt>
                <c:pt idx="1237">
                  <c:v>6/1/2000 20:37</c:v>
                </c:pt>
                <c:pt idx="1238">
                  <c:v>6/1/2000 20:47</c:v>
                </c:pt>
                <c:pt idx="1239">
                  <c:v>6/1/2000 20:52</c:v>
                </c:pt>
                <c:pt idx="1240">
                  <c:v>6/1/2000 21:07</c:v>
                </c:pt>
                <c:pt idx="1241">
                  <c:v>6/1/2000 21:37</c:v>
                </c:pt>
                <c:pt idx="1242">
                  <c:v>6/1/2000 22:07</c:v>
                </c:pt>
                <c:pt idx="1243">
                  <c:v>6/1/2000 22:37</c:v>
                </c:pt>
                <c:pt idx="1244">
                  <c:v>6/1/2000 23:07</c:v>
                </c:pt>
                <c:pt idx="1245">
                  <c:v>6/1/2000 23:37</c:v>
                </c:pt>
                <c:pt idx="1246">
                  <c:v>6/2/2000 0:07</c:v>
                </c:pt>
                <c:pt idx="1247">
                  <c:v>6/2/2000 0:37</c:v>
                </c:pt>
                <c:pt idx="1248">
                  <c:v>6/2/2000 1:07</c:v>
                </c:pt>
                <c:pt idx="1249">
                  <c:v>6/2/2000 1:37</c:v>
                </c:pt>
                <c:pt idx="1250">
                  <c:v>6/2/2000 2:07</c:v>
                </c:pt>
                <c:pt idx="1251">
                  <c:v>6/2/2000 2:37</c:v>
                </c:pt>
                <c:pt idx="1252">
                  <c:v>6/2/2000 3:07</c:v>
                </c:pt>
                <c:pt idx="1253">
                  <c:v>6/2/2000 3:37</c:v>
                </c:pt>
                <c:pt idx="1254">
                  <c:v>6/2/2000 4:07</c:v>
                </c:pt>
                <c:pt idx="1255">
                  <c:v>6/2/2000 4:37</c:v>
                </c:pt>
                <c:pt idx="1256">
                  <c:v>6/2/2000 5:07</c:v>
                </c:pt>
                <c:pt idx="1257">
                  <c:v>6/2/2000 5:37</c:v>
                </c:pt>
                <c:pt idx="1258">
                  <c:v>6/2/2000 6:07</c:v>
                </c:pt>
                <c:pt idx="1259">
                  <c:v>6/2/2000 6:37</c:v>
                </c:pt>
                <c:pt idx="1260">
                  <c:v>6/2/2000 7:07</c:v>
                </c:pt>
                <c:pt idx="1261">
                  <c:v>6/2/2000 7:37</c:v>
                </c:pt>
                <c:pt idx="1262">
                  <c:v>6/2/2000 8:07</c:v>
                </c:pt>
                <c:pt idx="1263">
                  <c:v>6/2/2000 8:37</c:v>
                </c:pt>
                <c:pt idx="1264">
                  <c:v>6/2/2000 9:07</c:v>
                </c:pt>
                <c:pt idx="1265">
                  <c:v>6/2/2000 9:37</c:v>
                </c:pt>
                <c:pt idx="1266">
                  <c:v>6/2/2000 10:07</c:v>
                </c:pt>
                <c:pt idx="1267">
                  <c:v>6/2/2000 10:27</c:v>
                </c:pt>
                <c:pt idx="1268">
                  <c:v>6/2/2000 10:37</c:v>
                </c:pt>
                <c:pt idx="1269">
                  <c:v>6/2/2000 11:07</c:v>
                </c:pt>
                <c:pt idx="1270">
                  <c:v>6/2/2000 11:37</c:v>
                </c:pt>
                <c:pt idx="1271">
                  <c:v>6/2/2000 12:07</c:v>
                </c:pt>
                <c:pt idx="1272">
                  <c:v>6/2/2000 12:37</c:v>
                </c:pt>
                <c:pt idx="1273">
                  <c:v>6/2/2000 13:07</c:v>
                </c:pt>
                <c:pt idx="1274">
                  <c:v>6/2/2000 13:37</c:v>
                </c:pt>
                <c:pt idx="1275">
                  <c:v>6/2/2000 14:02</c:v>
                </c:pt>
                <c:pt idx="1276">
                  <c:v>6/2/2000 14:07</c:v>
                </c:pt>
                <c:pt idx="1277">
                  <c:v>6/2/2000 14:37</c:v>
                </c:pt>
                <c:pt idx="1278">
                  <c:v>6/2/2000 15:07</c:v>
                </c:pt>
                <c:pt idx="1279">
                  <c:v>6/2/2000 15:37</c:v>
                </c:pt>
                <c:pt idx="1280">
                  <c:v>6/2/2000 16:07</c:v>
                </c:pt>
                <c:pt idx="1281">
                  <c:v>6/2/2000 16:37</c:v>
                </c:pt>
                <c:pt idx="1282">
                  <c:v>6/2/2000 17:07</c:v>
                </c:pt>
                <c:pt idx="1283">
                  <c:v>6/2/2000 17:37</c:v>
                </c:pt>
                <c:pt idx="1284">
                  <c:v>6/2/2000 18:07</c:v>
                </c:pt>
                <c:pt idx="1285">
                  <c:v>6/2/2000 18:37</c:v>
                </c:pt>
                <c:pt idx="1286">
                  <c:v>6/2/2000 19:07</c:v>
                </c:pt>
                <c:pt idx="1287">
                  <c:v>6/2/2000 19:37</c:v>
                </c:pt>
                <c:pt idx="1288">
                  <c:v>6/2/2000 20:07</c:v>
                </c:pt>
                <c:pt idx="1289">
                  <c:v>6/2/2000 20:37</c:v>
                </c:pt>
                <c:pt idx="1290">
                  <c:v>6/2/2000 21:07</c:v>
                </c:pt>
                <c:pt idx="1291">
                  <c:v>6/2/2000 21:37</c:v>
                </c:pt>
                <c:pt idx="1292">
                  <c:v>6/2/2000 22:07</c:v>
                </c:pt>
                <c:pt idx="1293">
                  <c:v>6/2/2000 22:37</c:v>
                </c:pt>
                <c:pt idx="1294">
                  <c:v>6/2/2000 23:02</c:v>
                </c:pt>
                <c:pt idx="1295">
                  <c:v>6/2/2000 23:07</c:v>
                </c:pt>
                <c:pt idx="1296">
                  <c:v>6/2/2000 23:37</c:v>
                </c:pt>
                <c:pt idx="1297">
                  <c:v>6/3/2000 0:07</c:v>
                </c:pt>
                <c:pt idx="1298">
                  <c:v>6/3/2000 0:37</c:v>
                </c:pt>
                <c:pt idx="1299">
                  <c:v>6/3/2000 1:07</c:v>
                </c:pt>
                <c:pt idx="1300">
                  <c:v>6/3/2000 1:37</c:v>
                </c:pt>
                <c:pt idx="1301">
                  <c:v>6/3/2000 2:07</c:v>
                </c:pt>
                <c:pt idx="1302">
                  <c:v>6/3/2000 2:37</c:v>
                </c:pt>
                <c:pt idx="1303">
                  <c:v>6/3/2000 3:07</c:v>
                </c:pt>
                <c:pt idx="1304">
                  <c:v>6/3/2000 3:37</c:v>
                </c:pt>
                <c:pt idx="1305">
                  <c:v>6/3/2000 4:07</c:v>
                </c:pt>
                <c:pt idx="1306">
                  <c:v>6/3/2000 4:37</c:v>
                </c:pt>
                <c:pt idx="1307">
                  <c:v>6/3/2000 5:07</c:v>
                </c:pt>
                <c:pt idx="1308">
                  <c:v>6/3/2000 5:37</c:v>
                </c:pt>
                <c:pt idx="1309">
                  <c:v>6/3/2000 6:07</c:v>
                </c:pt>
                <c:pt idx="1310">
                  <c:v>6/3/2000 6:37</c:v>
                </c:pt>
                <c:pt idx="1311">
                  <c:v>6/3/2000 7:07</c:v>
                </c:pt>
                <c:pt idx="1312">
                  <c:v>6/3/2000 7:37</c:v>
                </c:pt>
                <c:pt idx="1313">
                  <c:v>6/3/2000 8:07</c:v>
                </c:pt>
                <c:pt idx="1314">
                  <c:v>6/3/2000 8:37</c:v>
                </c:pt>
                <c:pt idx="1315">
                  <c:v>6/3/2000 9:07</c:v>
                </c:pt>
                <c:pt idx="1316">
                  <c:v>6/3/2000 9:37</c:v>
                </c:pt>
                <c:pt idx="1317">
                  <c:v>6/3/2000 10:07</c:v>
                </c:pt>
                <c:pt idx="1318">
                  <c:v>6/3/2000 10:37</c:v>
                </c:pt>
                <c:pt idx="1319">
                  <c:v>6/3/2000 11:07</c:v>
                </c:pt>
                <c:pt idx="1320">
                  <c:v>6/3/2000 11:37</c:v>
                </c:pt>
                <c:pt idx="1321">
                  <c:v>6/3/2000 12:07</c:v>
                </c:pt>
                <c:pt idx="1322">
                  <c:v>6/3/2000 12:37</c:v>
                </c:pt>
                <c:pt idx="1323">
                  <c:v>6/3/2000 13:07</c:v>
                </c:pt>
                <c:pt idx="1324">
                  <c:v>6/3/2000 13:37</c:v>
                </c:pt>
                <c:pt idx="1325">
                  <c:v>6/3/2000 14:07</c:v>
                </c:pt>
                <c:pt idx="1326">
                  <c:v>6/3/2000 14:37</c:v>
                </c:pt>
                <c:pt idx="1327">
                  <c:v>6/3/2000 14:57</c:v>
                </c:pt>
                <c:pt idx="1328">
                  <c:v>6/3/2000 15:07</c:v>
                </c:pt>
                <c:pt idx="1329">
                  <c:v>6/3/2000 15:37</c:v>
                </c:pt>
                <c:pt idx="1330">
                  <c:v>6/3/2000 16:07</c:v>
                </c:pt>
                <c:pt idx="1331">
                  <c:v>6/3/2000 16:37</c:v>
                </c:pt>
                <c:pt idx="1332">
                  <c:v>6/3/2000 17:07</c:v>
                </c:pt>
                <c:pt idx="1333">
                  <c:v>6/3/2000 17:37</c:v>
                </c:pt>
                <c:pt idx="1334">
                  <c:v>6/3/2000 18:07</c:v>
                </c:pt>
                <c:pt idx="1335">
                  <c:v>6/3/2000 18:22</c:v>
                </c:pt>
                <c:pt idx="1336">
                  <c:v>6/3/2000 18:37</c:v>
                </c:pt>
                <c:pt idx="1337">
                  <c:v>6/3/2000 19:07</c:v>
                </c:pt>
                <c:pt idx="1338">
                  <c:v>6/3/2000 19:37</c:v>
                </c:pt>
                <c:pt idx="1339">
                  <c:v>6/3/2000 20:07</c:v>
                </c:pt>
                <c:pt idx="1340">
                  <c:v>6/3/2000 20:37</c:v>
                </c:pt>
                <c:pt idx="1341">
                  <c:v>6/3/2000 21:07</c:v>
                </c:pt>
                <c:pt idx="1342">
                  <c:v>6/3/2000 21:37</c:v>
                </c:pt>
                <c:pt idx="1343">
                  <c:v>6/3/2000 22:07</c:v>
                </c:pt>
                <c:pt idx="1344">
                  <c:v>6/3/2000 22:37</c:v>
                </c:pt>
                <c:pt idx="1345">
                  <c:v>6/3/2000 23:07</c:v>
                </c:pt>
                <c:pt idx="1346">
                  <c:v>6/3/2000 23:37</c:v>
                </c:pt>
                <c:pt idx="1347">
                  <c:v>6/4/2000 0:07</c:v>
                </c:pt>
                <c:pt idx="1348">
                  <c:v>6/4/2000 0:37</c:v>
                </c:pt>
                <c:pt idx="1349">
                  <c:v>6/4/2000 1:07</c:v>
                </c:pt>
                <c:pt idx="1350">
                  <c:v>6/4/2000 1:37</c:v>
                </c:pt>
                <c:pt idx="1351">
                  <c:v>6/4/2000 2:07</c:v>
                </c:pt>
                <c:pt idx="1352">
                  <c:v>6/4/2000 2:37</c:v>
                </c:pt>
                <c:pt idx="1353">
                  <c:v>6/4/2000 3:07</c:v>
                </c:pt>
                <c:pt idx="1354">
                  <c:v>6/4/2000 3:37</c:v>
                </c:pt>
                <c:pt idx="1355">
                  <c:v>6/4/2000 4:07</c:v>
                </c:pt>
                <c:pt idx="1356">
                  <c:v>6/4/2000 4:37</c:v>
                </c:pt>
                <c:pt idx="1357">
                  <c:v>6/4/2000 5:07</c:v>
                </c:pt>
                <c:pt idx="1358">
                  <c:v>6/4/2000 5:37</c:v>
                </c:pt>
                <c:pt idx="1359">
                  <c:v>6/4/2000 6:07</c:v>
                </c:pt>
                <c:pt idx="1360">
                  <c:v>6/4/2000 6:32</c:v>
                </c:pt>
                <c:pt idx="1361">
                  <c:v>6/4/2000 6:37</c:v>
                </c:pt>
                <c:pt idx="1362">
                  <c:v>6/4/2000 7:07</c:v>
                </c:pt>
                <c:pt idx="1363">
                  <c:v>6/4/2000 7:37</c:v>
                </c:pt>
                <c:pt idx="1364">
                  <c:v>6/4/2000 7:47</c:v>
                </c:pt>
                <c:pt idx="1365">
                  <c:v>6/4/2000 7:52</c:v>
                </c:pt>
                <c:pt idx="1366">
                  <c:v>6/4/2000 8:07</c:v>
                </c:pt>
                <c:pt idx="1367">
                  <c:v>6/4/2000 8:37</c:v>
                </c:pt>
                <c:pt idx="1368">
                  <c:v>6/4/2000 9:07</c:v>
                </c:pt>
                <c:pt idx="1369">
                  <c:v>6/4/2000 9:37</c:v>
                </c:pt>
                <c:pt idx="1370">
                  <c:v>6/4/2000 10:07</c:v>
                </c:pt>
                <c:pt idx="1371">
                  <c:v>6/4/2000 10:32</c:v>
                </c:pt>
                <c:pt idx="1372">
                  <c:v>6/4/2000 10:37</c:v>
                </c:pt>
                <c:pt idx="1373">
                  <c:v>6/4/2000 11:07</c:v>
                </c:pt>
                <c:pt idx="1374">
                  <c:v>6/4/2000 11:37</c:v>
                </c:pt>
                <c:pt idx="1375">
                  <c:v>6/4/2000 12:07</c:v>
                </c:pt>
                <c:pt idx="1376">
                  <c:v>6/4/2000 12:22</c:v>
                </c:pt>
                <c:pt idx="1377">
                  <c:v>6/4/2000 12:37</c:v>
                </c:pt>
                <c:pt idx="1378">
                  <c:v>6/4/2000 13:07</c:v>
                </c:pt>
                <c:pt idx="1379">
                  <c:v>6/4/2000 13:37</c:v>
                </c:pt>
                <c:pt idx="1380">
                  <c:v>6/4/2000 14:02</c:v>
                </c:pt>
                <c:pt idx="1381">
                  <c:v>6/4/2000 14:07</c:v>
                </c:pt>
                <c:pt idx="1382">
                  <c:v>6/4/2000 14:37</c:v>
                </c:pt>
                <c:pt idx="1383">
                  <c:v>6/4/2000 15:02</c:v>
                </c:pt>
                <c:pt idx="1384">
                  <c:v>6/4/2000 15:07</c:v>
                </c:pt>
                <c:pt idx="1385">
                  <c:v>6/4/2000 15:37</c:v>
                </c:pt>
                <c:pt idx="1386">
                  <c:v>6/4/2000 15:52</c:v>
                </c:pt>
                <c:pt idx="1387">
                  <c:v>6/4/2000 16:07</c:v>
                </c:pt>
                <c:pt idx="1388">
                  <c:v>6/4/2000 16:37</c:v>
                </c:pt>
                <c:pt idx="1389">
                  <c:v>6/4/2000 17:07</c:v>
                </c:pt>
                <c:pt idx="1390">
                  <c:v>6/4/2000 17:37</c:v>
                </c:pt>
                <c:pt idx="1391">
                  <c:v>6/4/2000 18:07</c:v>
                </c:pt>
                <c:pt idx="1392">
                  <c:v>6/4/2000 18:37</c:v>
                </c:pt>
                <c:pt idx="1393">
                  <c:v>6/4/2000 19:07</c:v>
                </c:pt>
                <c:pt idx="1394">
                  <c:v>6/4/2000 19:37</c:v>
                </c:pt>
                <c:pt idx="1395">
                  <c:v>6/4/2000 20:07</c:v>
                </c:pt>
                <c:pt idx="1396">
                  <c:v>6/4/2000 20:37</c:v>
                </c:pt>
                <c:pt idx="1397">
                  <c:v>6/4/2000 21:07</c:v>
                </c:pt>
                <c:pt idx="1398">
                  <c:v>6/4/2000 21:37</c:v>
                </c:pt>
                <c:pt idx="1399">
                  <c:v>6/4/2000 21:42</c:v>
                </c:pt>
                <c:pt idx="1400">
                  <c:v>6/4/2000 22:07</c:v>
                </c:pt>
                <c:pt idx="1401">
                  <c:v>6/4/2000 22:37</c:v>
                </c:pt>
                <c:pt idx="1402">
                  <c:v>6/4/2000 23:07</c:v>
                </c:pt>
                <c:pt idx="1403">
                  <c:v>6/4/2000 23:37</c:v>
                </c:pt>
                <c:pt idx="1404">
                  <c:v>6/5/2000 0:07</c:v>
                </c:pt>
                <c:pt idx="1405">
                  <c:v>6/5/2000 0:37</c:v>
                </c:pt>
                <c:pt idx="1406">
                  <c:v>6/5/2000 1:07</c:v>
                </c:pt>
                <c:pt idx="1407">
                  <c:v>6/5/2000 1:17</c:v>
                </c:pt>
                <c:pt idx="1408">
                  <c:v>6/5/2000 1:22</c:v>
                </c:pt>
                <c:pt idx="1409">
                  <c:v>6/5/2000 1:37</c:v>
                </c:pt>
                <c:pt idx="1410">
                  <c:v>6/5/2000 2:02</c:v>
                </c:pt>
                <c:pt idx="1411">
                  <c:v>6/5/2000 2:07</c:v>
                </c:pt>
                <c:pt idx="1412">
                  <c:v>6/5/2000 2:17</c:v>
                </c:pt>
                <c:pt idx="1413">
                  <c:v>6/5/2000 2:27</c:v>
                </c:pt>
                <c:pt idx="1414">
                  <c:v>6/5/2000 2:32</c:v>
                </c:pt>
                <c:pt idx="1415">
                  <c:v>6/5/2000 2:37</c:v>
                </c:pt>
                <c:pt idx="1416">
                  <c:v>6/5/2000 3:07</c:v>
                </c:pt>
                <c:pt idx="1417">
                  <c:v>6/5/2000 3:37</c:v>
                </c:pt>
                <c:pt idx="1418">
                  <c:v>6/5/2000 3:47</c:v>
                </c:pt>
                <c:pt idx="1419">
                  <c:v>6/5/2000 4:07</c:v>
                </c:pt>
                <c:pt idx="1420">
                  <c:v>6/5/2000 4:37</c:v>
                </c:pt>
                <c:pt idx="1421">
                  <c:v>6/5/2000 4:42</c:v>
                </c:pt>
                <c:pt idx="1422">
                  <c:v>6/5/2000 5:02</c:v>
                </c:pt>
                <c:pt idx="1423">
                  <c:v>6/5/2000 5:07</c:v>
                </c:pt>
                <c:pt idx="1424">
                  <c:v>6/5/2000 5:37</c:v>
                </c:pt>
                <c:pt idx="1425">
                  <c:v>6/5/2000 6:02</c:v>
                </c:pt>
                <c:pt idx="1426">
                  <c:v>6/5/2000 6:07</c:v>
                </c:pt>
                <c:pt idx="1427">
                  <c:v>6/5/2000 6:37</c:v>
                </c:pt>
                <c:pt idx="1428">
                  <c:v>6/5/2000 7:07</c:v>
                </c:pt>
                <c:pt idx="1429">
                  <c:v>6/5/2000 7:37</c:v>
                </c:pt>
                <c:pt idx="1430">
                  <c:v>6/5/2000 8:07</c:v>
                </c:pt>
                <c:pt idx="1431">
                  <c:v>6/5/2000 8:37</c:v>
                </c:pt>
                <c:pt idx="1432">
                  <c:v>6/5/2000 9:07</c:v>
                </c:pt>
                <c:pt idx="1433">
                  <c:v>6/5/2000 9:32</c:v>
                </c:pt>
                <c:pt idx="1434">
                  <c:v>6/5/2000 9:37</c:v>
                </c:pt>
                <c:pt idx="1435">
                  <c:v>6/5/2000 9:57</c:v>
                </c:pt>
                <c:pt idx="1436">
                  <c:v>6/5/2000 10:07</c:v>
                </c:pt>
                <c:pt idx="1437">
                  <c:v>6/5/2000 10:12</c:v>
                </c:pt>
                <c:pt idx="1438">
                  <c:v>6/5/2000 10:27</c:v>
                </c:pt>
                <c:pt idx="1439">
                  <c:v>6/5/2000 10:37</c:v>
                </c:pt>
                <c:pt idx="1440">
                  <c:v>6/5/2000 11:07</c:v>
                </c:pt>
                <c:pt idx="1441">
                  <c:v>6/5/2000 11:37</c:v>
                </c:pt>
                <c:pt idx="1442">
                  <c:v>6/5/2000 12:07</c:v>
                </c:pt>
                <c:pt idx="1443">
                  <c:v>6/5/2000 12:12</c:v>
                </c:pt>
                <c:pt idx="1444">
                  <c:v>6/5/2000 12:17</c:v>
                </c:pt>
                <c:pt idx="1445">
                  <c:v>6/5/2000 12:37</c:v>
                </c:pt>
                <c:pt idx="1446">
                  <c:v>6/5/2000 13:07</c:v>
                </c:pt>
                <c:pt idx="1447">
                  <c:v>6/5/2000 13:37</c:v>
                </c:pt>
                <c:pt idx="1448">
                  <c:v>6/5/2000 14:02</c:v>
                </c:pt>
                <c:pt idx="1449">
                  <c:v>6/5/2000 14:07</c:v>
                </c:pt>
                <c:pt idx="1450">
                  <c:v>6/5/2000 14:17</c:v>
                </c:pt>
                <c:pt idx="1451">
                  <c:v>6/5/2000 14:32</c:v>
                </c:pt>
                <c:pt idx="1452">
                  <c:v>6/5/2000 14:37</c:v>
                </c:pt>
                <c:pt idx="1453">
                  <c:v>6/5/2000 15:07</c:v>
                </c:pt>
                <c:pt idx="1454">
                  <c:v>6/5/2000 15:37</c:v>
                </c:pt>
                <c:pt idx="1455">
                  <c:v>6/5/2000 16:07</c:v>
                </c:pt>
                <c:pt idx="1456">
                  <c:v>6/5/2000 16:37</c:v>
                </c:pt>
                <c:pt idx="1457">
                  <c:v>6/5/2000 17:07</c:v>
                </c:pt>
                <c:pt idx="1458">
                  <c:v>6/5/2000 17:37</c:v>
                </c:pt>
                <c:pt idx="1459">
                  <c:v>6/5/2000 18:07</c:v>
                </c:pt>
                <c:pt idx="1460">
                  <c:v>6/5/2000 18:37</c:v>
                </c:pt>
                <c:pt idx="1461">
                  <c:v>6/5/2000 19:07</c:v>
                </c:pt>
                <c:pt idx="1462">
                  <c:v>6/5/2000 19:37</c:v>
                </c:pt>
                <c:pt idx="1463">
                  <c:v>6/5/2000 20:07</c:v>
                </c:pt>
                <c:pt idx="1464">
                  <c:v>6/5/2000 20:37</c:v>
                </c:pt>
                <c:pt idx="1465">
                  <c:v>6/5/2000 21:07</c:v>
                </c:pt>
                <c:pt idx="1466">
                  <c:v>6/5/2000 21:27</c:v>
                </c:pt>
                <c:pt idx="1467">
                  <c:v>6/5/2000 21:37</c:v>
                </c:pt>
                <c:pt idx="1468">
                  <c:v>6/5/2000 22:07</c:v>
                </c:pt>
                <c:pt idx="1469">
                  <c:v>6/5/2000 22:37</c:v>
                </c:pt>
                <c:pt idx="1470">
                  <c:v>6/5/2000 23:07</c:v>
                </c:pt>
                <c:pt idx="1471">
                  <c:v>6/5/2000 23:37</c:v>
                </c:pt>
                <c:pt idx="1472">
                  <c:v>6/6/2000 0:07</c:v>
                </c:pt>
                <c:pt idx="1473">
                  <c:v>6/6/2000 0:37</c:v>
                </c:pt>
                <c:pt idx="1474">
                  <c:v>6/6/2000 1:07</c:v>
                </c:pt>
                <c:pt idx="1475">
                  <c:v>6/6/2000 1:37</c:v>
                </c:pt>
                <c:pt idx="1476">
                  <c:v>6/6/2000 1:42</c:v>
                </c:pt>
                <c:pt idx="1477">
                  <c:v>6/6/2000 2:02</c:v>
                </c:pt>
                <c:pt idx="1478">
                  <c:v>6/6/2000 2:07</c:v>
                </c:pt>
                <c:pt idx="1479">
                  <c:v>6/6/2000 2:37</c:v>
                </c:pt>
                <c:pt idx="1480">
                  <c:v>6/6/2000 3:07</c:v>
                </c:pt>
                <c:pt idx="1481">
                  <c:v>6/6/2000 3:37</c:v>
                </c:pt>
                <c:pt idx="1482">
                  <c:v>6/6/2000 3:47</c:v>
                </c:pt>
                <c:pt idx="1483">
                  <c:v>6/6/2000 4:07</c:v>
                </c:pt>
                <c:pt idx="1484">
                  <c:v>6/6/2000 4:37</c:v>
                </c:pt>
                <c:pt idx="1485">
                  <c:v>6/6/2000 5:07</c:v>
                </c:pt>
                <c:pt idx="1486">
                  <c:v>6/6/2000 5:37</c:v>
                </c:pt>
                <c:pt idx="1487">
                  <c:v>6/6/2000 6:07</c:v>
                </c:pt>
                <c:pt idx="1488">
                  <c:v>6/6/2000 6:37</c:v>
                </c:pt>
                <c:pt idx="1489">
                  <c:v>6/6/2000 6:57</c:v>
                </c:pt>
                <c:pt idx="1490">
                  <c:v>6/6/2000 7:07</c:v>
                </c:pt>
                <c:pt idx="1491">
                  <c:v>6/6/2000 7:37</c:v>
                </c:pt>
                <c:pt idx="1492">
                  <c:v>6/6/2000 8:07</c:v>
                </c:pt>
                <c:pt idx="1493">
                  <c:v>6/6/2000 8:27</c:v>
                </c:pt>
                <c:pt idx="1494">
                  <c:v>6/6/2000 8:37</c:v>
                </c:pt>
                <c:pt idx="1495">
                  <c:v>6/6/2000 9:07</c:v>
                </c:pt>
                <c:pt idx="1496">
                  <c:v>6/6/2000 9:37</c:v>
                </c:pt>
                <c:pt idx="1497">
                  <c:v>6/6/2000 10:07</c:v>
                </c:pt>
                <c:pt idx="1498">
                  <c:v>6/6/2000 10:37</c:v>
                </c:pt>
                <c:pt idx="1499">
                  <c:v>6/6/2000 11:07</c:v>
                </c:pt>
                <c:pt idx="1500">
                  <c:v>6/6/2000 11:37</c:v>
                </c:pt>
                <c:pt idx="1501">
                  <c:v>6/6/2000 12:07</c:v>
                </c:pt>
                <c:pt idx="1502">
                  <c:v>6/6/2000 12:37</c:v>
                </c:pt>
                <c:pt idx="1503">
                  <c:v>6/6/2000 13:07</c:v>
                </c:pt>
                <c:pt idx="1504">
                  <c:v>6/6/2000 13:37</c:v>
                </c:pt>
                <c:pt idx="1505">
                  <c:v>6/6/2000 14:07</c:v>
                </c:pt>
                <c:pt idx="1506">
                  <c:v>6/6/2000 14:37</c:v>
                </c:pt>
                <c:pt idx="1507">
                  <c:v>6/6/2000 15:07</c:v>
                </c:pt>
                <c:pt idx="1508">
                  <c:v>6/6/2000 15:17</c:v>
                </c:pt>
                <c:pt idx="1509">
                  <c:v>6/6/2000 15:27</c:v>
                </c:pt>
                <c:pt idx="1510">
                  <c:v>6/6/2000 15:37</c:v>
                </c:pt>
                <c:pt idx="1511">
                  <c:v>6/6/2000 15:52</c:v>
                </c:pt>
                <c:pt idx="1512">
                  <c:v>6/6/2000 16:07</c:v>
                </c:pt>
                <c:pt idx="1513">
                  <c:v>6/6/2000 16:37</c:v>
                </c:pt>
                <c:pt idx="1514">
                  <c:v>6/6/2000 17:07</c:v>
                </c:pt>
                <c:pt idx="1515">
                  <c:v>6/6/2000 17:37</c:v>
                </c:pt>
                <c:pt idx="1516">
                  <c:v>6/6/2000 18:07</c:v>
                </c:pt>
                <c:pt idx="1517">
                  <c:v>6/6/2000 18:37</c:v>
                </c:pt>
                <c:pt idx="1518">
                  <c:v>6/6/2000 19:07</c:v>
                </c:pt>
                <c:pt idx="1519">
                  <c:v>6/6/2000 19:37</c:v>
                </c:pt>
                <c:pt idx="1520">
                  <c:v>6/6/2000 20:07</c:v>
                </c:pt>
                <c:pt idx="1521">
                  <c:v>6/6/2000 20:37</c:v>
                </c:pt>
                <c:pt idx="1522">
                  <c:v>6/6/2000 21:07</c:v>
                </c:pt>
                <c:pt idx="1523">
                  <c:v>6/6/2000 21:37</c:v>
                </c:pt>
                <c:pt idx="1524">
                  <c:v>6/6/2000 22:07</c:v>
                </c:pt>
                <c:pt idx="1525">
                  <c:v>6/6/2000 22:37</c:v>
                </c:pt>
                <c:pt idx="1526">
                  <c:v>6/6/2000 23:07</c:v>
                </c:pt>
                <c:pt idx="1527">
                  <c:v>6/6/2000 23:37</c:v>
                </c:pt>
                <c:pt idx="1528">
                  <c:v>6/7/2000 0:07</c:v>
                </c:pt>
                <c:pt idx="1529">
                  <c:v>6/7/2000 0:37</c:v>
                </c:pt>
                <c:pt idx="1530">
                  <c:v>6/7/2000 1:07</c:v>
                </c:pt>
                <c:pt idx="1531">
                  <c:v>6/7/2000 1:37</c:v>
                </c:pt>
                <c:pt idx="1532">
                  <c:v>6/7/2000 2:07</c:v>
                </c:pt>
                <c:pt idx="1533">
                  <c:v>6/7/2000 2:37</c:v>
                </c:pt>
                <c:pt idx="1534">
                  <c:v>6/7/2000 3:07</c:v>
                </c:pt>
                <c:pt idx="1535">
                  <c:v>6/7/2000 3:37</c:v>
                </c:pt>
                <c:pt idx="1536">
                  <c:v>6/7/2000 3:42</c:v>
                </c:pt>
                <c:pt idx="1537">
                  <c:v>6/7/2000 3:47</c:v>
                </c:pt>
                <c:pt idx="1538">
                  <c:v>6/7/2000 3:57</c:v>
                </c:pt>
                <c:pt idx="1539">
                  <c:v>6/7/2000 4:07</c:v>
                </c:pt>
                <c:pt idx="1540">
                  <c:v>6/7/2000 4:37</c:v>
                </c:pt>
                <c:pt idx="1541">
                  <c:v>6/7/2000 5:07</c:v>
                </c:pt>
                <c:pt idx="1542">
                  <c:v>6/7/2000 5:37</c:v>
                </c:pt>
                <c:pt idx="1543">
                  <c:v>6/7/2000 6:07</c:v>
                </c:pt>
                <c:pt idx="1544">
                  <c:v>6/7/2000 6:37</c:v>
                </c:pt>
                <c:pt idx="1545">
                  <c:v>6/7/2000 7:07</c:v>
                </c:pt>
                <c:pt idx="1546">
                  <c:v>6/7/2000 7:17</c:v>
                </c:pt>
                <c:pt idx="1547">
                  <c:v>6/7/2000 7:37</c:v>
                </c:pt>
                <c:pt idx="1548">
                  <c:v>6/7/2000 7:57</c:v>
                </c:pt>
                <c:pt idx="1549">
                  <c:v>6/7/2000 8:07</c:v>
                </c:pt>
                <c:pt idx="1550">
                  <c:v>6/7/2000 8:37</c:v>
                </c:pt>
                <c:pt idx="1551">
                  <c:v>6/7/2000 9:07</c:v>
                </c:pt>
                <c:pt idx="1552">
                  <c:v>6/7/2000 9:37</c:v>
                </c:pt>
                <c:pt idx="1553">
                  <c:v>6/7/2000 10:07</c:v>
                </c:pt>
                <c:pt idx="1554">
                  <c:v>6/7/2000 10:37</c:v>
                </c:pt>
                <c:pt idx="1555">
                  <c:v>6/7/2000 10:52</c:v>
                </c:pt>
                <c:pt idx="1556">
                  <c:v>6/7/2000 11:07</c:v>
                </c:pt>
                <c:pt idx="1557">
                  <c:v>6/7/2000 11:37</c:v>
                </c:pt>
                <c:pt idx="1558">
                  <c:v>6/7/2000 12:07</c:v>
                </c:pt>
                <c:pt idx="1559">
                  <c:v>6/7/2000 12:37</c:v>
                </c:pt>
                <c:pt idx="1560">
                  <c:v>6/7/2000 13:07</c:v>
                </c:pt>
                <c:pt idx="1561">
                  <c:v>6/7/2000 13:37</c:v>
                </c:pt>
                <c:pt idx="1562">
                  <c:v>6/7/2000 13:57</c:v>
                </c:pt>
                <c:pt idx="1563">
                  <c:v>6/7/2000 14:02</c:v>
                </c:pt>
                <c:pt idx="1564">
                  <c:v>6/7/2000 14:07</c:v>
                </c:pt>
                <c:pt idx="1565">
                  <c:v>6/7/2000 14:37</c:v>
                </c:pt>
                <c:pt idx="1566">
                  <c:v>6/7/2000 14:52</c:v>
                </c:pt>
                <c:pt idx="1567">
                  <c:v>6/7/2000 15:07</c:v>
                </c:pt>
                <c:pt idx="1568">
                  <c:v>6/7/2000 15:37</c:v>
                </c:pt>
                <c:pt idx="1569">
                  <c:v>6/7/2000 16:07</c:v>
                </c:pt>
                <c:pt idx="1570">
                  <c:v>6/7/2000 16:37</c:v>
                </c:pt>
                <c:pt idx="1571">
                  <c:v>6/7/2000 16:57</c:v>
                </c:pt>
                <c:pt idx="1572">
                  <c:v>6/7/2000 17:07</c:v>
                </c:pt>
                <c:pt idx="1573">
                  <c:v>6/7/2000 17:37</c:v>
                </c:pt>
                <c:pt idx="1574">
                  <c:v>6/7/2000 18:07</c:v>
                </c:pt>
                <c:pt idx="1575">
                  <c:v>6/7/2000 18:37</c:v>
                </c:pt>
                <c:pt idx="1576">
                  <c:v>6/7/2000 19:07</c:v>
                </c:pt>
                <c:pt idx="1577">
                  <c:v>6/7/2000 19:37</c:v>
                </c:pt>
                <c:pt idx="1578">
                  <c:v>6/7/2000 20:07</c:v>
                </c:pt>
                <c:pt idx="1579">
                  <c:v>6/7/2000 20:37</c:v>
                </c:pt>
                <c:pt idx="1580">
                  <c:v>6/7/2000 21:07</c:v>
                </c:pt>
                <c:pt idx="1581">
                  <c:v>6/7/2000 21:37</c:v>
                </c:pt>
                <c:pt idx="1582">
                  <c:v>6/7/2000 22:07</c:v>
                </c:pt>
                <c:pt idx="1583">
                  <c:v>6/7/2000 22:37</c:v>
                </c:pt>
                <c:pt idx="1584">
                  <c:v>6/7/2000 23:07</c:v>
                </c:pt>
                <c:pt idx="1585">
                  <c:v>6/7/2000 23:37</c:v>
                </c:pt>
                <c:pt idx="1586">
                  <c:v>6/8/2000 0:07</c:v>
                </c:pt>
                <c:pt idx="1587">
                  <c:v>6/8/2000 0:37</c:v>
                </c:pt>
                <c:pt idx="1588">
                  <c:v>6/8/2000 1:07</c:v>
                </c:pt>
                <c:pt idx="1589">
                  <c:v>6/8/2000 1:37</c:v>
                </c:pt>
                <c:pt idx="1590">
                  <c:v>6/8/2000 2:07</c:v>
                </c:pt>
                <c:pt idx="1591">
                  <c:v>6/8/2000 2:37</c:v>
                </c:pt>
                <c:pt idx="1592">
                  <c:v>6/8/2000 3:07</c:v>
                </c:pt>
                <c:pt idx="1593">
                  <c:v>6/8/2000 3:37</c:v>
                </c:pt>
                <c:pt idx="1594">
                  <c:v>6/8/2000 4:07</c:v>
                </c:pt>
                <c:pt idx="1595">
                  <c:v>6/8/2000 4:37</c:v>
                </c:pt>
                <c:pt idx="1596">
                  <c:v>6/8/2000 5:07</c:v>
                </c:pt>
                <c:pt idx="1597">
                  <c:v>6/8/2000 5:37</c:v>
                </c:pt>
                <c:pt idx="1598">
                  <c:v>6/8/2000 6:07</c:v>
                </c:pt>
                <c:pt idx="1599">
                  <c:v>6/8/2000 6:37</c:v>
                </c:pt>
                <c:pt idx="1600">
                  <c:v>6/8/2000 7:07</c:v>
                </c:pt>
                <c:pt idx="1601">
                  <c:v>6/8/2000 7:37</c:v>
                </c:pt>
                <c:pt idx="1602">
                  <c:v>6/8/2000 7:47</c:v>
                </c:pt>
                <c:pt idx="1603">
                  <c:v>6/8/2000 7:57</c:v>
                </c:pt>
                <c:pt idx="1604">
                  <c:v>6/8/2000 8:07</c:v>
                </c:pt>
                <c:pt idx="1605">
                  <c:v>6/8/2000 8:37</c:v>
                </c:pt>
                <c:pt idx="1606">
                  <c:v>6/8/2000 9:07</c:v>
                </c:pt>
                <c:pt idx="1607">
                  <c:v>6/8/2000 9:37</c:v>
                </c:pt>
                <c:pt idx="1608">
                  <c:v>6/8/2000 10:07</c:v>
                </c:pt>
                <c:pt idx="1609">
                  <c:v>6/8/2000 10:37</c:v>
                </c:pt>
                <c:pt idx="1610">
                  <c:v>6/8/2000 11:07</c:v>
                </c:pt>
                <c:pt idx="1611">
                  <c:v>6/8/2000 11:37</c:v>
                </c:pt>
                <c:pt idx="1612">
                  <c:v>6/8/2000 11:42</c:v>
                </c:pt>
                <c:pt idx="1613">
                  <c:v>6/8/2000 12:07</c:v>
                </c:pt>
                <c:pt idx="1614">
                  <c:v>6/8/2000 12:37</c:v>
                </c:pt>
                <c:pt idx="1615">
                  <c:v>6/8/2000 13:07</c:v>
                </c:pt>
                <c:pt idx="1616">
                  <c:v>6/8/2000 13:37</c:v>
                </c:pt>
                <c:pt idx="1617">
                  <c:v>6/8/2000 14:07</c:v>
                </c:pt>
                <c:pt idx="1618">
                  <c:v>6/8/2000 14:37</c:v>
                </c:pt>
                <c:pt idx="1619">
                  <c:v>6/8/2000 15:07</c:v>
                </c:pt>
                <c:pt idx="1620">
                  <c:v>6/8/2000 15:37</c:v>
                </c:pt>
                <c:pt idx="1621">
                  <c:v>6/8/2000 16:07</c:v>
                </c:pt>
                <c:pt idx="1622">
                  <c:v>6/8/2000 16:37</c:v>
                </c:pt>
                <c:pt idx="1623">
                  <c:v>6/8/2000 17:07</c:v>
                </c:pt>
                <c:pt idx="1624">
                  <c:v>6/8/2000 17:37</c:v>
                </c:pt>
                <c:pt idx="1625">
                  <c:v>6/8/2000 18:07</c:v>
                </c:pt>
                <c:pt idx="1626">
                  <c:v>6/8/2000 18:37</c:v>
                </c:pt>
                <c:pt idx="1627">
                  <c:v>6/8/2000 19:07</c:v>
                </c:pt>
                <c:pt idx="1628">
                  <c:v>6/8/2000 19:22</c:v>
                </c:pt>
                <c:pt idx="1629">
                  <c:v>6/8/2000 19:37</c:v>
                </c:pt>
                <c:pt idx="1630">
                  <c:v>6/8/2000 19:57</c:v>
                </c:pt>
                <c:pt idx="1631">
                  <c:v>6/8/2000 20:07</c:v>
                </c:pt>
                <c:pt idx="1632">
                  <c:v>6/8/2000 20:37</c:v>
                </c:pt>
                <c:pt idx="1633">
                  <c:v>6/8/2000 21:07</c:v>
                </c:pt>
                <c:pt idx="1634">
                  <c:v>6/8/2000 21:37</c:v>
                </c:pt>
                <c:pt idx="1635">
                  <c:v>6/8/2000 22:07</c:v>
                </c:pt>
                <c:pt idx="1636">
                  <c:v>6/8/2000 22:37</c:v>
                </c:pt>
                <c:pt idx="1637">
                  <c:v>6/8/2000 23:07</c:v>
                </c:pt>
                <c:pt idx="1638">
                  <c:v>6/8/2000 23:37</c:v>
                </c:pt>
                <c:pt idx="1639">
                  <c:v>6/9/2000 0:07</c:v>
                </c:pt>
                <c:pt idx="1640">
                  <c:v>6/9/2000 0:37</c:v>
                </c:pt>
                <c:pt idx="1641">
                  <c:v>6/9/2000 0:42</c:v>
                </c:pt>
                <c:pt idx="1642">
                  <c:v>6/9/2000 0:47</c:v>
                </c:pt>
                <c:pt idx="1643">
                  <c:v>6/9/2000 0:52</c:v>
                </c:pt>
                <c:pt idx="1644">
                  <c:v>6/9/2000 1:07</c:v>
                </c:pt>
                <c:pt idx="1645">
                  <c:v>6/9/2000 1:37</c:v>
                </c:pt>
                <c:pt idx="1646">
                  <c:v>6/9/2000 2:07</c:v>
                </c:pt>
                <c:pt idx="1647">
                  <c:v>6/9/2000 2:37</c:v>
                </c:pt>
                <c:pt idx="1648">
                  <c:v>6/9/2000 3:07</c:v>
                </c:pt>
                <c:pt idx="1649">
                  <c:v>6/9/2000 3:37</c:v>
                </c:pt>
                <c:pt idx="1650">
                  <c:v>6/9/2000 4:07</c:v>
                </c:pt>
                <c:pt idx="1651">
                  <c:v>6/9/2000 4:37</c:v>
                </c:pt>
                <c:pt idx="1652">
                  <c:v>6/9/2000 5:07</c:v>
                </c:pt>
                <c:pt idx="1653">
                  <c:v>6/9/2000 5:37</c:v>
                </c:pt>
                <c:pt idx="1654">
                  <c:v>6/9/2000 6:07</c:v>
                </c:pt>
                <c:pt idx="1655">
                  <c:v>6/9/2000 6:37</c:v>
                </c:pt>
                <c:pt idx="1656">
                  <c:v>6/9/2000 6:42</c:v>
                </c:pt>
                <c:pt idx="1657">
                  <c:v>6/9/2000 6:57</c:v>
                </c:pt>
                <c:pt idx="1658">
                  <c:v>6/9/2000 7:07</c:v>
                </c:pt>
                <c:pt idx="1659">
                  <c:v>6/9/2000 7:22</c:v>
                </c:pt>
                <c:pt idx="1660">
                  <c:v>6/9/2000 7:27</c:v>
                </c:pt>
                <c:pt idx="1661">
                  <c:v>6/9/2000 7:37</c:v>
                </c:pt>
                <c:pt idx="1662">
                  <c:v>6/9/2000 8:07</c:v>
                </c:pt>
                <c:pt idx="1663">
                  <c:v>6/9/2000 8:37</c:v>
                </c:pt>
                <c:pt idx="1664">
                  <c:v>6/9/2000 9:07</c:v>
                </c:pt>
                <c:pt idx="1665">
                  <c:v>6/9/2000 9:37</c:v>
                </c:pt>
                <c:pt idx="1666">
                  <c:v>6/9/2000 10:07</c:v>
                </c:pt>
                <c:pt idx="1667">
                  <c:v>6/9/2000 10:37</c:v>
                </c:pt>
                <c:pt idx="1668">
                  <c:v>6/9/2000 11:07</c:v>
                </c:pt>
                <c:pt idx="1669">
                  <c:v>6/9/2000 11:37</c:v>
                </c:pt>
                <c:pt idx="1670">
                  <c:v>6/9/2000 11:42</c:v>
                </c:pt>
                <c:pt idx="1671">
                  <c:v>6/9/2000 12:07</c:v>
                </c:pt>
                <c:pt idx="1672">
                  <c:v>6/9/2000 12:37</c:v>
                </c:pt>
                <c:pt idx="1673">
                  <c:v>6/9/2000 13:07</c:v>
                </c:pt>
                <c:pt idx="1674">
                  <c:v>6/9/2000 13:27</c:v>
                </c:pt>
                <c:pt idx="1675">
                  <c:v>6/9/2000 13:32</c:v>
                </c:pt>
                <c:pt idx="1676">
                  <c:v>6/9/2000 13:37</c:v>
                </c:pt>
                <c:pt idx="1677">
                  <c:v>6/9/2000 13:42</c:v>
                </c:pt>
                <c:pt idx="1678">
                  <c:v>6/9/2000 14:07</c:v>
                </c:pt>
                <c:pt idx="1679">
                  <c:v>6/9/2000 14:37</c:v>
                </c:pt>
                <c:pt idx="1680">
                  <c:v>6/9/2000 15:07</c:v>
                </c:pt>
                <c:pt idx="1681">
                  <c:v>6/9/2000 15:37</c:v>
                </c:pt>
                <c:pt idx="1682">
                  <c:v>6/9/2000 16:07</c:v>
                </c:pt>
                <c:pt idx="1683">
                  <c:v>6/9/2000 16:37</c:v>
                </c:pt>
                <c:pt idx="1684">
                  <c:v>6/9/2000 17:07</c:v>
                </c:pt>
                <c:pt idx="1685">
                  <c:v>6/9/2000 17:37</c:v>
                </c:pt>
                <c:pt idx="1686">
                  <c:v>6/9/2000 18:07</c:v>
                </c:pt>
                <c:pt idx="1687">
                  <c:v>6/9/2000 18:37</c:v>
                </c:pt>
                <c:pt idx="1688">
                  <c:v>6/9/2000 19:07</c:v>
                </c:pt>
                <c:pt idx="1689">
                  <c:v>6/9/2000 19:17</c:v>
                </c:pt>
                <c:pt idx="1690">
                  <c:v>6/9/2000 19:37</c:v>
                </c:pt>
                <c:pt idx="1691">
                  <c:v>6/9/2000 20:07</c:v>
                </c:pt>
                <c:pt idx="1692">
                  <c:v>6/9/2000 20:37</c:v>
                </c:pt>
                <c:pt idx="1693">
                  <c:v>6/9/2000 21:07</c:v>
                </c:pt>
                <c:pt idx="1694">
                  <c:v>6/9/2000 21:37</c:v>
                </c:pt>
                <c:pt idx="1695">
                  <c:v>6/9/2000 22:07</c:v>
                </c:pt>
                <c:pt idx="1696">
                  <c:v>6/9/2000 22:37</c:v>
                </c:pt>
                <c:pt idx="1697">
                  <c:v>6/9/2000 23:07</c:v>
                </c:pt>
                <c:pt idx="1698">
                  <c:v>6/9/2000 23:37</c:v>
                </c:pt>
                <c:pt idx="1699">
                  <c:v>6/10/2000 0:07</c:v>
                </c:pt>
                <c:pt idx="1700">
                  <c:v>6/10/2000 0:37</c:v>
                </c:pt>
                <c:pt idx="1701">
                  <c:v>6/10/2000 1:07</c:v>
                </c:pt>
                <c:pt idx="1702">
                  <c:v>6/10/2000 1:37</c:v>
                </c:pt>
                <c:pt idx="1703">
                  <c:v>6/10/2000 2:07</c:v>
                </c:pt>
                <c:pt idx="1704">
                  <c:v>6/10/2000 2:37</c:v>
                </c:pt>
                <c:pt idx="1705">
                  <c:v>6/10/2000 3:02</c:v>
                </c:pt>
                <c:pt idx="1706">
                  <c:v>6/10/2000 3:07</c:v>
                </c:pt>
                <c:pt idx="1707">
                  <c:v>6/10/2000 3:37</c:v>
                </c:pt>
                <c:pt idx="1708">
                  <c:v>6/10/2000 4:07</c:v>
                </c:pt>
                <c:pt idx="1709">
                  <c:v>6/10/2000 4:37</c:v>
                </c:pt>
                <c:pt idx="1710">
                  <c:v>6/10/2000 5:07</c:v>
                </c:pt>
                <c:pt idx="1711">
                  <c:v>6/10/2000 5:37</c:v>
                </c:pt>
                <c:pt idx="1712">
                  <c:v>6/10/2000 5:52</c:v>
                </c:pt>
                <c:pt idx="1713">
                  <c:v>6/10/2000 5:57</c:v>
                </c:pt>
                <c:pt idx="1714">
                  <c:v>6/10/2000 6:07</c:v>
                </c:pt>
                <c:pt idx="1715">
                  <c:v>6/10/2000 6:37</c:v>
                </c:pt>
                <c:pt idx="1716">
                  <c:v>6/10/2000 7:07</c:v>
                </c:pt>
                <c:pt idx="1717">
                  <c:v>6/10/2000 7:37</c:v>
                </c:pt>
                <c:pt idx="1718">
                  <c:v>6/10/2000 7:47</c:v>
                </c:pt>
                <c:pt idx="1719">
                  <c:v>6/10/2000 8:07</c:v>
                </c:pt>
                <c:pt idx="1720">
                  <c:v>6/10/2000 8:37</c:v>
                </c:pt>
                <c:pt idx="1721">
                  <c:v>6/10/2000 9:07</c:v>
                </c:pt>
                <c:pt idx="1722">
                  <c:v>6/10/2000 9:32</c:v>
                </c:pt>
                <c:pt idx="1723">
                  <c:v>6/10/2000 9:37</c:v>
                </c:pt>
                <c:pt idx="1724">
                  <c:v>6/10/2000 10:07</c:v>
                </c:pt>
                <c:pt idx="1725">
                  <c:v>6/10/2000 10:37</c:v>
                </c:pt>
                <c:pt idx="1726">
                  <c:v>6/10/2000 11:07</c:v>
                </c:pt>
                <c:pt idx="1727">
                  <c:v>6/10/2000 11:37</c:v>
                </c:pt>
                <c:pt idx="1728">
                  <c:v>6/10/2000 12:07</c:v>
                </c:pt>
                <c:pt idx="1729">
                  <c:v>6/10/2000 12:37</c:v>
                </c:pt>
                <c:pt idx="1730">
                  <c:v>6/10/2000 13:07</c:v>
                </c:pt>
                <c:pt idx="1731">
                  <c:v>6/10/2000 13:37</c:v>
                </c:pt>
                <c:pt idx="1732">
                  <c:v>6/10/2000 13:42</c:v>
                </c:pt>
                <c:pt idx="1733">
                  <c:v>6/10/2000 14:07</c:v>
                </c:pt>
                <c:pt idx="1734">
                  <c:v>6/10/2000 14:37</c:v>
                </c:pt>
                <c:pt idx="1735">
                  <c:v>6/10/2000 15:07</c:v>
                </c:pt>
                <c:pt idx="1736">
                  <c:v>6/10/2000 15:32</c:v>
                </c:pt>
                <c:pt idx="1737">
                  <c:v>6/10/2000 15:37</c:v>
                </c:pt>
                <c:pt idx="1738">
                  <c:v>6/10/2000 16:07</c:v>
                </c:pt>
                <c:pt idx="1739">
                  <c:v>6/10/2000 16:37</c:v>
                </c:pt>
                <c:pt idx="1740">
                  <c:v>6/10/2000 17:07</c:v>
                </c:pt>
                <c:pt idx="1741">
                  <c:v>6/10/2000 17:37</c:v>
                </c:pt>
                <c:pt idx="1742">
                  <c:v>6/10/2000 18:07</c:v>
                </c:pt>
                <c:pt idx="1743">
                  <c:v>6/10/2000 18:27</c:v>
                </c:pt>
                <c:pt idx="1744">
                  <c:v>6/10/2000 18:32</c:v>
                </c:pt>
                <c:pt idx="1745">
                  <c:v>6/10/2000 18:37</c:v>
                </c:pt>
                <c:pt idx="1746">
                  <c:v>6/10/2000 19:07</c:v>
                </c:pt>
                <c:pt idx="1747">
                  <c:v>6/10/2000 19:37</c:v>
                </c:pt>
                <c:pt idx="1748">
                  <c:v>6/10/2000 20:07</c:v>
                </c:pt>
                <c:pt idx="1749">
                  <c:v>6/10/2000 20:37</c:v>
                </c:pt>
                <c:pt idx="1750">
                  <c:v>6/10/2000 21:07</c:v>
                </c:pt>
                <c:pt idx="1751">
                  <c:v>6/10/2000 21:37</c:v>
                </c:pt>
                <c:pt idx="1752">
                  <c:v>6/10/2000 22:07</c:v>
                </c:pt>
                <c:pt idx="1753">
                  <c:v>6/10/2000 22:37</c:v>
                </c:pt>
                <c:pt idx="1754">
                  <c:v>6/10/2000 23:07</c:v>
                </c:pt>
                <c:pt idx="1755">
                  <c:v>6/10/2000 23:37</c:v>
                </c:pt>
                <c:pt idx="1756">
                  <c:v>6/11/2000 0:07</c:v>
                </c:pt>
                <c:pt idx="1757">
                  <c:v>6/11/2000 0:37</c:v>
                </c:pt>
                <c:pt idx="1758">
                  <c:v>6/11/2000 1:07</c:v>
                </c:pt>
                <c:pt idx="1759">
                  <c:v>6/11/2000 1:37</c:v>
                </c:pt>
                <c:pt idx="1760">
                  <c:v>6/11/2000 2:07</c:v>
                </c:pt>
                <c:pt idx="1761">
                  <c:v>6/11/2000 2:37</c:v>
                </c:pt>
                <c:pt idx="1762">
                  <c:v>6/11/2000 3:07</c:v>
                </c:pt>
                <c:pt idx="1763">
                  <c:v>6/11/2000 3:37</c:v>
                </c:pt>
                <c:pt idx="1764">
                  <c:v>6/11/2000 4:02</c:v>
                </c:pt>
                <c:pt idx="1765">
                  <c:v>6/11/2000 4:07</c:v>
                </c:pt>
                <c:pt idx="1766">
                  <c:v>6/11/2000 4:37</c:v>
                </c:pt>
                <c:pt idx="1767">
                  <c:v>6/11/2000 4:42</c:v>
                </c:pt>
                <c:pt idx="1768">
                  <c:v>6/11/2000 5:07</c:v>
                </c:pt>
                <c:pt idx="1769">
                  <c:v>6/11/2000 5:12</c:v>
                </c:pt>
                <c:pt idx="1770">
                  <c:v>6/11/2000 5:37</c:v>
                </c:pt>
                <c:pt idx="1771">
                  <c:v>6/11/2000 6:07</c:v>
                </c:pt>
                <c:pt idx="1772">
                  <c:v>6/11/2000 6:37</c:v>
                </c:pt>
                <c:pt idx="1773">
                  <c:v>6/11/2000 7:07</c:v>
                </c:pt>
                <c:pt idx="1774">
                  <c:v>6/11/2000 7:37</c:v>
                </c:pt>
                <c:pt idx="1775">
                  <c:v>6/11/2000 8:07</c:v>
                </c:pt>
                <c:pt idx="1776">
                  <c:v>6/11/2000 8:37</c:v>
                </c:pt>
                <c:pt idx="1777">
                  <c:v>6/11/2000 9:07</c:v>
                </c:pt>
                <c:pt idx="1778">
                  <c:v>6/11/2000 9:37</c:v>
                </c:pt>
                <c:pt idx="1779">
                  <c:v>6/11/2000 10:07</c:v>
                </c:pt>
                <c:pt idx="1780">
                  <c:v>6/11/2000 10:37</c:v>
                </c:pt>
                <c:pt idx="1781">
                  <c:v>6/11/2000 11:07</c:v>
                </c:pt>
                <c:pt idx="1782">
                  <c:v>6/11/2000 11:37</c:v>
                </c:pt>
                <c:pt idx="1783">
                  <c:v>6/11/2000 12:07</c:v>
                </c:pt>
                <c:pt idx="1784">
                  <c:v>6/11/2000 12:37</c:v>
                </c:pt>
                <c:pt idx="1785">
                  <c:v>6/11/2000 13:07</c:v>
                </c:pt>
                <c:pt idx="1786">
                  <c:v>6/11/2000 13:37</c:v>
                </c:pt>
                <c:pt idx="1787">
                  <c:v>6/11/2000 14:07</c:v>
                </c:pt>
                <c:pt idx="1788">
                  <c:v>6/11/2000 14:37</c:v>
                </c:pt>
                <c:pt idx="1789">
                  <c:v>6/11/2000 15:07</c:v>
                </c:pt>
                <c:pt idx="1790">
                  <c:v>6/11/2000 15:37</c:v>
                </c:pt>
                <c:pt idx="1791">
                  <c:v>6/11/2000 16:07</c:v>
                </c:pt>
                <c:pt idx="1792">
                  <c:v>6/11/2000 16:12</c:v>
                </c:pt>
                <c:pt idx="1793">
                  <c:v>6/11/2000 16:17</c:v>
                </c:pt>
                <c:pt idx="1794">
                  <c:v>6/11/2000 16:22</c:v>
                </c:pt>
                <c:pt idx="1795">
                  <c:v>6/11/2000 16:37</c:v>
                </c:pt>
                <c:pt idx="1796">
                  <c:v>6/11/2000 17:07</c:v>
                </c:pt>
                <c:pt idx="1797">
                  <c:v>6/11/2000 17:37</c:v>
                </c:pt>
                <c:pt idx="1798">
                  <c:v>6/11/2000 18:07</c:v>
                </c:pt>
                <c:pt idx="1799">
                  <c:v>6/11/2000 18:37</c:v>
                </c:pt>
                <c:pt idx="1800">
                  <c:v>6/11/2000 19:07</c:v>
                </c:pt>
                <c:pt idx="1801">
                  <c:v>6/11/2000 19:37</c:v>
                </c:pt>
                <c:pt idx="1802">
                  <c:v>6/11/2000 20:07</c:v>
                </c:pt>
                <c:pt idx="1803">
                  <c:v>6/11/2000 20:37</c:v>
                </c:pt>
                <c:pt idx="1804">
                  <c:v>6/11/2000 21:07</c:v>
                </c:pt>
                <c:pt idx="1805">
                  <c:v>6/11/2000 21:37</c:v>
                </c:pt>
                <c:pt idx="1806">
                  <c:v>6/11/2000 22:07</c:v>
                </c:pt>
                <c:pt idx="1807">
                  <c:v>6/11/2000 22:37</c:v>
                </c:pt>
                <c:pt idx="1808">
                  <c:v>6/11/2000 22:47</c:v>
                </c:pt>
                <c:pt idx="1809">
                  <c:v>6/11/2000 23:07</c:v>
                </c:pt>
                <c:pt idx="1810">
                  <c:v>6/11/2000 23:37</c:v>
                </c:pt>
                <c:pt idx="1811">
                  <c:v>6/12/2000 0:07</c:v>
                </c:pt>
                <c:pt idx="1812">
                  <c:v>6/12/2000 0:37</c:v>
                </c:pt>
                <c:pt idx="1813">
                  <c:v>6/12/2000 1:07</c:v>
                </c:pt>
                <c:pt idx="1814">
                  <c:v>6/12/2000 1:37</c:v>
                </c:pt>
                <c:pt idx="1815">
                  <c:v>6/12/2000 2:07</c:v>
                </c:pt>
                <c:pt idx="1816">
                  <c:v>6/12/2000 2:37</c:v>
                </c:pt>
                <c:pt idx="1817">
                  <c:v>6/12/2000 3:07</c:v>
                </c:pt>
                <c:pt idx="1818">
                  <c:v>6/12/2000 3:37</c:v>
                </c:pt>
                <c:pt idx="1819">
                  <c:v>6/12/2000 3:47</c:v>
                </c:pt>
                <c:pt idx="1820">
                  <c:v>6/12/2000 3:52</c:v>
                </c:pt>
                <c:pt idx="1821">
                  <c:v>6/12/2000 4:07</c:v>
                </c:pt>
                <c:pt idx="1822">
                  <c:v>6/12/2000 4:37</c:v>
                </c:pt>
                <c:pt idx="1823">
                  <c:v>6/12/2000 5:07</c:v>
                </c:pt>
                <c:pt idx="1824">
                  <c:v>6/12/2000 5:37</c:v>
                </c:pt>
                <c:pt idx="1825">
                  <c:v>6/12/2000 6:07</c:v>
                </c:pt>
                <c:pt idx="1826">
                  <c:v>6/12/2000 6:37</c:v>
                </c:pt>
                <c:pt idx="1827">
                  <c:v>6/12/2000 7:07</c:v>
                </c:pt>
                <c:pt idx="1828">
                  <c:v>6/12/2000 7:37</c:v>
                </c:pt>
                <c:pt idx="1829">
                  <c:v>6/12/2000 8:07</c:v>
                </c:pt>
                <c:pt idx="1830">
                  <c:v>6/12/2000 8:32</c:v>
                </c:pt>
                <c:pt idx="1831">
                  <c:v>6/12/2000 8:37</c:v>
                </c:pt>
                <c:pt idx="1832">
                  <c:v>6/12/2000 9:07</c:v>
                </c:pt>
                <c:pt idx="1833">
                  <c:v>6/12/2000 9:37</c:v>
                </c:pt>
                <c:pt idx="1834">
                  <c:v>6/12/2000 10:07</c:v>
                </c:pt>
                <c:pt idx="1835">
                  <c:v>6/12/2000 10:37</c:v>
                </c:pt>
                <c:pt idx="1836">
                  <c:v>6/12/2000 11:07</c:v>
                </c:pt>
                <c:pt idx="1837">
                  <c:v>6/12/2000 11:37</c:v>
                </c:pt>
                <c:pt idx="1838">
                  <c:v>6/12/2000 12:07</c:v>
                </c:pt>
                <c:pt idx="1839">
                  <c:v>6/12/2000 12:37</c:v>
                </c:pt>
                <c:pt idx="1840">
                  <c:v>6/12/2000 13:07</c:v>
                </c:pt>
                <c:pt idx="1841">
                  <c:v>6/12/2000 13:37</c:v>
                </c:pt>
                <c:pt idx="1842">
                  <c:v>6/12/2000 14:07</c:v>
                </c:pt>
                <c:pt idx="1843">
                  <c:v>6/12/2000 14:37</c:v>
                </c:pt>
                <c:pt idx="1844">
                  <c:v>6/12/2000 15:02</c:v>
                </c:pt>
                <c:pt idx="1845">
                  <c:v>6/12/2000 15:07</c:v>
                </c:pt>
                <c:pt idx="1846">
                  <c:v>6/12/2000 15:37</c:v>
                </c:pt>
                <c:pt idx="1847">
                  <c:v>6/12/2000 16:07</c:v>
                </c:pt>
                <c:pt idx="1848">
                  <c:v>6/12/2000 16:37</c:v>
                </c:pt>
                <c:pt idx="1849">
                  <c:v>6/12/2000 17:07</c:v>
                </c:pt>
                <c:pt idx="1850">
                  <c:v>6/12/2000 17:37</c:v>
                </c:pt>
                <c:pt idx="1851">
                  <c:v>6/12/2000 18:07</c:v>
                </c:pt>
                <c:pt idx="1852">
                  <c:v>6/12/2000 18:37</c:v>
                </c:pt>
                <c:pt idx="1853">
                  <c:v>6/12/2000 19:07</c:v>
                </c:pt>
                <c:pt idx="1854">
                  <c:v>6/12/2000 19:37</c:v>
                </c:pt>
                <c:pt idx="1855">
                  <c:v>6/12/2000 20:07</c:v>
                </c:pt>
                <c:pt idx="1856">
                  <c:v>6/12/2000 20:37</c:v>
                </c:pt>
                <c:pt idx="1857">
                  <c:v>6/12/2000 21:07</c:v>
                </c:pt>
                <c:pt idx="1858">
                  <c:v>6/12/2000 21:37</c:v>
                </c:pt>
                <c:pt idx="1859">
                  <c:v>6/12/2000 22:07</c:v>
                </c:pt>
                <c:pt idx="1860">
                  <c:v>6/12/2000 22:37</c:v>
                </c:pt>
                <c:pt idx="1861">
                  <c:v>6/12/2000 23:07</c:v>
                </c:pt>
                <c:pt idx="1862">
                  <c:v>6/12/2000 23:37</c:v>
                </c:pt>
                <c:pt idx="1863">
                  <c:v>6/12/2000 23:47</c:v>
                </c:pt>
                <c:pt idx="1864">
                  <c:v>6/13/2000 0:07</c:v>
                </c:pt>
                <c:pt idx="1865">
                  <c:v>6/13/2000 0:37</c:v>
                </c:pt>
                <c:pt idx="1866">
                  <c:v>6/13/2000 0:57</c:v>
                </c:pt>
                <c:pt idx="1867">
                  <c:v>6/13/2000 1:07</c:v>
                </c:pt>
                <c:pt idx="1868">
                  <c:v>6/13/2000 1:22</c:v>
                </c:pt>
                <c:pt idx="1869">
                  <c:v>6/13/2000 1:32</c:v>
                </c:pt>
                <c:pt idx="1870">
                  <c:v>6/13/2000 1:37</c:v>
                </c:pt>
                <c:pt idx="1871">
                  <c:v>6/13/2000 2:07</c:v>
                </c:pt>
                <c:pt idx="1872">
                  <c:v>6/13/2000 2:37</c:v>
                </c:pt>
                <c:pt idx="1873">
                  <c:v>6/13/2000 3:07</c:v>
                </c:pt>
                <c:pt idx="1874">
                  <c:v>6/13/2000 3:32</c:v>
                </c:pt>
                <c:pt idx="1875">
                  <c:v>6/13/2000 3:37</c:v>
                </c:pt>
                <c:pt idx="1876">
                  <c:v>6/13/2000 4:07</c:v>
                </c:pt>
                <c:pt idx="1877">
                  <c:v>6/13/2000 4:37</c:v>
                </c:pt>
                <c:pt idx="1878">
                  <c:v>6/13/2000 5:07</c:v>
                </c:pt>
                <c:pt idx="1879">
                  <c:v>6/13/2000 5:12</c:v>
                </c:pt>
                <c:pt idx="1880">
                  <c:v>6/13/2000 5:37</c:v>
                </c:pt>
                <c:pt idx="1881">
                  <c:v>6/13/2000 6:07</c:v>
                </c:pt>
                <c:pt idx="1882">
                  <c:v>6/13/2000 6:37</c:v>
                </c:pt>
                <c:pt idx="1883">
                  <c:v>6/13/2000 7:07</c:v>
                </c:pt>
                <c:pt idx="1884">
                  <c:v>6/13/2000 7:37</c:v>
                </c:pt>
                <c:pt idx="1885">
                  <c:v>6/13/2000 8:07</c:v>
                </c:pt>
                <c:pt idx="1886">
                  <c:v>6/13/2000 8:37</c:v>
                </c:pt>
                <c:pt idx="1887">
                  <c:v>6/13/2000 9:07</c:v>
                </c:pt>
                <c:pt idx="1888">
                  <c:v>6/13/2000 9:37</c:v>
                </c:pt>
                <c:pt idx="1889">
                  <c:v>6/13/2000 9:47</c:v>
                </c:pt>
                <c:pt idx="1890">
                  <c:v>6/13/2000 10:07</c:v>
                </c:pt>
                <c:pt idx="1891">
                  <c:v>6/13/2000 10:37</c:v>
                </c:pt>
                <c:pt idx="1892">
                  <c:v>6/13/2000 11:07</c:v>
                </c:pt>
                <c:pt idx="1893">
                  <c:v>6/13/2000 11:37</c:v>
                </c:pt>
                <c:pt idx="1894">
                  <c:v>6/13/2000 12:07</c:v>
                </c:pt>
                <c:pt idx="1895">
                  <c:v>6/13/2000 12:37</c:v>
                </c:pt>
                <c:pt idx="1896">
                  <c:v>6/13/2000 13:07</c:v>
                </c:pt>
                <c:pt idx="1897">
                  <c:v>6/13/2000 13:37</c:v>
                </c:pt>
                <c:pt idx="1898">
                  <c:v>6/13/2000 14:07</c:v>
                </c:pt>
                <c:pt idx="1899">
                  <c:v>6/13/2000 14:17</c:v>
                </c:pt>
                <c:pt idx="1900">
                  <c:v>6/13/2000 14:32</c:v>
                </c:pt>
                <c:pt idx="1901">
                  <c:v>6/13/2000 14:37</c:v>
                </c:pt>
                <c:pt idx="1902">
                  <c:v>6/13/2000 15:07</c:v>
                </c:pt>
                <c:pt idx="1903">
                  <c:v>6/13/2000 15:17</c:v>
                </c:pt>
                <c:pt idx="1904">
                  <c:v>6/13/2000 15:37</c:v>
                </c:pt>
                <c:pt idx="1905">
                  <c:v>6/13/2000 16:07</c:v>
                </c:pt>
                <c:pt idx="1906">
                  <c:v>6/13/2000 16:37</c:v>
                </c:pt>
                <c:pt idx="1907">
                  <c:v>6/13/2000 17:07</c:v>
                </c:pt>
                <c:pt idx="1908">
                  <c:v>6/13/2000 17:37</c:v>
                </c:pt>
                <c:pt idx="1909">
                  <c:v>6/13/2000 18:07</c:v>
                </c:pt>
                <c:pt idx="1910">
                  <c:v>6/13/2000 18:12</c:v>
                </c:pt>
                <c:pt idx="1911">
                  <c:v>6/13/2000 18:37</c:v>
                </c:pt>
                <c:pt idx="1912">
                  <c:v>6/13/2000 19:07</c:v>
                </c:pt>
                <c:pt idx="1913">
                  <c:v>6/13/2000 19:37</c:v>
                </c:pt>
                <c:pt idx="1914">
                  <c:v>6/13/2000 20:07</c:v>
                </c:pt>
                <c:pt idx="1915">
                  <c:v>6/13/2000 20:37</c:v>
                </c:pt>
                <c:pt idx="1916">
                  <c:v>6/13/2000 21:07</c:v>
                </c:pt>
                <c:pt idx="1917">
                  <c:v>6/13/2000 21:37</c:v>
                </c:pt>
                <c:pt idx="1918">
                  <c:v>6/13/2000 22:07</c:v>
                </c:pt>
                <c:pt idx="1919">
                  <c:v>6/13/2000 22:17</c:v>
                </c:pt>
                <c:pt idx="1920">
                  <c:v>6/13/2000 22:37</c:v>
                </c:pt>
                <c:pt idx="1921">
                  <c:v>6/13/2000 23:07</c:v>
                </c:pt>
                <c:pt idx="1922">
                  <c:v>6/13/2000 23:37</c:v>
                </c:pt>
                <c:pt idx="1923">
                  <c:v>6/13/2000 23:47</c:v>
                </c:pt>
                <c:pt idx="1924">
                  <c:v>6/14/2000 0:07</c:v>
                </c:pt>
                <c:pt idx="1925">
                  <c:v>6/14/2000 0:37</c:v>
                </c:pt>
                <c:pt idx="1926">
                  <c:v>6/14/2000 1:07</c:v>
                </c:pt>
                <c:pt idx="1927">
                  <c:v>6/14/2000 1:37</c:v>
                </c:pt>
                <c:pt idx="1928">
                  <c:v>6/14/2000 2:07</c:v>
                </c:pt>
                <c:pt idx="1929">
                  <c:v>6/14/2000 2:22</c:v>
                </c:pt>
                <c:pt idx="1930">
                  <c:v>6/14/2000 2:37</c:v>
                </c:pt>
                <c:pt idx="1931">
                  <c:v>6/14/2000 3:07</c:v>
                </c:pt>
                <c:pt idx="1932">
                  <c:v>6/14/2000 3:37</c:v>
                </c:pt>
                <c:pt idx="1933">
                  <c:v>6/14/2000 4:07</c:v>
                </c:pt>
                <c:pt idx="1934">
                  <c:v>6/14/2000 4:37</c:v>
                </c:pt>
                <c:pt idx="1935">
                  <c:v>6/14/2000 5:07</c:v>
                </c:pt>
                <c:pt idx="1936">
                  <c:v>6/14/2000 5:37</c:v>
                </c:pt>
                <c:pt idx="1937">
                  <c:v>6/14/2000 5:52</c:v>
                </c:pt>
                <c:pt idx="1938">
                  <c:v>6/14/2000 6:02</c:v>
                </c:pt>
                <c:pt idx="1939">
                  <c:v>6/14/2000 6:07</c:v>
                </c:pt>
                <c:pt idx="1940">
                  <c:v>6/14/2000 6:37</c:v>
                </c:pt>
                <c:pt idx="1941">
                  <c:v>6/14/2000 7:07</c:v>
                </c:pt>
                <c:pt idx="1942">
                  <c:v>6/14/2000 7:32</c:v>
                </c:pt>
                <c:pt idx="1943">
                  <c:v>6/14/2000 7:37</c:v>
                </c:pt>
                <c:pt idx="1944">
                  <c:v>6/14/2000 8:07</c:v>
                </c:pt>
                <c:pt idx="1945">
                  <c:v>6/14/2000 8:37</c:v>
                </c:pt>
                <c:pt idx="1946">
                  <c:v>6/14/2000 9:07</c:v>
                </c:pt>
                <c:pt idx="1947">
                  <c:v>6/14/2000 9:37</c:v>
                </c:pt>
                <c:pt idx="1948">
                  <c:v>6/14/2000 10:07</c:v>
                </c:pt>
                <c:pt idx="1949">
                  <c:v>6/14/2000 10:37</c:v>
                </c:pt>
                <c:pt idx="1950">
                  <c:v>6/14/2000 11:07</c:v>
                </c:pt>
                <c:pt idx="1951">
                  <c:v>6/14/2000 11:17</c:v>
                </c:pt>
                <c:pt idx="1952">
                  <c:v>6/14/2000 11:37</c:v>
                </c:pt>
                <c:pt idx="1953">
                  <c:v>6/14/2000 12:07</c:v>
                </c:pt>
                <c:pt idx="1954">
                  <c:v>6/14/2000 12:37</c:v>
                </c:pt>
                <c:pt idx="1955">
                  <c:v>6/14/2000 13:07</c:v>
                </c:pt>
                <c:pt idx="1956">
                  <c:v>6/14/2000 13:37</c:v>
                </c:pt>
                <c:pt idx="1957">
                  <c:v>6/14/2000 14:07</c:v>
                </c:pt>
                <c:pt idx="1958">
                  <c:v>6/14/2000 14:37</c:v>
                </c:pt>
                <c:pt idx="1959">
                  <c:v>6/14/2000 15:07</c:v>
                </c:pt>
                <c:pt idx="1960">
                  <c:v>6/14/2000 15:37</c:v>
                </c:pt>
                <c:pt idx="1961">
                  <c:v>6/14/2000 16:07</c:v>
                </c:pt>
                <c:pt idx="1962">
                  <c:v>6/14/2000 16:37</c:v>
                </c:pt>
                <c:pt idx="1963">
                  <c:v>6/14/2000 16:57</c:v>
                </c:pt>
                <c:pt idx="1964">
                  <c:v>6/14/2000 17:07</c:v>
                </c:pt>
                <c:pt idx="1965">
                  <c:v>6/14/2000 17:37</c:v>
                </c:pt>
                <c:pt idx="1966">
                  <c:v>6/14/2000 18:07</c:v>
                </c:pt>
                <c:pt idx="1967">
                  <c:v>6/14/2000 18:37</c:v>
                </c:pt>
                <c:pt idx="1968">
                  <c:v>6/14/2000 19:07</c:v>
                </c:pt>
                <c:pt idx="1969">
                  <c:v>6/14/2000 19:37</c:v>
                </c:pt>
                <c:pt idx="1970">
                  <c:v>6/14/2000 20:07</c:v>
                </c:pt>
                <c:pt idx="1971">
                  <c:v>6/14/2000 20:37</c:v>
                </c:pt>
                <c:pt idx="1972">
                  <c:v>6/14/2000 20:57</c:v>
                </c:pt>
                <c:pt idx="1973">
                  <c:v>6/14/2000 21:02</c:v>
                </c:pt>
                <c:pt idx="1974">
                  <c:v>6/14/2000 21:07</c:v>
                </c:pt>
                <c:pt idx="1975">
                  <c:v>6/14/2000 21:37</c:v>
                </c:pt>
                <c:pt idx="1976">
                  <c:v>6/14/2000 21:52</c:v>
                </c:pt>
                <c:pt idx="1977">
                  <c:v>6/14/2000 22:07</c:v>
                </c:pt>
                <c:pt idx="1978">
                  <c:v>6/14/2000 22:37</c:v>
                </c:pt>
                <c:pt idx="1979">
                  <c:v>6/14/2000 23:07</c:v>
                </c:pt>
                <c:pt idx="1980">
                  <c:v>6/14/2000 23:32</c:v>
                </c:pt>
                <c:pt idx="1981">
                  <c:v>6/14/2000 23:37</c:v>
                </c:pt>
                <c:pt idx="1982">
                  <c:v>6/15/2000 0:07</c:v>
                </c:pt>
                <c:pt idx="1983">
                  <c:v>6/15/2000 0:37</c:v>
                </c:pt>
                <c:pt idx="1984">
                  <c:v>6/15/2000 1:07</c:v>
                </c:pt>
                <c:pt idx="1985">
                  <c:v>6/15/2000 1:37</c:v>
                </c:pt>
                <c:pt idx="1986">
                  <c:v>6/15/2000 2:07</c:v>
                </c:pt>
                <c:pt idx="1987">
                  <c:v>6/15/2000 2:37</c:v>
                </c:pt>
                <c:pt idx="1988">
                  <c:v>6/15/2000 2:42</c:v>
                </c:pt>
                <c:pt idx="1989">
                  <c:v>6/15/2000 2:52</c:v>
                </c:pt>
                <c:pt idx="1990">
                  <c:v>6/15/2000 3:07</c:v>
                </c:pt>
                <c:pt idx="1991">
                  <c:v>6/15/2000 3:37</c:v>
                </c:pt>
                <c:pt idx="1992">
                  <c:v>6/15/2000 4:07</c:v>
                </c:pt>
                <c:pt idx="1993">
                  <c:v>6/15/2000 4:37</c:v>
                </c:pt>
                <c:pt idx="1994">
                  <c:v>6/15/2000 5:07</c:v>
                </c:pt>
                <c:pt idx="1995">
                  <c:v>6/15/2000 5:37</c:v>
                </c:pt>
                <c:pt idx="1996">
                  <c:v>6/15/2000 6:07</c:v>
                </c:pt>
                <c:pt idx="1997">
                  <c:v>6/15/2000 6:37</c:v>
                </c:pt>
                <c:pt idx="1998">
                  <c:v>6/15/2000 7:07</c:v>
                </c:pt>
                <c:pt idx="1999">
                  <c:v>6/15/2000 7:37</c:v>
                </c:pt>
                <c:pt idx="2000">
                  <c:v>6/15/2000 8:07</c:v>
                </c:pt>
                <c:pt idx="2001">
                  <c:v>6/15/2000 8:37</c:v>
                </c:pt>
                <c:pt idx="2002">
                  <c:v>6/15/2000 9:07</c:v>
                </c:pt>
                <c:pt idx="2003">
                  <c:v>6/15/2000 9:37</c:v>
                </c:pt>
                <c:pt idx="2004">
                  <c:v>6/15/2000 10:02</c:v>
                </c:pt>
                <c:pt idx="2005">
                  <c:v>6/15/2000 10:07</c:v>
                </c:pt>
                <c:pt idx="2006">
                  <c:v>6/15/2000 10:37</c:v>
                </c:pt>
                <c:pt idx="2007">
                  <c:v>6/15/2000 11:07</c:v>
                </c:pt>
                <c:pt idx="2008">
                  <c:v>6/15/2000 11:37</c:v>
                </c:pt>
                <c:pt idx="2009">
                  <c:v>6/15/2000 12:07</c:v>
                </c:pt>
                <c:pt idx="2010">
                  <c:v>6/15/2000 12:37</c:v>
                </c:pt>
                <c:pt idx="2011">
                  <c:v>6/15/2000 13:07</c:v>
                </c:pt>
                <c:pt idx="2012">
                  <c:v>6/15/2000 13:37</c:v>
                </c:pt>
                <c:pt idx="2013">
                  <c:v>6/15/2000 14:07</c:v>
                </c:pt>
                <c:pt idx="2014">
                  <c:v>6/15/2000 14:17</c:v>
                </c:pt>
                <c:pt idx="2015">
                  <c:v>6/15/2000 14:37</c:v>
                </c:pt>
                <c:pt idx="2016">
                  <c:v>6/15/2000 15:02</c:v>
                </c:pt>
                <c:pt idx="2017">
                  <c:v>6/15/2000 15:07</c:v>
                </c:pt>
                <c:pt idx="2018">
                  <c:v>6/15/2000 15:37</c:v>
                </c:pt>
                <c:pt idx="2019">
                  <c:v>6/15/2000 15:57</c:v>
                </c:pt>
                <c:pt idx="2020">
                  <c:v>6/15/2000 16:07</c:v>
                </c:pt>
                <c:pt idx="2021">
                  <c:v>6/15/2000 16:37</c:v>
                </c:pt>
                <c:pt idx="2022">
                  <c:v>6/15/2000 17:07</c:v>
                </c:pt>
                <c:pt idx="2023">
                  <c:v>6/15/2000 17:32</c:v>
                </c:pt>
                <c:pt idx="2024">
                  <c:v>6/15/2000 17:37</c:v>
                </c:pt>
                <c:pt idx="2025">
                  <c:v>6/15/2000 18:07</c:v>
                </c:pt>
                <c:pt idx="2026">
                  <c:v>6/15/2000 18:37</c:v>
                </c:pt>
                <c:pt idx="2027">
                  <c:v>6/15/2000 19:07</c:v>
                </c:pt>
                <c:pt idx="2028">
                  <c:v>6/15/2000 19:37</c:v>
                </c:pt>
                <c:pt idx="2029">
                  <c:v>6/15/2000 20:07</c:v>
                </c:pt>
                <c:pt idx="2030">
                  <c:v>6/15/2000 20:37</c:v>
                </c:pt>
                <c:pt idx="2031">
                  <c:v>6/15/2000 21:02</c:v>
                </c:pt>
                <c:pt idx="2032">
                  <c:v>6/15/2000 21:07</c:v>
                </c:pt>
                <c:pt idx="2033">
                  <c:v>6/15/2000 21:37</c:v>
                </c:pt>
                <c:pt idx="2034">
                  <c:v>6/15/2000 22:07</c:v>
                </c:pt>
                <c:pt idx="2035">
                  <c:v>6/15/2000 22:37</c:v>
                </c:pt>
                <c:pt idx="2036">
                  <c:v>6/15/2000 23:07</c:v>
                </c:pt>
                <c:pt idx="2037">
                  <c:v>6/15/2000 23:37</c:v>
                </c:pt>
                <c:pt idx="2038">
                  <c:v>6/16/2000 0:07</c:v>
                </c:pt>
                <c:pt idx="2039">
                  <c:v>6/16/2000 0:37</c:v>
                </c:pt>
                <c:pt idx="2040">
                  <c:v>6/16/2000 1:07</c:v>
                </c:pt>
                <c:pt idx="2041">
                  <c:v>6/16/2000 1:37</c:v>
                </c:pt>
                <c:pt idx="2042">
                  <c:v>6/16/2000 2:02</c:v>
                </c:pt>
                <c:pt idx="2043">
                  <c:v>6/16/2000 2:07</c:v>
                </c:pt>
                <c:pt idx="2044">
                  <c:v>6/16/2000 2:37</c:v>
                </c:pt>
                <c:pt idx="2045">
                  <c:v>6/16/2000 3:07</c:v>
                </c:pt>
                <c:pt idx="2046">
                  <c:v>6/16/2000 3:27</c:v>
                </c:pt>
                <c:pt idx="2047">
                  <c:v>6/16/2000 3:32</c:v>
                </c:pt>
                <c:pt idx="2048">
                  <c:v>6/16/2000 3:37</c:v>
                </c:pt>
                <c:pt idx="2049">
                  <c:v>6/16/2000 4:07</c:v>
                </c:pt>
                <c:pt idx="2050">
                  <c:v>6/16/2000 4:37</c:v>
                </c:pt>
                <c:pt idx="2051">
                  <c:v>6/16/2000 4:57</c:v>
                </c:pt>
                <c:pt idx="2052">
                  <c:v>6/16/2000 5:07</c:v>
                </c:pt>
                <c:pt idx="2053">
                  <c:v>6/16/2000 5:37</c:v>
                </c:pt>
                <c:pt idx="2054">
                  <c:v>6/16/2000 6:07</c:v>
                </c:pt>
                <c:pt idx="2055">
                  <c:v>6/16/2000 6:37</c:v>
                </c:pt>
                <c:pt idx="2056">
                  <c:v>6/16/2000 7:07</c:v>
                </c:pt>
                <c:pt idx="2057">
                  <c:v>6/16/2000 7:37</c:v>
                </c:pt>
                <c:pt idx="2058">
                  <c:v>6/16/2000 8:07</c:v>
                </c:pt>
                <c:pt idx="2059">
                  <c:v>6/16/2000 8:37</c:v>
                </c:pt>
                <c:pt idx="2060">
                  <c:v>6/16/2000 9:07</c:v>
                </c:pt>
                <c:pt idx="2061">
                  <c:v>6/16/2000 9:32</c:v>
                </c:pt>
                <c:pt idx="2062">
                  <c:v>6/16/2000 9:37</c:v>
                </c:pt>
                <c:pt idx="2063">
                  <c:v>6/16/2000 10:07</c:v>
                </c:pt>
                <c:pt idx="2064">
                  <c:v>6/16/2000 10:37</c:v>
                </c:pt>
                <c:pt idx="2065">
                  <c:v>6/16/2000 11:07</c:v>
                </c:pt>
                <c:pt idx="2066">
                  <c:v>6/16/2000 11:37</c:v>
                </c:pt>
                <c:pt idx="2067">
                  <c:v>6/16/2000 12:07</c:v>
                </c:pt>
                <c:pt idx="2068">
                  <c:v>6/16/2000 12:37</c:v>
                </c:pt>
                <c:pt idx="2069">
                  <c:v>6/16/2000 13:07</c:v>
                </c:pt>
                <c:pt idx="2070">
                  <c:v>6/16/2000 13:37</c:v>
                </c:pt>
                <c:pt idx="2071">
                  <c:v>6/16/2000 14:07</c:v>
                </c:pt>
                <c:pt idx="2072">
                  <c:v>6/16/2000 14:27</c:v>
                </c:pt>
                <c:pt idx="2073">
                  <c:v>6/16/2000 14:37</c:v>
                </c:pt>
                <c:pt idx="2074">
                  <c:v>6/16/2000 14:52</c:v>
                </c:pt>
                <c:pt idx="2075">
                  <c:v>6/16/2000 15:07</c:v>
                </c:pt>
                <c:pt idx="2076">
                  <c:v>6/16/2000 15:22</c:v>
                </c:pt>
                <c:pt idx="2077">
                  <c:v>6/16/2000 15:37</c:v>
                </c:pt>
                <c:pt idx="2078">
                  <c:v>6/16/2000 16:07</c:v>
                </c:pt>
                <c:pt idx="2079">
                  <c:v>6/16/2000 16:37</c:v>
                </c:pt>
                <c:pt idx="2080">
                  <c:v>6/16/2000 16:52</c:v>
                </c:pt>
                <c:pt idx="2081">
                  <c:v>6/16/2000 17:07</c:v>
                </c:pt>
                <c:pt idx="2082">
                  <c:v>6/16/2000 17:37</c:v>
                </c:pt>
                <c:pt idx="2083">
                  <c:v>6/16/2000 17:52</c:v>
                </c:pt>
                <c:pt idx="2084">
                  <c:v>6/16/2000 18:07</c:v>
                </c:pt>
                <c:pt idx="2085">
                  <c:v>6/16/2000 18:37</c:v>
                </c:pt>
                <c:pt idx="2086">
                  <c:v>6/16/2000 19:07</c:v>
                </c:pt>
                <c:pt idx="2087">
                  <c:v>6/16/2000 19:37</c:v>
                </c:pt>
                <c:pt idx="2088">
                  <c:v>6/16/2000 20:07</c:v>
                </c:pt>
                <c:pt idx="2089">
                  <c:v>6/16/2000 20:37</c:v>
                </c:pt>
                <c:pt idx="2090">
                  <c:v>6/16/2000 21:07</c:v>
                </c:pt>
                <c:pt idx="2091">
                  <c:v>6/16/2000 21:37</c:v>
                </c:pt>
                <c:pt idx="2092">
                  <c:v>6/16/2000 22:07</c:v>
                </c:pt>
                <c:pt idx="2093">
                  <c:v>6/16/2000 22:37</c:v>
                </c:pt>
                <c:pt idx="2094">
                  <c:v>6/16/2000 22:57</c:v>
                </c:pt>
                <c:pt idx="2095">
                  <c:v>6/16/2000 23:07</c:v>
                </c:pt>
                <c:pt idx="2096">
                  <c:v>6/16/2000 23:37</c:v>
                </c:pt>
                <c:pt idx="2097">
                  <c:v>6/17/2000 0:07</c:v>
                </c:pt>
                <c:pt idx="2098">
                  <c:v>6/17/2000 0:37</c:v>
                </c:pt>
                <c:pt idx="2099">
                  <c:v>6/17/2000 1:07</c:v>
                </c:pt>
                <c:pt idx="2100">
                  <c:v>6/17/2000 1:37</c:v>
                </c:pt>
                <c:pt idx="2101">
                  <c:v>6/17/2000 2:07</c:v>
                </c:pt>
                <c:pt idx="2102">
                  <c:v>6/17/2000 2:37</c:v>
                </c:pt>
                <c:pt idx="2103">
                  <c:v>6/17/2000 3:07</c:v>
                </c:pt>
                <c:pt idx="2104">
                  <c:v>6/17/2000 3:17</c:v>
                </c:pt>
                <c:pt idx="2105">
                  <c:v>6/17/2000 3:27</c:v>
                </c:pt>
                <c:pt idx="2106">
                  <c:v>6/17/2000 3:37</c:v>
                </c:pt>
                <c:pt idx="2107">
                  <c:v>6/17/2000 4:07</c:v>
                </c:pt>
                <c:pt idx="2108">
                  <c:v>6/17/2000 4:37</c:v>
                </c:pt>
                <c:pt idx="2109">
                  <c:v>6/17/2000 5:07</c:v>
                </c:pt>
                <c:pt idx="2110">
                  <c:v>6/17/2000 5:32</c:v>
                </c:pt>
                <c:pt idx="2111">
                  <c:v>6/17/2000 5:37</c:v>
                </c:pt>
                <c:pt idx="2112">
                  <c:v>6/17/2000 6:07</c:v>
                </c:pt>
                <c:pt idx="2113">
                  <c:v>6/17/2000 6:17</c:v>
                </c:pt>
                <c:pt idx="2114">
                  <c:v>6/17/2000 6:22</c:v>
                </c:pt>
                <c:pt idx="2115">
                  <c:v>6/17/2000 6:37</c:v>
                </c:pt>
                <c:pt idx="2116">
                  <c:v>6/17/2000 7:07</c:v>
                </c:pt>
                <c:pt idx="2117">
                  <c:v>6/17/2000 7:37</c:v>
                </c:pt>
                <c:pt idx="2118">
                  <c:v>6/17/2000 8:07</c:v>
                </c:pt>
                <c:pt idx="2119">
                  <c:v>6/17/2000 8:37</c:v>
                </c:pt>
                <c:pt idx="2120">
                  <c:v>6/17/2000 9:07</c:v>
                </c:pt>
                <c:pt idx="2121">
                  <c:v>6/17/2000 9:37</c:v>
                </c:pt>
                <c:pt idx="2122">
                  <c:v>6/17/2000 10:07</c:v>
                </c:pt>
                <c:pt idx="2123">
                  <c:v>6/17/2000 10:37</c:v>
                </c:pt>
                <c:pt idx="2124">
                  <c:v>6/17/2000 11:07</c:v>
                </c:pt>
                <c:pt idx="2125">
                  <c:v>6/17/2000 11:27</c:v>
                </c:pt>
                <c:pt idx="2126">
                  <c:v>6/17/2000 11:37</c:v>
                </c:pt>
                <c:pt idx="2127">
                  <c:v>6/17/2000 11:47</c:v>
                </c:pt>
                <c:pt idx="2128">
                  <c:v>6/17/2000 12:07</c:v>
                </c:pt>
                <c:pt idx="2129">
                  <c:v>6/17/2000 12:37</c:v>
                </c:pt>
                <c:pt idx="2130">
                  <c:v>6/17/2000 13:07</c:v>
                </c:pt>
                <c:pt idx="2131">
                  <c:v>6/17/2000 13:37</c:v>
                </c:pt>
                <c:pt idx="2132">
                  <c:v>6/17/2000 14:07</c:v>
                </c:pt>
                <c:pt idx="2133">
                  <c:v>6/17/2000 14:37</c:v>
                </c:pt>
                <c:pt idx="2134">
                  <c:v>6/17/2000 15:07</c:v>
                </c:pt>
                <c:pt idx="2135">
                  <c:v>6/17/2000 15:37</c:v>
                </c:pt>
                <c:pt idx="2136">
                  <c:v>6/17/2000 16:07</c:v>
                </c:pt>
                <c:pt idx="2137">
                  <c:v>6/17/2000 16:37</c:v>
                </c:pt>
                <c:pt idx="2138">
                  <c:v>6/17/2000 16:47</c:v>
                </c:pt>
                <c:pt idx="2139">
                  <c:v>6/17/2000 17:07</c:v>
                </c:pt>
                <c:pt idx="2140">
                  <c:v>6/17/2000 17:37</c:v>
                </c:pt>
                <c:pt idx="2141">
                  <c:v>6/17/2000 18:07</c:v>
                </c:pt>
                <c:pt idx="2142">
                  <c:v>6/17/2000 18:37</c:v>
                </c:pt>
                <c:pt idx="2143">
                  <c:v>6/17/2000 19:07</c:v>
                </c:pt>
                <c:pt idx="2144">
                  <c:v>6/17/2000 19:37</c:v>
                </c:pt>
                <c:pt idx="2145">
                  <c:v>6/17/2000 20:07</c:v>
                </c:pt>
                <c:pt idx="2146">
                  <c:v>6/17/2000 20:37</c:v>
                </c:pt>
                <c:pt idx="2147">
                  <c:v>6/17/2000 21:07</c:v>
                </c:pt>
                <c:pt idx="2148">
                  <c:v>6/17/2000 21:37</c:v>
                </c:pt>
                <c:pt idx="2149">
                  <c:v>6/17/2000 22:07</c:v>
                </c:pt>
                <c:pt idx="2150">
                  <c:v>6/17/2000 22:37</c:v>
                </c:pt>
                <c:pt idx="2151">
                  <c:v>6/17/2000 23:07</c:v>
                </c:pt>
                <c:pt idx="2152">
                  <c:v>6/17/2000 23:37</c:v>
                </c:pt>
                <c:pt idx="2153">
                  <c:v>6/18/2000 0:07</c:v>
                </c:pt>
                <c:pt idx="2154">
                  <c:v>6/18/2000 0:37</c:v>
                </c:pt>
                <c:pt idx="2155">
                  <c:v>6/18/2000 0:57</c:v>
                </c:pt>
                <c:pt idx="2156">
                  <c:v>6/18/2000 1:02</c:v>
                </c:pt>
                <c:pt idx="2157">
                  <c:v>6/18/2000 1:07</c:v>
                </c:pt>
                <c:pt idx="2158">
                  <c:v>6/18/2000 1:37</c:v>
                </c:pt>
                <c:pt idx="2159">
                  <c:v>6/18/2000 2:07</c:v>
                </c:pt>
                <c:pt idx="2160">
                  <c:v>6/18/2000 2:37</c:v>
                </c:pt>
                <c:pt idx="2161">
                  <c:v>6/18/2000 3:07</c:v>
                </c:pt>
                <c:pt idx="2162">
                  <c:v>6/18/2000 3:37</c:v>
                </c:pt>
                <c:pt idx="2163">
                  <c:v>6/18/2000 3:52</c:v>
                </c:pt>
                <c:pt idx="2164">
                  <c:v>6/18/2000 4:07</c:v>
                </c:pt>
                <c:pt idx="2165">
                  <c:v>6/18/2000 4:37</c:v>
                </c:pt>
                <c:pt idx="2166">
                  <c:v>6/18/2000 5:07</c:v>
                </c:pt>
                <c:pt idx="2167">
                  <c:v>6/18/2000 5:27</c:v>
                </c:pt>
                <c:pt idx="2168">
                  <c:v>6/18/2000 5:37</c:v>
                </c:pt>
                <c:pt idx="2169">
                  <c:v>6/18/2000 6:07</c:v>
                </c:pt>
                <c:pt idx="2170">
                  <c:v>6/18/2000 6:22</c:v>
                </c:pt>
                <c:pt idx="2171">
                  <c:v>6/18/2000 6:37</c:v>
                </c:pt>
                <c:pt idx="2172">
                  <c:v>6/18/2000 7:07</c:v>
                </c:pt>
                <c:pt idx="2173">
                  <c:v>6/18/2000 7:32</c:v>
                </c:pt>
                <c:pt idx="2174">
                  <c:v>6/18/2000 7:37</c:v>
                </c:pt>
                <c:pt idx="2175">
                  <c:v>6/18/2000 8:07</c:v>
                </c:pt>
                <c:pt idx="2176">
                  <c:v>6/18/2000 8:37</c:v>
                </c:pt>
                <c:pt idx="2177">
                  <c:v>6/18/2000 9:07</c:v>
                </c:pt>
                <c:pt idx="2178">
                  <c:v>6/18/2000 9:37</c:v>
                </c:pt>
                <c:pt idx="2179">
                  <c:v>6/18/2000 10:07</c:v>
                </c:pt>
                <c:pt idx="2180">
                  <c:v>6/18/2000 10:37</c:v>
                </c:pt>
                <c:pt idx="2181">
                  <c:v>6/18/2000 11:07</c:v>
                </c:pt>
                <c:pt idx="2182">
                  <c:v>6/18/2000 11:37</c:v>
                </c:pt>
                <c:pt idx="2183">
                  <c:v>6/18/2000 12:07</c:v>
                </c:pt>
                <c:pt idx="2184">
                  <c:v>6/18/2000 12:37</c:v>
                </c:pt>
                <c:pt idx="2185">
                  <c:v>6/18/2000 12:57</c:v>
                </c:pt>
                <c:pt idx="2186">
                  <c:v>6/18/2000 13:07</c:v>
                </c:pt>
                <c:pt idx="2187">
                  <c:v>6/18/2000 13:37</c:v>
                </c:pt>
                <c:pt idx="2188">
                  <c:v>6/18/2000 14:07</c:v>
                </c:pt>
                <c:pt idx="2189">
                  <c:v>6/18/2000 14:37</c:v>
                </c:pt>
                <c:pt idx="2190">
                  <c:v>6/18/2000 15:07</c:v>
                </c:pt>
                <c:pt idx="2191">
                  <c:v>6/18/2000 15:37</c:v>
                </c:pt>
                <c:pt idx="2192">
                  <c:v>6/18/2000 16:07</c:v>
                </c:pt>
                <c:pt idx="2193">
                  <c:v>6/18/2000 16:37</c:v>
                </c:pt>
                <c:pt idx="2194">
                  <c:v>6/18/2000 17:07</c:v>
                </c:pt>
                <c:pt idx="2195">
                  <c:v>6/18/2000 17:12</c:v>
                </c:pt>
                <c:pt idx="2196">
                  <c:v>6/18/2000 17:17</c:v>
                </c:pt>
                <c:pt idx="2197">
                  <c:v>6/18/2000 17:37</c:v>
                </c:pt>
                <c:pt idx="2198">
                  <c:v>6/18/2000 18:07</c:v>
                </c:pt>
                <c:pt idx="2199">
                  <c:v>6/18/2000 18:37</c:v>
                </c:pt>
                <c:pt idx="2200">
                  <c:v>6/18/2000 19:07</c:v>
                </c:pt>
                <c:pt idx="2201">
                  <c:v>6/18/2000 19:32</c:v>
                </c:pt>
                <c:pt idx="2202">
                  <c:v>6/18/2000 19:37</c:v>
                </c:pt>
                <c:pt idx="2203">
                  <c:v>6/18/2000 20:07</c:v>
                </c:pt>
                <c:pt idx="2204">
                  <c:v>6/18/2000 20:37</c:v>
                </c:pt>
                <c:pt idx="2205">
                  <c:v>6/18/2000 21:07</c:v>
                </c:pt>
                <c:pt idx="2206">
                  <c:v>6/18/2000 21:37</c:v>
                </c:pt>
                <c:pt idx="2207">
                  <c:v>6/18/2000 22:07</c:v>
                </c:pt>
                <c:pt idx="2208">
                  <c:v>6/18/2000 22:37</c:v>
                </c:pt>
                <c:pt idx="2209">
                  <c:v>6/18/2000 22:52</c:v>
                </c:pt>
                <c:pt idx="2210">
                  <c:v>6/18/2000 23:07</c:v>
                </c:pt>
                <c:pt idx="2211">
                  <c:v>6/18/2000 23:32</c:v>
                </c:pt>
                <c:pt idx="2212">
                  <c:v>6/18/2000 23:37</c:v>
                </c:pt>
                <c:pt idx="2213">
                  <c:v>6/19/2000 0:07</c:v>
                </c:pt>
                <c:pt idx="2214">
                  <c:v>6/19/2000 0:12</c:v>
                </c:pt>
                <c:pt idx="2215">
                  <c:v>6/19/2000 0:17</c:v>
                </c:pt>
                <c:pt idx="2216">
                  <c:v>6/19/2000 0:37</c:v>
                </c:pt>
                <c:pt idx="2217">
                  <c:v>6/19/2000 1:07</c:v>
                </c:pt>
                <c:pt idx="2218">
                  <c:v>6/19/2000 1:37</c:v>
                </c:pt>
                <c:pt idx="2219">
                  <c:v>6/19/2000 2:07</c:v>
                </c:pt>
                <c:pt idx="2220">
                  <c:v>6/19/2000 2:37</c:v>
                </c:pt>
                <c:pt idx="2221">
                  <c:v>6/19/2000 3:07</c:v>
                </c:pt>
                <c:pt idx="2222">
                  <c:v>6/19/2000 3:37</c:v>
                </c:pt>
                <c:pt idx="2223">
                  <c:v>6/19/2000 4:07</c:v>
                </c:pt>
                <c:pt idx="2224">
                  <c:v>6/19/2000 4:37</c:v>
                </c:pt>
                <c:pt idx="2225">
                  <c:v>6/19/2000 5:07</c:v>
                </c:pt>
                <c:pt idx="2226">
                  <c:v>6/19/2000 5:37</c:v>
                </c:pt>
                <c:pt idx="2227">
                  <c:v>6/19/2000 6:07</c:v>
                </c:pt>
                <c:pt idx="2228">
                  <c:v>6/19/2000 6:37</c:v>
                </c:pt>
                <c:pt idx="2229">
                  <c:v>6/19/2000 7:07</c:v>
                </c:pt>
                <c:pt idx="2230">
                  <c:v>6/19/2000 7:37</c:v>
                </c:pt>
                <c:pt idx="2231">
                  <c:v>6/19/2000 8:07</c:v>
                </c:pt>
                <c:pt idx="2232">
                  <c:v>6/19/2000 8:37</c:v>
                </c:pt>
                <c:pt idx="2233">
                  <c:v>6/19/2000 9:07</c:v>
                </c:pt>
                <c:pt idx="2234">
                  <c:v>6/19/2000 9:12</c:v>
                </c:pt>
                <c:pt idx="2235">
                  <c:v>6/19/2000 9:37</c:v>
                </c:pt>
                <c:pt idx="2236">
                  <c:v>6/19/2000 9:42</c:v>
                </c:pt>
                <c:pt idx="2237">
                  <c:v>6/19/2000 10:07</c:v>
                </c:pt>
                <c:pt idx="2238">
                  <c:v>6/19/2000 10:37</c:v>
                </c:pt>
                <c:pt idx="2239">
                  <c:v>6/19/2000 11:07</c:v>
                </c:pt>
                <c:pt idx="2240">
                  <c:v>6/19/2000 11:12</c:v>
                </c:pt>
                <c:pt idx="2241">
                  <c:v>6/19/2000 11:37</c:v>
                </c:pt>
                <c:pt idx="2242">
                  <c:v>6/19/2000 12:07</c:v>
                </c:pt>
                <c:pt idx="2243">
                  <c:v>6/19/2000 12:37</c:v>
                </c:pt>
                <c:pt idx="2244">
                  <c:v>6/19/2000 13:07</c:v>
                </c:pt>
                <c:pt idx="2245">
                  <c:v>6/19/2000 13:37</c:v>
                </c:pt>
                <c:pt idx="2246">
                  <c:v>6/19/2000 14:07</c:v>
                </c:pt>
                <c:pt idx="2247">
                  <c:v>6/19/2000 14:32</c:v>
                </c:pt>
                <c:pt idx="2248">
                  <c:v>6/19/2000 14:37</c:v>
                </c:pt>
                <c:pt idx="2249">
                  <c:v>6/19/2000 15:07</c:v>
                </c:pt>
                <c:pt idx="2250">
                  <c:v>6/19/2000 15:37</c:v>
                </c:pt>
                <c:pt idx="2251">
                  <c:v>6/19/2000 15:52</c:v>
                </c:pt>
                <c:pt idx="2252">
                  <c:v>6/19/2000 16:07</c:v>
                </c:pt>
                <c:pt idx="2253">
                  <c:v>6/19/2000 16:17</c:v>
                </c:pt>
                <c:pt idx="2254">
                  <c:v>6/19/2000 16:37</c:v>
                </c:pt>
                <c:pt idx="2255">
                  <c:v>6/19/2000 17:07</c:v>
                </c:pt>
                <c:pt idx="2256">
                  <c:v>6/19/2000 17:37</c:v>
                </c:pt>
                <c:pt idx="2257">
                  <c:v>6/19/2000 18:07</c:v>
                </c:pt>
                <c:pt idx="2258">
                  <c:v>6/19/2000 18:37</c:v>
                </c:pt>
                <c:pt idx="2259">
                  <c:v>6/19/2000 19:07</c:v>
                </c:pt>
                <c:pt idx="2260">
                  <c:v>6/19/2000 19:37</c:v>
                </c:pt>
                <c:pt idx="2261">
                  <c:v>6/19/2000 20:07</c:v>
                </c:pt>
                <c:pt idx="2262">
                  <c:v>6/19/2000 20:17</c:v>
                </c:pt>
                <c:pt idx="2263">
                  <c:v>6/19/2000 20:22</c:v>
                </c:pt>
                <c:pt idx="2264">
                  <c:v>6/19/2000 20:37</c:v>
                </c:pt>
                <c:pt idx="2265">
                  <c:v>6/19/2000 21:07</c:v>
                </c:pt>
                <c:pt idx="2266">
                  <c:v>6/19/2000 21:37</c:v>
                </c:pt>
                <c:pt idx="2267">
                  <c:v>6/19/2000 22:02</c:v>
                </c:pt>
                <c:pt idx="2268">
                  <c:v>6/19/2000 22:07</c:v>
                </c:pt>
                <c:pt idx="2269">
                  <c:v>6/19/2000 22:37</c:v>
                </c:pt>
                <c:pt idx="2270">
                  <c:v>6/19/2000 22:52</c:v>
                </c:pt>
                <c:pt idx="2271">
                  <c:v>6/19/2000 23:07</c:v>
                </c:pt>
                <c:pt idx="2272">
                  <c:v>6/19/2000 23:37</c:v>
                </c:pt>
                <c:pt idx="2273">
                  <c:v>6/20/2000 0:07</c:v>
                </c:pt>
                <c:pt idx="2274">
                  <c:v>6/20/2000 0:37</c:v>
                </c:pt>
                <c:pt idx="2275">
                  <c:v>6/20/2000 1:07</c:v>
                </c:pt>
                <c:pt idx="2276">
                  <c:v>6/20/2000 1:37</c:v>
                </c:pt>
                <c:pt idx="2277">
                  <c:v>6/20/2000 2:07</c:v>
                </c:pt>
                <c:pt idx="2278">
                  <c:v>6/20/2000 2:27</c:v>
                </c:pt>
                <c:pt idx="2279">
                  <c:v>6/20/2000 2:37</c:v>
                </c:pt>
                <c:pt idx="2280">
                  <c:v>6/20/2000 3:07</c:v>
                </c:pt>
                <c:pt idx="2281">
                  <c:v>6/20/2000 3:37</c:v>
                </c:pt>
                <c:pt idx="2282">
                  <c:v>6/20/2000 4:07</c:v>
                </c:pt>
                <c:pt idx="2283">
                  <c:v>6/20/2000 4:37</c:v>
                </c:pt>
                <c:pt idx="2284">
                  <c:v>6/20/2000 5:07</c:v>
                </c:pt>
                <c:pt idx="2285">
                  <c:v>6/20/2000 5:37</c:v>
                </c:pt>
                <c:pt idx="2286">
                  <c:v>6/20/2000 6:07</c:v>
                </c:pt>
                <c:pt idx="2287">
                  <c:v>6/20/2000 6:37</c:v>
                </c:pt>
                <c:pt idx="2288">
                  <c:v>6/20/2000 7:07</c:v>
                </c:pt>
                <c:pt idx="2289">
                  <c:v>6/20/2000 7:37</c:v>
                </c:pt>
                <c:pt idx="2290">
                  <c:v>6/20/2000 7:57</c:v>
                </c:pt>
                <c:pt idx="2291">
                  <c:v>6/20/2000 8:02</c:v>
                </c:pt>
                <c:pt idx="2292">
                  <c:v>6/20/2000 8:07</c:v>
                </c:pt>
                <c:pt idx="2293">
                  <c:v>6/20/2000 8:27</c:v>
                </c:pt>
                <c:pt idx="2294">
                  <c:v>6/20/2000 8:37</c:v>
                </c:pt>
                <c:pt idx="2295">
                  <c:v>6/20/2000 9:07</c:v>
                </c:pt>
                <c:pt idx="2296">
                  <c:v>6/20/2000 9:37</c:v>
                </c:pt>
                <c:pt idx="2297">
                  <c:v>6/20/2000 10:07</c:v>
                </c:pt>
                <c:pt idx="2298">
                  <c:v>6/20/2000 10:37</c:v>
                </c:pt>
                <c:pt idx="2299">
                  <c:v>6/20/2000 11:02</c:v>
                </c:pt>
                <c:pt idx="2300">
                  <c:v>6/20/2000 11:07</c:v>
                </c:pt>
                <c:pt idx="2301">
                  <c:v>6/20/2000 11:12</c:v>
                </c:pt>
                <c:pt idx="2302">
                  <c:v>6/20/2000 11:37</c:v>
                </c:pt>
                <c:pt idx="2303">
                  <c:v>6/20/2000 12:07</c:v>
                </c:pt>
                <c:pt idx="2304">
                  <c:v>6/20/2000 12:37</c:v>
                </c:pt>
                <c:pt idx="2305">
                  <c:v>6/20/2000 13:07</c:v>
                </c:pt>
                <c:pt idx="2306">
                  <c:v>6/20/2000 13:37</c:v>
                </c:pt>
                <c:pt idx="2307">
                  <c:v>6/20/2000 14:07</c:v>
                </c:pt>
                <c:pt idx="2308">
                  <c:v>6/20/2000 14:37</c:v>
                </c:pt>
                <c:pt idx="2309">
                  <c:v>6/20/2000 14:57</c:v>
                </c:pt>
                <c:pt idx="2310">
                  <c:v>6/20/2000 15:07</c:v>
                </c:pt>
                <c:pt idx="2311">
                  <c:v>6/20/2000 15:37</c:v>
                </c:pt>
                <c:pt idx="2312">
                  <c:v>6/20/2000 16:07</c:v>
                </c:pt>
                <c:pt idx="2313">
                  <c:v>6/20/2000 16:37</c:v>
                </c:pt>
                <c:pt idx="2314">
                  <c:v>6/20/2000 17:07</c:v>
                </c:pt>
                <c:pt idx="2315">
                  <c:v>6/20/2000 17:37</c:v>
                </c:pt>
                <c:pt idx="2316">
                  <c:v>6/20/2000 18:07</c:v>
                </c:pt>
                <c:pt idx="2317">
                  <c:v>6/20/2000 18:37</c:v>
                </c:pt>
                <c:pt idx="2318">
                  <c:v>6/20/2000 19:07</c:v>
                </c:pt>
                <c:pt idx="2319">
                  <c:v>6/20/2000 19:37</c:v>
                </c:pt>
                <c:pt idx="2320">
                  <c:v>6/20/2000 20:07</c:v>
                </c:pt>
                <c:pt idx="2321">
                  <c:v>6/20/2000 20:37</c:v>
                </c:pt>
                <c:pt idx="2322">
                  <c:v>6/20/2000 21:07</c:v>
                </c:pt>
                <c:pt idx="2323">
                  <c:v>6/20/2000 21:37</c:v>
                </c:pt>
                <c:pt idx="2324">
                  <c:v>6/20/2000 22:07</c:v>
                </c:pt>
                <c:pt idx="2325">
                  <c:v>6/20/2000 22:37</c:v>
                </c:pt>
                <c:pt idx="2326">
                  <c:v>6/20/2000 23:07</c:v>
                </c:pt>
                <c:pt idx="2327">
                  <c:v>6/20/2000 23:37</c:v>
                </c:pt>
                <c:pt idx="2328">
                  <c:v>6/21/2000 0:07</c:v>
                </c:pt>
                <c:pt idx="2329">
                  <c:v>6/21/2000 0:37</c:v>
                </c:pt>
                <c:pt idx="2330">
                  <c:v>6/21/2000 1:07</c:v>
                </c:pt>
                <c:pt idx="2331">
                  <c:v>6/21/2000 1:27</c:v>
                </c:pt>
                <c:pt idx="2332">
                  <c:v>6/21/2000 1:37</c:v>
                </c:pt>
                <c:pt idx="2333">
                  <c:v>6/21/2000 2:07</c:v>
                </c:pt>
                <c:pt idx="2334">
                  <c:v>6/21/2000 2:37</c:v>
                </c:pt>
                <c:pt idx="2335">
                  <c:v>6/21/2000 3:07</c:v>
                </c:pt>
                <c:pt idx="2336">
                  <c:v>6/21/2000 3:37</c:v>
                </c:pt>
                <c:pt idx="2337">
                  <c:v>6/21/2000 4:07</c:v>
                </c:pt>
                <c:pt idx="2338">
                  <c:v>6/21/2000 4:37</c:v>
                </c:pt>
                <c:pt idx="2339">
                  <c:v>6/21/2000 5:07</c:v>
                </c:pt>
                <c:pt idx="2340">
                  <c:v>6/21/2000 5:37</c:v>
                </c:pt>
                <c:pt idx="2341">
                  <c:v>6/21/2000 6:07</c:v>
                </c:pt>
                <c:pt idx="2342">
                  <c:v>6/21/2000 6:37</c:v>
                </c:pt>
                <c:pt idx="2343">
                  <c:v>6/21/2000 7:07</c:v>
                </c:pt>
                <c:pt idx="2344">
                  <c:v>6/21/2000 7:37</c:v>
                </c:pt>
                <c:pt idx="2345">
                  <c:v>6/21/2000 8:07</c:v>
                </c:pt>
                <c:pt idx="2346">
                  <c:v>6/21/2000 8:37</c:v>
                </c:pt>
                <c:pt idx="2347">
                  <c:v>6/21/2000 9:07</c:v>
                </c:pt>
                <c:pt idx="2348">
                  <c:v>6/21/2000 9:37</c:v>
                </c:pt>
                <c:pt idx="2349">
                  <c:v>6/21/2000 9:52</c:v>
                </c:pt>
                <c:pt idx="2350">
                  <c:v>6/21/2000 10:02</c:v>
                </c:pt>
                <c:pt idx="2351">
                  <c:v>6/21/2000 10:07</c:v>
                </c:pt>
                <c:pt idx="2352">
                  <c:v>6/21/2000 10:37</c:v>
                </c:pt>
                <c:pt idx="2353">
                  <c:v>6/21/2000 11:07</c:v>
                </c:pt>
                <c:pt idx="2354">
                  <c:v>6/21/2000 11:37</c:v>
                </c:pt>
                <c:pt idx="2355">
                  <c:v>6/21/2000 12:07</c:v>
                </c:pt>
                <c:pt idx="2356">
                  <c:v>6/21/2000 12:37</c:v>
                </c:pt>
                <c:pt idx="2357">
                  <c:v>6/21/2000 13:07</c:v>
                </c:pt>
                <c:pt idx="2358">
                  <c:v>6/21/2000 13:37</c:v>
                </c:pt>
                <c:pt idx="2359">
                  <c:v>6/21/2000 14:07</c:v>
                </c:pt>
                <c:pt idx="2360">
                  <c:v>6/21/2000 14:37</c:v>
                </c:pt>
                <c:pt idx="2361">
                  <c:v>6/21/2000 15:07</c:v>
                </c:pt>
                <c:pt idx="2362">
                  <c:v>6/21/2000 15:37</c:v>
                </c:pt>
                <c:pt idx="2363">
                  <c:v>6/21/2000 16:07</c:v>
                </c:pt>
                <c:pt idx="2364">
                  <c:v>6/21/2000 16:37</c:v>
                </c:pt>
                <c:pt idx="2365">
                  <c:v>6/21/2000 17:07</c:v>
                </c:pt>
                <c:pt idx="2366">
                  <c:v>6/21/2000 17:37</c:v>
                </c:pt>
                <c:pt idx="2367">
                  <c:v>6/21/2000 18:07</c:v>
                </c:pt>
                <c:pt idx="2368">
                  <c:v>6/21/2000 18:32</c:v>
                </c:pt>
                <c:pt idx="2369">
                  <c:v>6/21/2000 18:37</c:v>
                </c:pt>
                <c:pt idx="2370">
                  <c:v>6/21/2000 18:42</c:v>
                </c:pt>
                <c:pt idx="2371">
                  <c:v>6/21/2000 19:02</c:v>
                </c:pt>
                <c:pt idx="2372">
                  <c:v>6/21/2000 19:07</c:v>
                </c:pt>
                <c:pt idx="2373">
                  <c:v>6/21/2000 19:37</c:v>
                </c:pt>
                <c:pt idx="2374">
                  <c:v>6/21/2000 19:42</c:v>
                </c:pt>
                <c:pt idx="2375">
                  <c:v>6/21/2000 20:07</c:v>
                </c:pt>
                <c:pt idx="2376">
                  <c:v>6/21/2000 20:37</c:v>
                </c:pt>
                <c:pt idx="2377">
                  <c:v>6/21/2000 21:07</c:v>
                </c:pt>
                <c:pt idx="2378">
                  <c:v>6/21/2000 21:37</c:v>
                </c:pt>
                <c:pt idx="2379">
                  <c:v>6/21/2000 22:07</c:v>
                </c:pt>
                <c:pt idx="2380">
                  <c:v>6/21/2000 22:37</c:v>
                </c:pt>
                <c:pt idx="2381">
                  <c:v>6/21/2000 23:07</c:v>
                </c:pt>
                <c:pt idx="2382">
                  <c:v>6/21/2000 23:37</c:v>
                </c:pt>
                <c:pt idx="2383">
                  <c:v>6/22/2000 0:07</c:v>
                </c:pt>
                <c:pt idx="2384">
                  <c:v>6/22/2000 0:37</c:v>
                </c:pt>
                <c:pt idx="2385">
                  <c:v>6/22/2000 1:07</c:v>
                </c:pt>
                <c:pt idx="2386">
                  <c:v>6/22/2000 1:37</c:v>
                </c:pt>
                <c:pt idx="2387">
                  <c:v>6/22/2000 2:07</c:v>
                </c:pt>
                <c:pt idx="2388">
                  <c:v>6/22/2000 2:37</c:v>
                </c:pt>
                <c:pt idx="2389">
                  <c:v>6/22/2000 3:07</c:v>
                </c:pt>
                <c:pt idx="2390">
                  <c:v>6/22/2000 3:37</c:v>
                </c:pt>
                <c:pt idx="2391">
                  <c:v>6/22/2000 4:07</c:v>
                </c:pt>
                <c:pt idx="2392">
                  <c:v>6/22/2000 4:17</c:v>
                </c:pt>
                <c:pt idx="2393">
                  <c:v>6/22/2000 4:37</c:v>
                </c:pt>
                <c:pt idx="2394">
                  <c:v>6/22/2000 5:07</c:v>
                </c:pt>
                <c:pt idx="2395">
                  <c:v>6/22/2000 5:37</c:v>
                </c:pt>
                <c:pt idx="2396">
                  <c:v>6/22/2000 6:07</c:v>
                </c:pt>
                <c:pt idx="2397">
                  <c:v>6/22/2000 6:37</c:v>
                </c:pt>
                <c:pt idx="2398">
                  <c:v>6/22/2000 6:47</c:v>
                </c:pt>
                <c:pt idx="2399">
                  <c:v>6/22/2000 7:07</c:v>
                </c:pt>
                <c:pt idx="2400">
                  <c:v>6/22/2000 7:37</c:v>
                </c:pt>
                <c:pt idx="2401">
                  <c:v>6/22/2000 8:07</c:v>
                </c:pt>
                <c:pt idx="2402">
                  <c:v>6/22/2000 8:37</c:v>
                </c:pt>
                <c:pt idx="2403">
                  <c:v>6/22/2000 9:07</c:v>
                </c:pt>
                <c:pt idx="2404">
                  <c:v>6/22/2000 9:37</c:v>
                </c:pt>
                <c:pt idx="2405">
                  <c:v>6/22/2000 10:07</c:v>
                </c:pt>
                <c:pt idx="2406">
                  <c:v>6/22/2000 10:37</c:v>
                </c:pt>
                <c:pt idx="2407">
                  <c:v>6/22/2000 11:07</c:v>
                </c:pt>
                <c:pt idx="2408">
                  <c:v>6/22/2000 11:37</c:v>
                </c:pt>
                <c:pt idx="2409">
                  <c:v>6/22/2000 12:07</c:v>
                </c:pt>
                <c:pt idx="2410">
                  <c:v>6/22/2000 12:17</c:v>
                </c:pt>
                <c:pt idx="2411">
                  <c:v>6/22/2000 12:32</c:v>
                </c:pt>
                <c:pt idx="2412">
                  <c:v>6/22/2000 12:37</c:v>
                </c:pt>
                <c:pt idx="2413">
                  <c:v>6/22/2000 13:17</c:v>
                </c:pt>
                <c:pt idx="2414">
                  <c:v>6/22/2000 13:27</c:v>
                </c:pt>
                <c:pt idx="2415">
                  <c:v>6/22/2000 13:57</c:v>
                </c:pt>
                <c:pt idx="2416">
                  <c:v>6/22/2000 14:22</c:v>
                </c:pt>
                <c:pt idx="2417">
                  <c:v>6/22/2000 14:27</c:v>
                </c:pt>
                <c:pt idx="2418">
                  <c:v>6/22/2000 14:57</c:v>
                </c:pt>
                <c:pt idx="2419">
                  <c:v>6/22/2000 15:27</c:v>
                </c:pt>
                <c:pt idx="2420">
                  <c:v>6/22/2000 15:32</c:v>
                </c:pt>
                <c:pt idx="2421">
                  <c:v>6/22/2000 15:57</c:v>
                </c:pt>
                <c:pt idx="2422">
                  <c:v>6/22/2000 16:27</c:v>
                </c:pt>
                <c:pt idx="2423">
                  <c:v>6/22/2000 16:32</c:v>
                </c:pt>
                <c:pt idx="2424">
                  <c:v>6/22/2000 16:37</c:v>
                </c:pt>
                <c:pt idx="2425">
                  <c:v>6/22/2000 16:57</c:v>
                </c:pt>
                <c:pt idx="2426">
                  <c:v>6/22/2000 17:02</c:v>
                </c:pt>
                <c:pt idx="2427">
                  <c:v>6/22/2000 17:07</c:v>
                </c:pt>
                <c:pt idx="2428">
                  <c:v>6/22/2000 17:17</c:v>
                </c:pt>
                <c:pt idx="2429">
                  <c:v>6/22/2000 17:27</c:v>
                </c:pt>
                <c:pt idx="2430">
                  <c:v>6/22/2000 17:37</c:v>
                </c:pt>
                <c:pt idx="2431">
                  <c:v>6/22/2000 17:57</c:v>
                </c:pt>
                <c:pt idx="2432">
                  <c:v>6/22/2000 18:27</c:v>
                </c:pt>
                <c:pt idx="2433">
                  <c:v>6/22/2000 18:32</c:v>
                </c:pt>
                <c:pt idx="2434">
                  <c:v>6/22/2000 18:52</c:v>
                </c:pt>
                <c:pt idx="2435">
                  <c:v>6/22/2000 18:57</c:v>
                </c:pt>
                <c:pt idx="2436">
                  <c:v>6/22/2000 19:12</c:v>
                </c:pt>
                <c:pt idx="2437">
                  <c:v>6/22/2000 19:27</c:v>
                </c:pt>
                <c:pt idx="2438">
                  <c:v>6/22/2000 19:57</c:v>
                </c:pt>
                <c:pt idx="2439">
                  <c:v>6/22/2000 20:07</c:v>
                </c:pt>
                <c:pt idx="2440">
                  <c:v>6/22/2000 20:27</c:v>
                </c:pt>
                <c:pt idx="2441">
                  <c:v>6/22/2000 20:57</c:v>
                </c:pt>
                <c:pt idx="2442">
                  <c:v>6/22/2000 21:27</c:v>
                </c:pt>
                <c:pt idx="2443">
                  <c:v>6/22/2000 21:57</c:v>
                </c:pt>
                <c:pt idx="2444">
                  <c:v>6/22/2000 22:12</c:v>
                </c:pt>
                <c:pt idx="2445">
                  <c:v>6/22/2000 22:27</c:v>
                </c:pt>
                <c:pt idx="2446">
                  <c:v>6/22/2000 22:57</c:v>
                </c:pt>
                <c:pt idx="2447">
                  <c:v>6/22/2000 23:27</c:v>
                </c:pt>
                <c:pt idx="2448">
                  <c:v>6/22/2000 23:57</c:v>
                </c:pt>
                <c:pt idx="2449">
                  <c:v>6/23/2000 0:27</c:v>
                </c:pt>
                <c:pt idx="2450">
                  <c:v>6/23/2000 0:57</c:v>
                </c:pt>
                <c:pt idx="2451">
                  <c:v>6/23/2000 1:02</c:v>
                </c:pt>
                <c:pt idx="2452">
                  <c:v>6/23/2000 1:27</c:v>
                </c:pt>
                <c:pt idx="2453">
                  <c:v>6/23/2000 1:57</c:v>
                </c:pt>
                <c:pt idx="2454">
                  <c:v>6/23/2000 2:27</c:v>
                </c:pt>
                <c:pt idx="2455">
                  <c:v>6/23/2000 2:57</c:v>
                </c:pt>
                <c:pt idx="2456">
                  <c:v>6/23/2000 3:27</c:v>
                </c:pt>
                <c:pt idx="2457">
                  <c:v>6/23/2000 3:57</c:v>
                </c:pt>
                <c:pt idx="2458">
                  <c:v>6/23/2000 4:27</c:v>
                </c:pt>
                <c:pt idx="2459">
                  <c:v>6/23/2000 4:57</c:v>
                </c:pt>
                <c:pt idx="2460">
                  <c:v>6/23/2000 5:27</c:v>
                </c:pt>
                <c:pt idx="2461">
                  <c:v>6/23/2000 5:57</c:v>
                </c:pt>
                <c:pt idx="2462">
                  <c:v>6/23/2000 6:27</c:v>
                </c:pt>
                <c:pt idx="2463">
                  <c:v>6/23/2000 6:32</c:v>
                </c:pt>
                <c:pt idx="2464">
                  <c:v>6/23/2000 6:57</c:v>
                </c:pt>
                <c:pt idx="2465">
                  <c:v>6/23/2000 7:22</c:v>
                </c:pt>
                <c:pt idx="2466">
                  <c:v>6/23/2000 7:27</c:v>
                </c:pt>
                <c:pt idx="2467">
                  <c:v>6/23/2000 7:32</c:v>
                </c:pt>
                <c:pt idx="2468">
                  <c:v>6/23/2000 7:37</c:v>
                </c:pt>
                <c:pt idx="2469">
                  <c:v>6/23/2000 7:57</c:v>
                </c:pt>
                <c:pt idx="2470">
                  <c:v>6/23/2000 8:27</c:v>
                </c:pt>
                <c:pt idx="2471">
                  <c:v>6/23/2000 8:57</c:v>
                </c:pt>
                <c:pt idx="2472">
                  <c:v>6/23/2000 9:27</c:v>
                </c:pt>
                <c:pt idx="2473">
                  <c:v>6/23/2000 9:57</c:v>
                </c:pt>
                <c:pt idx="2474">
                  <c:v>6/23/2000 10:27</c:v>
                </c:pt>
                <c:pt idx="2475">
                  <c:v>6/23/2000 10:57</c:v>
                </c:pt>
                <c:pt idx="2476">
                  <c:v>6/23/2000 11:27</c:v>
                </c:pt>
                <c:pt idx="2477">
                  <c:v>6/23/2000 11:57</c:v>
                </c:pt>
                <c:pt idx="2478">
                  <c:v>6/23/2000 12:27</c:v>
                </c:pt>
                <c:pt idx="2479">
                  <c:v>6/23/2000 12:42</c:v>
                </c:pt>
                <c:pt idx="2480">
                  <c:v>6/23/2000 12:57</c:v>
                </c:pt>
                <c:pt idx="2481">
                  <c:v>6/23/2000 13:27</c:v>
                </c:pt>
                <c:pt idx="2482">
                  <c:v>6/23/2000 13:57</c:v>
                </c:pt>
                <c:pt idx="2483">
                  <c:v>6/23/2000 14:27</c:v>
                </c:pt>
                <c:pt idx="2484">
                  <c:v>6/23/2000 14:42</c:v>
                </c:pt>
                <c:pt idx="2485">
                  <c:v>6/23/2000 14:57</c:v>
                </c:pt>
                <c:pt idx="2486">
                  <c:v>6/23/2000 15:27</c:v>
                </c:pt>
                <c:pt idx="2487">
                  <c:v>6/23/2000 15:57</c:v>
                </c:pt>
                <c:pt idx="2488">
                  <c:v>6/23/2000 16:22</c:v>
                </c:pt>
                <c:pt idx="2489">
                  <c:v>6/23/2000 16:27</c:v>
                </c:pt>
                <c:pt idx="2490">
                  <c:v>6/23/2000 16:57</c:v>
                </c:pt>
                <c:pt idx="2491">
                  <c:v>6/23/2000 17:07</c:v>
                </c:pt>
                <c:pt idx="2492">
                  <c:v>6/23/2000 17:27</c:v>
                </c:pt>
                <c:pt idx="2493">
                  <c:v>6/23/2000 17:57</c:v>
                </c:pt>
                <c:pt idx="2494">
                  <c:v>6/23/2000 18:27</c:v>
                </c:pt>
                <c:pt idx="2495">
                  <c:v>6/23/2000 18:57</c:v>
                </c:pt>
                <c:pt idx="2496">
                  <c:v>6/23/2000 19:27</c:v>
                </c:pt>
                <c:pt idx="2497">
                  <c:v>6/23/2000 19:57</c:v>
                </c:pt>
                <c:pt idx="2498">
                  <c:v>6/23/2000 20:27</c:v>
                </c:pt>
                <c:pt idx="2499">
                  <c:v>6/23/2000 20:42</c:v>
                </c:pt>
                <c:pt idx="2500">
                  <c:v>6/23/2000 20:57</c:v>
                </c:pt>
                <c:pt idx="2501">
                  <c:v>6/23/2000 21:27</c:v>
                </c:pt>
                <c:pt idx="2502">
                  <c:v>6/23/2000 21:57</c:v>
                </c:pt>
                <c:pt idx="2503">
                  <c:v>6/23/2000 22:27</c:v>
                </c:pt>
                <c:pt idx="2504">
                  <c:v>6/23/2000 22:47</c:v>
                </c:pt>
                <c:pt idx="2505">
                  <c:v>6/23/2000 22:57</c:v>
                </c:pt>
                <c:pt idx="2506">
                  <c:v>6/23/2000 23:17</c:v>
                </c:pt>
                <c:pt idx="2507">
                  <c:v>6/23/2000 23:27</c:v>
                </c:pt>
                <c:pt idx="2508">
                  <c:v>6/23/2000 23:57</c:v>
                </c:pt>
                <c:pt idx="2509">
                  <c:v>6/24/2000 0:27</c:v>
                </c:pt>
                <c:pt idx="2510">
                  <c:v>6/24/2000 0:57</c:v>
                </c:pt>
                <c:pt idx="2511">
                  <c:v>6/24/2000 1:27</c:v>
                </c:pt>
                <c:pt idx="2512">
                  <c:v>6/24/2000 1:57</c:v>
                </c:pt>
                <c:pt idx="2513">
                  <c:v>6/24/2000 2:27</c:v>
                </c:pt>
                <c:pt idx="2514">
                  <c:v>6/24/2000 2:57</c:v>
                </c:pt>
                <c:pt idx="2515">
                  <c:v>6/24/2000 3:27</c:v>
                </c:pt>
                <c:pt idx="2516">
                  <c:v>6/24/2000 3:57</c:v>
                </c:pt>
                <c:pt idx="2517">
                  <c:v>6/24/2000 4:27</c:v>
                </c:pt>
                <c:pt idx="2518">
                  <c:v>6/24/2000 4:57</c:v>
                </c:pt>
                <c:pt idx="2519">
                  <c:v>6/24/2000 5:02</c:v>
                </c:pt>
                <c:pt idx="2520">
                  <c:v>6/24/2000 5:17</c:v>
                </c:pt>
                <c:pt idx="2521">
                  <c:v>6/24/2000 5:27</c:v>
                </c:pt>
                <c:pt idx="2522">
                  <c:v>6/24/2000 5:47</c:v>
                </c:pt>
                <c:pt idx="2523">
                  <c:v>6/24/2000 5:57</c:v>
                </c:pt>
                <c:pt idx="2524">
                  <c:v>6/24/2000 6:27</c:v>
                </c:pt>
                <c:pt idx="2525">
                  <c:v>6/24/2000 6:57</c:v>
                </c:pt>
                <c:pt idx="2526">
                  <c:v>6/24/2000 7:27</c:v>
                </c:pt>
                <c:pt idx="2527">
                  <c:v>6/24/2000 7:57</c:v>
                </c:pt>
                <c:pt idx="2528">
                  <c:v>6/24/2000 8:27</c:v>
                </c:pt>
                <c:pt idx="2529">
                  <c:v>6/24/2000 8:57</c:v>
                </c:pt>
                <c:pt idx="2530">
                  <c:v>6/24/2000 9:27</c:v>
                </c:pt>
                <c:pt idx="2531">
                  <c:v>6/24/2000 9:57</c:v>
                </c:pt>
                <c:pt idx="2532">
                  <c:v>6/24/2000 10:27</c:v>
                </c:pt>
                <c:pt idx="2533">
                  <c:v>6/24/2000 10:57</c:v>
                </c:pt>
                <c:pt idx="2534">
                  <c:v>6/24/2000 11:27</c:v>
                </c:pt>
                <c:pt idx="2535">
                  <c:v>6/24/2000 11:57</c:v>
                </c:pt>
                <c:pt idx="2536">
                  <c:v>6/24/2000 12:22</c:v>
                </c:pt>
                <c:pt idx="2537">
                  <c:v>6/24/2000 12:27</c:v>
                </c:pt>
                <c:pt idx="2538">
                  <c:v>6/24/2000 12:57</c:v>
                </c:pt>
                <c:pt idx="2539">
                  <c:v>6/24/2000 13:27</c:v>
                </c:pt>
                <c:pt idx="2540">
                  <c:v>6/24/2000 13:52</c:v>
                </c:pt>
                <c:pt idx="2541">
                  <c:v>6/24/2000 13:57</c:v>
                </c:pt>
                <c:pt idx="2542">
                  <c:v>6/24/2000 14:27</c:v>
                </c:pt>
                <c:pt idx="2543">
                  <c:v>6/24/2000 14:57</c:v>
                </c:pt>
                <c:pt idx="2544">
                  <c:v>6/24/2000 15:07</c:v>
                </c:pt>
                <c:pt idx="2545">
                  <c:v>6/24/2000 15:12</c:v>
                </c:pt>
                <c:pt idx="2546">
                  <c:v>6/24/2000 15:27</c:v>
                </c:pt>
                <c:pt idx="2547">
                  <c:v>6/24/2000 15:57</c:v>
                </c:pt>
                <c:pt idx="2548">
                  <c:v>6/24/2000 16:27</c:v>
                </c:pt>
                <c:pt idx="2549">
                  <c:v>6/24/2000 16:57</c:v>
                </c:pt>
                <c:pt idx="2550">
                  <c:v>6/24/2000 17:27</c:v>
                </c:pt>
                <c:pt idx="2551">
                  <c:v>6/24/2000 17:57</c:v>
                </c:pt>
                <c:pt idx="2552">
                  <c:v>6/24/2000 18:27</c:v>
                </c:pt>
                <c:pt idx="2553">
                  <c:v>6/24/2000 18:57</c:v>
                </c:pt>
                <c:pt idx="2554">
                  <c:v>6/24/2000 19:27</c:v>
                </c:pt>
                <c:pt idx="2555">
                  <c:v>6/24/2000 19:57</c:v>
                </c:pt>
                <c:pt idx="2556">
                  <c:v>6/24/2000 20:27</c:v>
                </c:pt>
                <c:pt idx="2557">
                  <c:v>6/24/2000 20:57</c:v>
                </c:pt>
                <c:pt idx="2558">
                  <c:v>6/24/2000 21:27</c:v>
                </c:pt>
                <c:pt idx="2559">
                  <c:v>6/24/2000 21:57</c:v>
                </c:pt>
                <c:pt idx="2560">
                  <c:v>6/24/2000 22:27</c:v>
                </c:pt>
                <c:pt idx="2561">
                  <c:v>6/24/2000 22:57</c:v>
                </c:pt>
                <c:pt idx="2562">
                  <c:v>6/24/2000 23:27</c:v>
                </c:pt>
                <c:pt idx="2563">
                  <c:v>6/24/2000 23:57</c:v>
                </c:pt>
                <c:pt idx="2564">
                  <c:v>6/25/2000 0:27</c:v>
                </c:pt>
                <c:pt idx="2565">
                  <c:v>6/25/2000 0:32</c:v>
                </c:pt>
                <c:pt idx="2566">
                  <c:v>6/25/2000 0:57</c:v>
                </c:pt>
                <c:pt idx="2567">
                  <c:v>6/25/2000 1:27</c:v>
                </c:pt>
                <c:pt idx="2568">
                  <c:v>6/25/2000 1:52</c:v>
                </c:pt>
                <c:pt idx="2569">
                  <c:v>6/25/2000 1:57</c:v>
                </c:pt>
                <c:pt idx="2570">
                  <c:v>6/25/2000 2:12</c:v>
                </c:pt>
                <c:pt idx="2571">
                  <c:v>6/25/2000 2:27</c:v>
                </c:pt>
                <c:pt idx="2572">
                  <c:v>6/25/2000 2:57</c:v>
                </c:pt>
                <c:pt idx="2573">
                  <c:v>6/25/2000 3:27</c:v>
                </c:pt>
                <c:pt idx="2574">
                  <c:v>6/25/2000 3:57</c:v>
                </c:pt>
                <c:pt idx="2575">
                  <c:v>6/25/2000 4:27</c:v>
                </c:pt>
                <c:pt idx="2576">
                  <c:v>6/25/2000 4:47</c:v>
                </c:pt>
                <c:pt idx="2577">
                  <c:v>6/25/2000 4:57</c:v>
                </c:pt>
                <c:pt idx="2578">
                  <c:v>6/25/2000 5:27</c:v>
                </c:pt>
                <c:pt idx="2579">
                  <c:v>6/25/2000 5:57</c:v>
                </c:pt>
                <c:pt idx="2580">
                  <c:v>6/25/2000 6:02</c:v>
                </c:pt>
                <c:pt idx="2581">
                  <c:v>6/25/2000 6:07</c:v>
                </c:pt>
                <c:pt idx="2582">
                  <c:v>6/25/2000 6:27</c:v>
                </c:pt>
                <c:pt idx="2583">
                  <c:v>6/25/2000 6:57</c:v>
                </c:pt>
                <c:pt idx="2584">
                  <c:v>6/25/2000 7:27</c:v>
                </c:pt>
                <c:pt idx="2585">
                  <c:v>6/25/2000 7:57</c:v>
                </c:pt>
                <c:pt idx="2586">
                  <c:v>6/25/2000 8:27</c:v>
                </c:pt>
                <c:pt idx="2587">
                  <c:v>6/25/2000 8:42</c:v>
                </c:pt>
                <c:pt idx="2588">
                  <c:v>6/25/2000 8:57</c:v>
                </c:pt>
                <c:pt idx="2589">
                  <c:v>6/25/2000 9:27</c:v>
                </c:pt>
                <c:pt idx="2590">
                  <c:v>6/25/2000 9:57</c:v>
                </c:pt>
                <c:pt idx="2591">
                  <c:v>6/25/2000 10:17</c:v>
                </c:pt>
                <c:pt idx="2592">
                  <c:v>6/25/2000 10:27</c:v>
                </c:pt>
                <c:pt idx="2593">
                  <c:v>6/25/2000 10:57</c:v>
                </c:pt>
                <c:pt idx="2594">
                  <c:v>6/25/2000 11:27</c:v>
                </c:pt>
                <c:pt idx="2595">
                  <c:v>6/25/2000 11:57</c:v>
                </c:pt>
                <c:pt idx="2596">
                  <c:v>6/25/2000 12:27</c:v>
                </c:pt>
                <c:pt idx="2597">
                  <c:v>6/25/2000 12:57</c:v>
                </c:pt>
                <c:pt idx="2598">
                  <c:v>6/25/2000 13:27</c:v>
                </c:pt>
                <c:pt idx="2599">
                  <c:v>6/25/2000 13:57</c:v>
                </c:pt>
                <c:pt idx="2600">
                  <c:v>6/25/2000 14:27</c:v>
                </c:pt>
                <c:pt idx="2601">
                  <c:v>6/25/2000 14:57</c:v>
                </c:pt>
                <c:pt idx="2602">
                  <c:v>6/25/2000 15:17</c:v>
                </c:pt>
                <c:pt idx="2603">
                  <c:v>6/25/2000 15:27</c:v>
                </c:pt>
                <c:pt idx="2604">
                  <c:v>6/25/2000 15:57</c:v>
                </c:pt>
                <c:pt idx="2605">
                  <c:v>6/25/2000 16:27</c:v>
                </c:pt>
                <c:pt idx="2606">
                  <c:v>6/25/2000 16:52</c:v>
                </c:pt>
                <c:pt idx="2607">
                  <c:v>6/25/2000 16:57</c:v>
                </c:pt>
                <c:pt idx="2608">
                  <c:v>6/25/2000 17:27</c:v>
                </c:pt>
                <c:pt idx="2609">
                  <c:v>6/25/2000 17:42</c:v>
                </c:pt>
                <c:pt idx="2610">
                  <c:v>6/25/2000 17:57</c:v>
                </c:pt>
                <c:pt idx="2611">
                  <c:v>6/25/2000 18:27</c:v>
                </c:pt>
                <c:pt idx="2612">
                  <c:v>6/25/2000 18:32</c:v>
                </c:pt>
                <c:pt idx="2613">
                  <c:v>6/25/2000 18:57</c:v>
                </c:pt>
                <c:pt idx="2614">
                  <c:v>6/25/2000 19:27</c:v>
                </c:pt>
                <c:pt idx="2615">
                  <c:v>6/25/2000 19:42</c:v>
                </c:pt>
                <c:pt idx="2616">
                  <c:v>6/25/2000 19:57</c:v>
                </c:pt>
                <c:pt idx="2617">
                  <c:v>6/25/2000 20:27</c:v>
                </c:pt>
                <c:pt idx="2618">
                  <c:v>6/25/2000 20:57</c:v>
                </c:pt>
                <c:pt idx="2619">
                  <c:v>6/25/2000 21:27</c:v>
                </c:pt>
                <c:pt idx="2620">
                  <c:v>6/25/2000 21:32</c:v>
                </c:pt>
                <c:pt idx="2621">
                  <c:v>6/25/2000 21:57</c:v>
                </c:pt>
                <c:pt idx="2622">
                  <c:v>6/25/2000 22:27</c:v>
                </c:pt>
                <c:pt idx="2623">
                  <c:v>6/25/2000 22:57</c:v>
                </c:pt>
                <c:pt idx="2624">
                  <c:v>6/25/2000 23:27</c:v>
                </c:pt>
                <c:pt idx="2625">
                  <c:v>6/25/2000 23:57</c:v>
                </c:pt>
                <c:pt idx="2626">
                  <c:v>6/26/2000 0:02</c:v>
                </c:pt>
                <c:pt idx="2627">
                  <c:v>6/26/2000 0:27</c:v>
                </c:pt>
                <c:pt idx="2628">
                  <c:v>6/26/2000 0:42</c:v>
                </c:pt>
                <c:pt idx="2629">
                  <c:v>6/26/2000 0:52</c:v>
                </c:pt>
                <c:pt idx="2630">
                  <c:v>6/26/2000 0:57</c:v>
                </c:pt>
                <c:pt idx="2631">
                  <c:v>6/26/2000 1:27</c:v>
                </c:pt>
                <c:pt idx="2632">
                  <c:v>6/26/2000 1:57</c:v>
                </c:pt>
                <c:pt idx="2633">
                  <c:v>6/26/2000 2:27</c:v>
                </c:pt>
                <c:pt idx="2634">
                  <c:v>6/26/2000 2:57</c:v>
                </c:pt>
                <c:pt idx="2635">
                  <c:v>6/26/2000 3:17</c:v>
                </c:pt>
                <c:pt idx="2636">
                  <c:v>6/26/2000 3:22</c:v>
                </c:pt>
                <c:pt idx="2637">
                  <c:v>6/26/2000 3:27</c:v>
                </c:pt>
                <c:pt idx="2638">
                  <c:v>6/26/2000 3:57</c:v>
                </c:pt>
                <c:pt idx="2639">
                  <c:v>6/26/2000 4:27</c:v>
                </c:pt>
                <c:pt idx="2640">
                  <c:v>6/26/2000 4:57</c:v>
                </c:pt>
                <c:pt idx="2641">
                  <c:v>6/26/2000 5:27</c:v>
                </c:pt>
                <c:pt idx="2642">
                  <c:v>6/26/2000 5:57</c:v>
                </c:pt>
                <c:pt idx="2643">
                  <c:v>6/26/2000 6:17</c:v>
                </c:pt>
                <c:pt idx="2644">
                  <c:v>6/26/2000 6:27</c:v>
                </c:pt>
                <c:pt idx="2645">
                  <c:v>6/26/2000 6:57</c:v>
                </c:pt>
                <c:pt idx="2646">
                  <c:v>6/26/2000 7:12</c:v>
                </c:pt>
                <c:pt idx="2647">
                  <c:v>6/26/2000 7:27</c:v>
                </c:pt>
                <c:pt idx="2648">
                  <c:v>6/26/2000 7:32</c:v>
                </c:pt>
                <c:pt idx="2649">
                  <c:v>6/26/2000 7:57</c:v>
                </c:pt>
                <c:pt idx="2650">
                  <c:v>6/26/2000 8:27</c:v>
                </c:pt>
                <c:pt idx="2651">
                  <c:v>6/26/2000 8:57</c:v>
                </c:pt>
                <c:pt idx="2652">
                  <c:v>6/26/2000 9:27</c:v>
                </c:pt>
                <c:pt idx="2653">
                  <c:v>6/26/2000 9:57</c:v>
                </c:pt>
                <c:pt idx="2654">
                  <c:v>6/26/2000 10:27</c:v>
                </c:pt>
                <c:pt idx="2655">
                  <c:v>6/26/2000 10:37</c:v>
                </c:pt>
                <c:pt idx="2656">
                  <c:v>6/26/2000 10:57</c:v>
                </c:pt>
                <c:pt idx="2657">
                  <c:v>6/26/2000 11:27</c:v>
                </c:pt>
                <c:pt idx="2658">
                  <c:v>6/26/2000 11:57</c:v>
                </c:pt>
                <c:pt idx="2659">
                  <c:v>6/26/2000 12:27</c:v>
                </c:pt>
                <c:pt idx="2660">
                  <c:v>6/26/2000 12:57</c:v>
                </c:pt>
                <c:pt idx="2661">
                  <c:v>6/26/2000 13:22</c:v>
                </c:pt>
                <c:pt idx="2662">
                  <c:v>6/26/2000 13:27</c:v>
                </c:pt>
                <c:pt idx="2663">
                  <c:v>6/26/2000 13:47</c:v>
                </c:pt>
                <c:pt idx="2664">
                  <c:v>6/26/2000 13:57</c:v>
                </c:pt>
                <c:pt idx="2665">
                  <c:v>6/26/2000 14:27</c:v>
                </c:pt>
                <c:pt idx="2666">
                  <c:v>6/26/2000 14:57</c:v>
                </c:pt>
                <c:pt idx="2667">
                  <c:v>6/26/2000 15:27</c:v>
                </c:pt>
                <c:pt idx="2668">
                  <c:v>6/26/2000 15:42</c:v>
                </c:pt>
                <c:pt idx="2669">
                  <c:v>6/26/2000 15:57</c:v>
                </c:pt>
                <c:pt idx="2670">
                  <c:v>6/26/2000 16:27</c:v>
                </c:pt>
                <c:pt idx="2671">
                  <c:v>6/26/2000 16:57</c:v>
                </c:pt>
                <c:pt idx="2672">
                  <c:v>6/26/2000 17:27</c:v>
                </c:pt>
                <c:pt idx="2673">
                  <c:v>6/26/2000 17:57</c:v>
                </c:pt>
                <c:pt idx="2674">
                  <c:v>6/26/2000 18:27</c:v>
                </c:pt>
                <c:pt idx="2675">
                  <c:v>6/26/2000 18:57</c:v>
                </c:pt>
                <c:pt idx="2676">
                  <c:v>6/26/2000 19:12</c:v>
                </c:pt>
                <c:pt idx="2677">
                  <c:v>6/26/2000 19:27</c:v>
                </c:pt>
                <c:pt idx="2678">
                  <c:v>6/26/2000 19:57</c:v>
                </c:pt>
                <c:pt idx="2679">
                  <c:v>6/26/2000 20:27</c:v>
                </c:pt>
                <c:pt idx="2680">
                  <c:v>6/26/2000 20:57</c:v>
                </c:pt>
                <c:pt idx="2681">
                  <c:v>6/26/2000 21:27</c:v>
                </c:pt>
                <c:pt idx="2682">
                  <c:v>6/26/2000 21:57</c:v>
                </c:pt>
                <c:pt idx="2683">
                  <c:v>6/26/2000 22:27</c:v>
                </c:pt>
                <c:pt idx="2684">
                  <c:v>6/26/2000 22:57</c:v>
                </c:pt>
                <c:pt idx="2685">
                  <c:v>6/26/2000 23:27</c:v>
                </c:pt>
                <c:pt idx="2686">
                  <c:v>6/26/2000 23:57</c:v>
                </c:pt>
                <c:pt idx="2687">
                  <c:v>6/27/2000 0:27</c:v>
                </c:pt>
                <c:pt idx="2688">
                  <c:v>6/27/2000 0:42</c:v>
                </c:pt>
                <c:pt idx="2689">
                  <c:v>6/27/2000 0:52</c:v>
                </c:pt>
                <c:pt idx="2690">
                  <c:v>6/27/2000 0:57</c:v>
                </c:pt>
                <c:pt idx="2691">
                  <c:v>6/27/2000 1:27</c:v>
                </c:pt>
                <c:pt idx="2692">
                  <c:v>6/27/2000 1:57</c:v>
                </c:pt>
                <c:pt idx="2693">
                  <c:v>6/27/2000 2:27</c:v>
                </c:pt>
                <c:pt idx="2694">
                  <c:v>6/27/2000 2:57</c:v>
                </c:pt>
                <c:pt idx="2695">
                  <c:v>6/27/2000 3:27</c:v>
                </c:pt>
                <c:pt idx="2696">
                  <c:v>6/27/2000 3:57</c:v>
                </c:pt>
                <c:pt idx="2697">
                  <c:v>6/27/2000 4:27</c:v>
                </c:pt>
                <c:pt idx="2698">
                  <c:v>6/27/2000 4:57</c:v>
                </c:pt>
                <c:pt idx="2699">
                  <c:v>6/27/2000 5:22</c:v>
                </c:pt>
                <c:pt idx="2700">
                  <c:v>6/27/2000 5:27</c:v>
                </c:pt>
                <c:pt idx="2701">
                  <c:v>6/27/2000 5:57</c:v>
                </c:pt>
                <c:pt idx="2702">
                  <c:v>6/27/2000 6:27</c:v>
                </c:pt>
                <c:pt idx="2703">
                  <c:v>6/27/2000 6:57</c:v>
                </c:pt>
                <c:pt idx="2704">
                  <c:v>6/27/2000 7:27</c:v>
                </c:pt>
                <c:pt idx="2705">
                  <c:v>6/27/2000 7:57</c:v>
                </c:pt>
                <c:pt idx="2706">
                  <c:v>6/27/2000 8:27</c:v>
                </c:pt>
                <c:pt idx="2707">
                  <c:v>6/27/2000 8:57</c:v>
                </c:pt>
                <c:pt idx="2708">
                  <c:v>6/27/2000 9:27</c:v>
                </c:pt>
                <c:pt idx="2709">
                  <c:v>6/27/2000 9:57</c:v>
                </c:pt>
                <c:pt idx="2710">
                  <c:v>6/27/2000 10:27</c:v>
                </c:pt>
                <c:pt idx="2711">
                  <c:v>6/27/2000 10:57</c:v>
                </c:pt>
                <c:pt idx="2712">
                  <c:v>6/27/2000 11:02</c:v>
                </c:pt>
                <c:pt idx="2713">
                  <c:v>6/27/2000 11:27</c:v>
                </c:pt>
                <c:pt idx="2714">
                  <c:v>6/27/2000 11:57</c:v>
                </c:pt>
                <c:pt idx="2715">
                  <c:v>6/27/2000 12:27</c:v>
                </c:pt>
                <c:pt idx="2716">
                  <c:v>6/27/2000 12:57</c:v>
                </c:pt>
                <c:pt idx="2717">
                  <c:v>6/27/2000 13:22</c:v>
                </c:pt>
                <c:pt idx="2718">
                  <c:v>6/27/2000 13:27</c:v>
                </c:pt>
                <c:pt idx="2719">
                  <c:v>6/27/2000 13:57</c:v>
                </c:pt>
                <c:pt idx="2720">
                  <c:v>6/27/2000 14:27</c:v>
                </c:pt>
                <c:pt idx="2721">
                  <c:v>6/27/2000 14:42</c:v>
                </c:pt>
                <c:pt idx="2722">
                  <c:v>6/27/2000 14:57</c:v>
                </c:pt>
                <c:pt idx="2723">
                  <c:v>6/27/2000 15:27</c:v>
                </c:pt>
                <c:pt idx="2724">
                  <c:v>6/27/2000 15:57</c:v>
                </c:pt>
                <c:pt idx="2725">
                  <c:v>6/27/2000 16:27</c:v>
                </c:pt>
                <c:pt idx="2726">
                  <c:v>6/27/2000 16:37</c:v>
                </c:pt>
                <c:pt idx="2727">
                  <c:v>6/27/2000 16:57</c:v>
                </c:pt>
                <c:pt idx="2728">
                  <c:v>6/27/2000 17:27</c:v>
                </c:pt>
                <c:pt idx="2729">
                  <c:v>6/27/2000 17:57</c:v>
                </c:pt>
                <c:pt idx="2730">
                  <c:v>6/27/2000 18:27</c:v>
                </c:pt>
                <c:pt idx="2731">
                  <c:v>6/27/2000 18:57</c:v>
                </c:pt>
                <c:pt idx="2732">
                  <c:v>6/27/2000 19:27</c:v>
                </c:pt>
                <c:pt idx="2733">
                  <c:v>6/27/2000 19:57</c:v>
                </c:pt>
                <c:pt idx="2734">
                  <c:v>6/27/2000 20:27</c:v>
                </c:pt>
                <c:pt idx="2735">
                  <c:v>6/27/2000 20:57</c:v>
                </c:pt>
                <c:pt idx="2736">
                  <c:v>6/27/2000 21:27</c:v>
                </c:pt>
                <c:pt idx="2737">
                  <c:v>6/27/2000 21:57</c:v>
                </c:pt>
                <c:pt idx="2738">
                  <c:v>6/27/2000 22:27</c:v>
                </c:pt>
                <c:pt idx="2739">
                  <c:v>6/27/2000 22:57</c:v>
                </c:pt>
                <c:pt idx="2740">
                  <c:v>6/27/2000 23:27</c:v>
                </c:pt>
                <c:pt idx="2741">
                  <c:v>6/27/2000 23:57</c:v>
                </c:pt>
                <c:pt idx="2742">
                  <c:v>6/28/2000 0:27</c:v>
                </c:pt>
                <c:pt idx="2743">
                  <c:v>6/28/2000 0:57</c:v>
                </c:pt>
                <c:pt idx="2744">
                  <c:v>6/28/2000 1:27</c:v>
                </c:pt>
                <c:pt idx="2745">
                  <c:v>6/28/2000 1:52</c:v>
                </c:pt>
                <c:pt idx="2746">
                  <c:v>6/28/2000 1:57</c:v>
                </c:pt>
                <c:pt idx="2747">
                  <c:v>6/28/2000 2:27</c:v>
                </c:pt>
                <c:pt idx="2748">
                  <c:v>6/28/2000 2:57</c:v>
                </c:pt>
                <c:pt idx="2749">
                  <c:v>6/28/2000 3:27</c:v>
                </c:pt>
                <c:pt idx="2750">
                  <c:v>6/28/2000 3:57</c:v>
                </c:pt>
                <c:pt idx="2751">
                  <c:v>6/28/2000 4:27</c:v>
                </c:pt>
                <c:pt idx="2752">
                  <c:v>6/28/2000 4:57</c:v>
                </c:pt>
                <c:pt idx="2753">
                  <c:v>6/28/2000 5:27</c:v>
                </c:pt>
                <c:pt idx="2754">
                  <c:v>6/28/2000 5:57</c:v>
                </c:pt>
                <c:pt idx="2755">
                  <c:v>6/28/2000 6:27</c:v>
                </c:pt>
                <c:pt idx="2756">
                  <c:v>6/28/2000 6:57</c:v>
                </c:pt>
                <c:pt idx="2757">
                  <c:v>6/28/2000 7:27</c:v>
                </c:pt>
                <c:pt idx="2758">
                  <c:v>6/28/2000 7:57</c:v>
                </c:pt>
                <c:pt idx="2759">
                  <c:v>6/28/2000 8:27</c:v>
                </c:pt>
                <c:pt idx="2760">
                  <c:v>6/28/2000 8:57</c:v>
                </c:pt>
                <c:pt idx="2761">
                  <c:v>6/28/2000 9:27</c:v>
                </c:pt>
                <c:pt idx="2762">
                  <c:v>6/28/2000 9:57</c:v>
                </c:pt>
                <c:pt idx="2763">
                  <c:v>6/28/2000 10:27</c:v>
                </c:pt>
                <c:pt idx="2764">
                  <c:v>6/28/2000 10:57</c:v>
                </c:pt>
                <c:pt idx="2765">
                  <c:v>6/28/2000 11:27</c:v>
                </c:pt>
                <c:pt idx="2766">
                  <c:v>6/28/2000 11:57</c:v>
                </c:pt>
                <c:pt idx="2767">
                  <c:v>6/28/2000 12:17</c:v>
                </c:pt>
                <c:pt idx="2768">
                  <c:v>6/28/2000 12:27</c:v>
                </c:pt>
                <c:pt idx="2769">
                  <c:v>6/28/2000 12:57</c:v>
                </c:pt>
                <c:pt idx="2770">
                  <c:v>6/28/2000 13:27</c:v>
                </c:pt>
                <c:pt idx="2771">
                  <c:v>6/28/2000 13:57</c:v>
                </c:pt>
                <c:pt idx="2772">
                  <c:v>6/28/2000 14:22</c:v>
                </c:pt>
                <c:pt idx="2773">
                  <c:v>6/28/2000 14:27</c:v>
                </c:pt>
                <c:pt idx="2774">
                  <c:v>6/28/2000 14:37</c:v>
                </c:pt>
                <c:pt idx="2775">
                  <c:v>6/28/2000 14:57</c:v>
                </c:pt>
                <c:pt idx="2776">
                  <c:v>6/28/2000 15:27</c:v>
                </c:pt>
                <c:pt idx="2777">
                  <c:v>6/28/2000 15:57</c:v>
                </c:pt>
                <c:pt idx="2778">
                  <c:v>6/28/2000 16:27</c:v>
                </c:pt>
                <c:pt idx="2779">
                  <c:v>6/28/2000 16:42</c:v>
                </c:pt>
                <c:pt idx="2780">
                  <c:v>6/28/2000 16:47</c:v>
                </c:pt>
                <c:pt idx="2781">
                  <c:v>6/28/2000 16:52</c:v>
                </c:pt>
                <c:pt idx="2782">
                  <c:v>6/28/2000 16:57</c:v>
                </c:pt>
                <c:pt idx="2783">
                  <c:v>6/28/2000 17:27</c:v>
                </c:pt>
                <c:pt idx="2784">
                  <c:v>6/28/2000 17:57</c:v>
                </c:pt>
                <c:pt idx="2785">
                  <c:v>6/28/2000 18:27</c:v>
                </c:pt>
                <c:pt idx="2786">
                  <c:v>6/28/2000 18:57</c:v>
                </c:pt>
                <c:pt idx="2787">
                  <c:v>6/28/2000 19:27</c:v>
                </c:pt>
                <c:pt idx="2788">
                  <c:v>6/28/2000 19:57</c:v>
                </c:pt>
                <c:pt idx="2789">
                  <c:v>6/28/2000 20:27</c:v>
                </c:pt>
                <c:pt idx="2790">
                  <c:v>6/28/2000 20:57</c:v>
                </c:pt>
                <c:pt idx="2791">
                  <c:v>6/28/2000 21:27</c:v>
                </c:pt>
                <c:pt idx="2792">
                  <c:v>6/28/2000 21:57</c:v>
                </c:pt>
                <c:pt idx="2793">
                  <c:v>6/28/2000 22:27</c:v>
                </c:pt>
                <c:pt idx="2794">
                  <c:v>6/28/2000 22:57</c:v>
                </c:pt>
                <c:pt idx="2795">
                  <c:v>6/28/2000 23:27</c:v>
                </c:pt>
                <c:pt idx="2796">
                  <c:v>6/28/2000 23:57</c:v>
                </c:pt>
                <c:pt idx="2797">
                  <c:v>6/29/2000 0:27</c:v>
                </c:pt>
                <c:pt idx="2798">
                  <c:v>6/29/2000 0:57</c:v>
                </c:pt>
                <c:pt idx="2799">
                  <c:v>6/29/2000 1:27</c:v>
                </c:pt>
                <c:pt idx="2800">
                  <c:v>6/29/2000 1:57</c:v>
                </c:pt>
                <c:pt idx="2801">
                  <c:v>6/29/2000 2:27</c:v>
                </c:pt>
                <c:pt idx="2802">
                  <c:v>6/29/2000 2:57</c:v>
                </c:pt>
                <c:pt idx="2803">
                  <c:v>6/29/2000 3:27</c:v>
                </c:pt>
                <c:pt idx="2804">
                  <c:v>6/29/2000 3:32</c:v>
                </c:pt>
                <c:pt idx="2805">
                  <c:v>6/29/2000 3:57</c:v>
                </c:pt>
                <c:pt idx="2806">
                  <c:v>6/29/2000 4:27</c:v>
                </c:pt>
                <c:pt idx="2807">
                  <c:v>6/29/2000 4:32</c:v>
                </c:pt>
                <c:pt idx="2808">
                  <c:v>6/29/2000 4:57</c:v>
                </c:pt>
                <c:pt idx="2809">
                  <c:v>6/29/2000 5:27</c:v>
                </c:pt>
                <c:pt idx="2810">
                  <c:v>6/29/2000 5:32</c:v>
                </c:pt>
                <c:pt idx="2811">
                  <c:v>6/29/2000 5:57</c:v>
                </c:pt>
                <c:pt idx="2812">
                  <c:v>6/29/2000 6:27</c:v>
                </c:pt>
                <c:pt idx="2813">
                  <c:v>6/29/2000 6:57</c:v>
                </c:pt>
                <c:pt idx="2814">
                  <c:v>6/29/2000 7:27</c:v>
                </c:pt>
                <c:pt idx="2815">
                  <c:v>6/29/2000 7:57</c:v>
                </c:pt>
                <c:pt idx="2816">
                  <c:v>6/29/2000 8:27</c:v>
                </c:pt>
                <c:pt idx="2817">
                  <c:v>6/29/2000 8:57</c:v>
                </c:pt>
                <c:pt idx="2818">
                  <c:v>6/29/2000 9:27</c:v>
                </c:pt>
                <c:pt idx="2819">
                  <c:v>6/29/2000 9:57</c:v>
                </c:pt>
                <c:pt idx="2820">
                  <c:v>6/29/2000 10:27</c:v>
                </c:pt>
                <c:pt idx="2821">
                  <c:v>6/29/2000 10:57</c:v>
                </c:pt>
                <c:pt idx="2822">
                  <c:v>6/29/2000 11:27</c:v>
                </c:pt>
                <c:pt idx="2823">
                  <c:v>6/29/2000 11:57</c:v>
                </c:pt>
                <c:pt idx="2824">
                  <c:v>6/29/2000 12:12</c:v>
                </c:pt>
                <c:pt idx="2825">
                  <c:v>6/29/2000 12:27</c:v>
                </c:pt>
                <c:pt idx="2826">
                  <c:v>6/29/2000 12:57</c:v>
                </c:pt>
                <c:pt idx="2827">
                  <c:v>6/29/2000 13:27</c:v>
                </c:pt>
                <c:pt idx="2828">
                  <c:v>6/29/2000 13:47</c:v>
                </c:pt>
                <c:pt idx="2829">
                  <c:v>6/29/2000 13:57</c:v>
                </c:pt>
                <c:pt idx="2830">
                  <c:v>6/29/2000 14:17</c:v>
                </c:pt>
                <c:pt idx="2831">
                  <c:v>6/29/2000 14:27</c:v>
                </c:pt>
                <c:pt idx="2832">
                  <c:v>6/29/2000 14:57</c:v>
                </c:pt>
                <c:pt idx="2833">
                  <c:v>6/29/2000 15:27</c:v>
                </c:pt>
                <c:pt idx="2834">
                  <c:v>6/29/2000 15:57</c:v>
                </c:pt>
                <c:pt idx="2835">
                  <c:v>6/29/2000 16:27</c:v>
                </c:pt>
                <c:pt idx="2836">
                  <c:v>6/29/2000 16:57</c:v>
                </c:pt>
                <c:pt idx="2837">
                  <c:v>6/29/2000 17:27</c:v>
                </c:pt>
                <c:pt idx="2838">
                  <c:v>6/29/2000 17:57</c:v>
                </c:pt>
                <c:pt idx="2839">
                  <c:v>6/29/2000 18:02</c:v>
                </c:pt>
                <c:pt idx="2840">
                  <c:v>6/29/2000 18:27</c:v>
                </c:pt>
                <c:pt idx="2841">
                  <c:v>6/29/2000 18:52</c:v>
                </c:pt>
                <c:pt idx="2842">
                  <c:v>6/29/2000 18:57</c:v>
                </c:pt>
                <c:pt idx="2843">
                  <c:v>6/29/2000 19:27</c:v>
                </c:pt>
                <c:pt idx="2844">
                  <c:v>6/29/2000 19:57</c:v>
                </c:pt>
                <c:pt idx="2845">
                  <c:v>6/29/2000 20:27</c:v>
                </c:pt>
                <c:pt idx="2846">
                  <c:v>6/29/2000 20:57</c:v>
                </c:pt>
                <c:pt idx="2847">
                  <c:v>6/29/2000 21:27</c:v>
                </c:pt>
                <c:pt idx="2848">
                  <c:v>6/29/2000 21:57</c:v>
                </c:pt>
                <c:pt idx="2849">
                  <c:v>6/29/2000 22:27</c:v>
                </c:pt>
                <c:pt idx="2850">
                  <c:v>6/29/2000 22:52</c:v>
                </c:pt>
                <c:pt idx="2851">
                  <c:v>6/29/2000 22:57</c:v>
                </c:pt>
                <c:pt idx="2852">
                  <c:v>6/29/2000 23:27</c:v>
                </c:pt>
                <c:pt idx="2853">
                  <c:v>6/29/2000 23:57</c:v>
                </c:pt>
                <c:pt idx="2854">
                  <c:v>6/30/2000 0:27</c:v>
                </c:pt>
                <c:pt idx="2855">
                  <c:v>6/30/2000 0:57</c:v>
                </c:pt>
                <c:pt idx="2856">
                  <c:v>6/30/2000 1:27</c:v>
                </c:pt>
                <c:pt idx="2857">
                  <c:v>6/30/2000 1:57</c:v>
                </c:pt>
                <c:pt idx="2858">
                  <c:v>6/30/2000 2:27</c:v>
                </c:pt>
                <c:pt idx="2859">
                  <c:v>6/30/2000 2:57</c:v>
                </c:pt>
                <c:pt idx="2860">
                  <c:v>6/30/2000 3:27</c:v>
                </c:pt>
                <c:pt idx="2861">
                  <c:v>6/30/2000 3:57</c:v>
                </c:pt>
                <c:pt idx="2862">
                  <c:v>6/30/2000 4:27</c:v>
                </c:pt>
                <c:pt idx="2863">
                  <c:v>6/30/2000 4:47</c:v>
                </c:pt>
                <c:pt idx="2864">
                  <c:v>6/30/2000 4:57</c:v>
                </c:pt>
                <c:pt idx="2865">
                  <c:v>6/30/2000 5:27</c:v>
                </c:pt>
                <c:pt idx="2866">
                  <c:v>6/30/2000 5:57</c:v>
                </c:pt>
                <c:pt idx="2867">
                  <c:v>6/30/2000 6:27</c:v>
                </c:pt>
                <c:pt idx="2868">
                  <c:v>6/30/2000 6:57</c:v>
                </c:pt>
                <c:pt idx="2869">
                  <c:v>6/30/2000 7:27</c:v>
                </c:pt>
                <c:pt idx="2870">
                  <c:v>6/30/2000 7:52</c:v>
                </c:pt>
                <c:pt idx="2871">
                  <c:v>6/30/2000 7:57</c:v>
                </c:pt>
                <c:pt idx="2872">
                  <c:v>6/30/2000 8:27</c:v>
                </c:pt>
                <c:pt idx="2873">
                  <c:v>6/30/2000 8:57</c:v>
                </c:pt>
                <c:pt idx="2874">
                  <c:v>6/30/2000 9:27</c:v>
                </c:pt>
                <c:pt idx="2875">
                  <c:v>6/30/2000 9:57</c:v>
                </c:pt>
                <c:pt idx="2876">
                  <c:v>6/30/2000 10:27</c:v>
                </c:pt>
                <c:pt idx="2877">
                  <c:v>6/30/2000 10:57</c:v>
                </c:pt>
                <c:pt idx="2878">
                  <c:v>6/30/2000 11:27</c:v>
                </c:pt>
                <c:pt idx="2879">
                  <c:v>6/30/2000 11:57</c:v>
                </c:pt>
                <c:pt idx="2880">
                  <c:v>6/30/2000 12:12</c:v>
                </c:pt>
                <c:pt idx="2881">
                  <c:v>6/30/2000 12:27</c:v>
                </c:pt>
                <c:pt idx="2882">
                  <c:v>6/30/2000 12:57</c:v>
                </c:pt>
                <c:pt idx="2883">
                  <c:v>6/30/2000 13:27</c:v>
                </c:pt>
                <c:pt idx="2884">
                  <c:v>6/30/2000 13:37</c:v>
                </c:pt>
                <c:pt idx="2885">
                  <c:v>6/30/2000 13:57</c:v>
                </c:pt>
                <c:pt idx="2886">
                  <c:v>6/30/2000 14:27</c:v>
                </c:pt>
                <c:pt idx="2887">
                  <c:v>6/30/2000 14:37</c:v>
                </c:pt>
                <c:pt idx="2888">
                  <c:v>6/30/2000 14:57</c:v>
                </c:pt>
                <c:pt idx="2889">
                  <c:v>6/30/2000 15:27</c:v>
                </c:pt>
                <c:pt idx="2890">
                  <c:v>6/30/2000 15:57</c:v>
                </c:pt>
                <c:pt idx="2891">
                  <c:v>6/30/2000 16:27</c:v>
                </c:pt>
                <c:pt idx="2892">
                  <c:v>6/30/2000 16:57</c:v>
                </c:pt>
                <c:pt idx="2893">
                  <c:v>6/30/2000 17:27</c:v>
                </c:pt>
                <c:pt idx="2894">
                  <c:v>6/30/2000 17:57</c:v>
                </c:pt>
                <c:pt idx="2895">
                  <c:v>6/30/2000 18:27</c:v>
                </c:pt>
                <c:pt idx="2896">
                  <c:v>6/30/2000 18:57</c:v>
                </c:pt>
                <c:pt idx="2897">
                  <c:v>6/30/2000 19:27</c:v>
                </c:pt>
                <c:pt idx="2898">
                  <c:v>6/30/2000 19:32</c:v>
                </c:pt>
                <c:pt idx="2899">
                  <c:v>6/30/2000 19:37</c:v>
                </c:pt>
                <c:pt idx="2900">
                  <c:v>6/30/2000 19:47</c:v>
                </c:pt>
                <c:pt idx="2901">
                  <c:v>6/30/2000 19:52</c:v>
                </c:pt>
                <c:pt idx="2902">
                  <c:v>6/30/2000 19:57</c:v>
                </c:pt>
                <c:pt idx="2903">
                  <c:v>6/30/2000 20:27</c:v>
                </c:pt>
                <c:pt idx="2904">
                  <c:v>6/30/2000 20:57</c:v>
                </c:pt>
                <c:pt idx="2905">
                  <c:v>6/30/2000 21:27</c:v>
                </c:pt>
                <c:pt idx="2906">
                  <c:v>6/30/2000 21:57</c:v>
                </c:pt>
                <c:pt idx="2907">
                  <c:v>6/30/2000 22:17</c:v>
                </c:pt>
                <c:pt idx="2908">
                  <c:v>6/30/2000 22:22</c:v>
                </c:pt>
                <c:pt idx="2909">
                  <c:v>6/30/2000 22:27</c:v>
                </c:pt>
                <c:pt idx="2910">
                  <c:v>6/30/2000 22:57</c:v>
                </c:pt>
                <c:pt idx="2911">
                  <c:v>6/30/2000 23:22</c:v>
                </c:pt>
                <c:pt idx="2912">
                  <c:v>6/30/2000 23:27</c:v>
                </c:pt>
                <c:pt idx="2913">
                  <c:v>6/30/2000 23:52</c:v>
                </c:pt>
                <c:pt idx="2914">
                  <c:v>6/30/2000 23:57</c:v>
                </c:pt>
                <c:pt idx="2915">
                  <c:v>7/1/2000 0:27</c:v>
                </c:pt>
                <c:pt idx="2916">
                  <c:v>7/1/2000 0:52</c:v>
                </c:pt>
                <c:pt idx="2917">
                  <c:v>7/1/2000 0:57</c:v>
                </c:pt>
                <c:pt idx="2918">
                  <c:v>7/1/2000 1:27</c:v>
                </c:pt>
                <c:pt idx="2919">
                  <c:v>7/1/2000 1:57</c:v>
                </c:pt>
                <c:pt idx="2920">
                  <c:v>7/1/2000 2:27</c:v>
                </c:pt>
                <c:pt idx="2921">
                  <c:v>7/1/2000 2:57</c:v>
                </c:pt>
                <c:pt idx="2922">
                  <c:v>7/1/2000 3:27</c:v>
                </c:pt>
                <c:pt idx="2923">
                  <c:v>7/1/2000 3:57</c:v>
                </c:pt>
                <c:pt idx="2924">
                  <c:v>7/1/2000 4:27</c:v>
                </c:pt>
                <c:pt idx="2925">
                  <c:v>7/1/2000 4:47</c:v>
                </c:pt>
                <c:pt idx="2926">
                  <c:v>7/1/2000 4:57</c:v>
                </c:pt>
                <c:pt idx="2927">
                  <c:v>7/1/2000 5:22</c:v>
                </c:pt>
                <c:pt idx="2928">
                  <c:v>7/1/2000 5:27</c:v>
                </c:pt>
                <c:pt idx="2929">
                  <c:v>7/1/2000 5:52</c:v>
                </c:pt>
                <c:pt idx="2930">
                  <c:v>7/1/2000 5:57</c:v>
                </c:pt>
                <c:pt idx="2931">
                  <c:v>7/1/2000 6:27</c:v>
                </c:pt>
                <c:pt idx="2932">
                  <c:v>7/1/2000 6:57</c:v>
                </c:pt>
                <c:pt idx="2933">
                  <c:v>7/1/2000 7:27</c:v>
                </c:pt>
                <c:pt idx="2934">
                  <c:v>7/1/2000 7:57</c:v>
                </c:pt>
                <c:pt idx="2935">
                  <c:v>7/1/2000 8:27</c:v>
                </c:pt>
                <c:pt idx="2936">
                  <c:v>7/1/2000 8:57</c:v>
                </c:pt>
                <c:pt idx="2937">
                  <c:v>7/1/2000 9:27</c:v>
                </c:pt>
                <c:pt idx="2938">
                  <c:v>7/1/2000 9:57</c:v>
                </c:pt>
                <c:pt idx="2939">
                  <c:v>7/1/2000 10:27</c:v>
                </c:pt>
                <c:pt idx="2940">
                  <c:v>7/1/2000 10:57</c:v>
                </c:pt>
                <c:pt idx="2941">
                  <c:v>7/1/2000 11:27</c:v>
                </c:pt>
                <c:pt idx="2942">
                  <c:v>7/1/2000 11:57</c:v>
                </c:pt>
                <c:pt idx="2943">
                  <c:v>7/1/2000 12:27</c:v>
                </c:pt>
                <c:pt idx="2944">
                  <c:v>7/1/2000 12:57</c:v>
                </c:pt>
                <c:pt idx="2945">
                  <c:v>7/1/2000 13:27</c:v>
                </c:pt>
                <c:pt idx="2946">
                  <c:v>7/1/2000 13:57</c:v>
                </c:pt>
                <c:pt idx="2947">
                  <c:v>7/1/2000 14:27</c:v>
                </c:pt>
                <c:pt idx="2948">
                  <c:v>7/1/2000 14:52</c:v>
                </c:pt>
                <c:pt idx="2949">
                  <c:v>7/1/2000 14:57</c:v>
                </c:pt>
                <c:pt idx="2950">
                  <c:v>7/1/2000 15:27</c:v>
                </c:pt>
                <c:pt idx="2951">
                  <c:v>7/1/2000 15:57</c:v>
                </c:pt>
                <c:pt idx="2952">
                  <c:v>7/1/2000 16:12</c:v>
                </c:pt>
                <c:pt idx="2953">
                  <c:v>7/1/2000 16:27</c:v>
                </c:pt>
                <c:pt idx="2954">
                  <c:v>7/1/2000 16:57</c:v>
                </c:pt>
                <c:pt idx="2955">
                  <c:v>7/1/2000 17:27</c:v>
                </c:pt>
                <c:pt idx="2956">
                  <c:v>7/1/2000 17:57</c:v>
                </c:pt>
                <c:pt idx="2957">
                  <c:v>7/1/2000 18:27</c:v>
                </c:pt>
                <c:pt idx="2958">
                  <c:v>7/1/2000 18:47</c:v>
                </c:pt>
                <c:pt idx="2959">
                  <c:v>7/1/2000 18:57</c:v>
                </c:pt>
                <c:pt idx="2960">
                  <c:v>7/1/2000 19:27</c:v>
                </c:pt>
                <c:pt idx="2961">
                  <c:v>7/1/2000 19:57</c:v>
                </c:pt>
                <c:pt idx="2962">
                  <c:v>7/1/2000 20:27</c:v>
                </c:pt>
                <c:pt idx="2963">
                  <c:v>7/1/2000 20:57</c:v>
                </c:pt>
                <c:pt idx="2964">
                  <c:v>7/1/2000 21:27</c:v>
                </c:pt>
                <c:pt idx="2965">
                  <c:v>7/1/2000 21:57</c:v>
                </c:pt>
                <c:pt idx="2966">
                  <c:v>7/1/2000 22:22</c:v>
                </c:pt>
                <c:pt idx="2967">
                  <c:v>7/1/2000 22:27</c:v>
                </c:pt>
                <c:pt idx="2968">
                  <c:v>7/1/2000 22:57</c:v>
                </c:pt>
                <c:pt idx="2969">
                  <c:v>7/1/2000 23:27</c:v>
                </c:pt>
                <c:pt idx="2970">
                  <c:v>7/1/2000 23:57</c:v>
                </c:pt>
                <c:pt idx="2971">
                  <c:v>7/2/2000 0:27</c:v>
                </c:pt>
                <c:pt idx="2972">
                  <c:v>7/2/2000 0:57</c:v>
                </c:pt>
                <c:pt idx="2973">
                  <c:v>7/2/2000 1:27</c:v>
                </c:pt>
                <c:pt idx="2974">
                  <c:v>7/2/2000 1:57</c:v>
                </c:pt>
                <c:pt idx="2975">
                  <c:v>7/2/2000 2:27</c:v>
                </c:pt>
                <c:pt idx="2976">
                  <c:v>7/2/2000 2:57</c:v>
                </c:pt>
                <c:pt idx="2977">
                  <c:v>7/2/2000 3:27</c:v>
                </c:pt>
                <c:pt idx="2978">
                  <c:v>7/2/2000 3:57</c:v>
                </c:pt>
                <c:pt idx="2979">
                  <c:v>7/2/2000 4:27</c:v>
                </c:pt>
                <c:pt idx="2980">
                  <c:v>7/2/2000 4:57</c:v>
                </c:pt>
                <c:pt idx="2981">
                  <c:v>7/2/2000 5:27</c:v>
                </c:pt>
                <c:pt idx="2982">
                  <c:v>7/2/2000 5:57</c:v>
                </c:pt>
                <c:pt idx="2983">
                  <c:v>7/2/2000 6:27</c:v>
                </c:pt>
                <c:pt idx="2984">
                  <c:v>7/2/2000 6:57</c:v>
                </c:pt>
                <c:pt idx="2985">
                  <c:v>7/2/2000 7:27</c:v>
                </c:pt>
                <c:pt idx="2986">
                  <c:v>7/2/2000 7:47</c:v>
                </c:pt>
                <c:pt idx="2987">
                  <c:v>7/2/2000 7:52</c:v>
                </c:pt>
                <c:pt idx="2988">
                  <c:v>7/2/2000 7:57</c:v>
                </c:pt>
                <c:pt idx="2989">
                  <c:v>7/2/2000 8:27</c:v>
                </c:pt>
                <c:pt idx="2990">
                  <c:v>7/2/2000 8:37</c:v>
                </c:pt>
                <c:pt idx="2991">
                  <c:v>7/2/2000 8:42</c:v>
                </c:pt>
                <c:pt idx="2992">
                  <c:v>7/2/2000 8:57</c:v>
                </c:pt>
                <c:pt idx="2993">
                  <c:v>7/2/2000 9:27</c:v>
                </c:pt>
                <c:pt idx="2994">
                  <c:v>7/2/2000 9:57</c:v>
                </c:pt>
                <c:pt idx="2995">
                  <c:v>7/2/2000 10:22</c:v>
                </c:pt>
                <c:pt idx="2996">
                  <c:v>7/2/2000 10:27</c:v>
                </c:pt>
                <c:pt idx="2997">
                  <c:v>7/2/2000 10:57</c:v>
                </c:pt>
                <c:pt idx="2998">
                  <c:v>7/2/2000 11:27</c:v>
                </c:pt>
                <c:pt idx="2999">
                  <c:v>7/2/2000 11:57</c:v>
                </c:pt>
                <c:pt idx="3000">
                  <c:v>7/2/2000 12:27</c:v>
                </c:pt>
                <c:pt idx="3001">
                  <c:v>7/2/2000 12:57</c:v>
                </c:pt>
                <c:pt idx="3002">
                  <c:v>7/2/2000 13:27</c:v>
                </c:pt>
                <c:pt idx="3003">
                  <c:v>7/2/2000 13:57</c:v>
                </c:pt>
                <c:pt idx="3004">
                  <c:v>7/2/2000 14:27</c:v>
                </c:pt>
                <c:pt idx="3005">
                  <c:v>7/2/2000 14:57</c:v>
                </c:pt>
                <c:pt idx="3006">
                  <c:v>7/2/2000 15:27</c:v>
                </c:pt>
                <c:pt idx="3007">
                  <c:v>7/2/2000 15:57</c:v>
                </c:pt>
                <c:pt idx="3008">
                  <c:v>7/2/2000 16:27</c:v>
                </c:pt>
                <c:pt idx="3009">
                  <c:v>7/2/2000 16:57</c:v>
                </c:pt>
                <c:pt idx="3010">
                  <c:v>7/2/2000 17:27</c:v>
                </c:pt>
                <c:pt idx="3011">
                  <c:v>7/2/2000 17:57</c:v>
                </c:pt>
                <c:pt idx="3012">
                  <c:v>7/2/2000 18:27</c:v>
                </c:pt>
                <c:pt idx="3013">
                  <c:v>7/2/2000 18:57</c:v>
                </c:pt>
                <c:pt idx="3014">
                  <c:v>7/2/2000 19:27</c:v>
                </c:pt>
                <c:pt idx="3015">
                  <c:v>7/2/2000 19:57</c:v>
                </c:pt>
                <c:pt idx="3016">
                  <c:v>7/2/2000 20:27</c:v>
                </c:pt>
                <c:pt idx="3017">
                  <c:v>7/2/2000 20:57</c:v>
                </c:pt>
                <c:pt idx="3018">
                  <c:v>7/2/2000 21:27</c:v>
                </c:pt>
                <c:pt idx="3019">
                  <c:v>7/2/2000 21:57</c:v>
                </c:pt>
                <c:pt idx="3020">
                  <c:v>7/2/2000 22:22</c:v>
                </c:pt>
                <c:pt idx="3021">
                  <c:v>7/2/2000 22:27</c:v>
                </c:pt>
                <c:pt idx="3022">
                  <c:v>7/2/2000 22:57</c:v>
                </c:pt>
                <c:pt idx="3023">
                  <c:v>7/2/2000 23:27</c:v>
                </c:pt>
                <c:pt idx="3024">
                  <c:v>7/2/2000 23:57</c:v>
                </c:pt>
                <c:pt idx="3025">
                  <c:v>7/3/2000 0:27</c:v>
                </c:pt>
                <c:pt idx="3026">
                  <c:v>7/3/2000 0:57</c:v>
                </c:pt>
                <c:pt idx="3027">
                  <c:v>7/3/2000 1:27</c:v>
                </c:pt>
                <c:pt idx="3028">
                  <c:v>7/3/2000 1:57</c:v>
                </c:pt>
                <c:pt idx="3029">
                  <c:v>7/3/2000 2:07</c:v>
                </c:pt>
                <c:pt idx="3030">
                  <c:v>7/3/2000 2:27</c:v>
                </c:pt>
                <c:pt idx="3031">
                  <c:v>7/3/2000 2:57</c:v>
                </c:pt>
                <c:pt idx="3032">
                  <c:v>7/3/2000 3:07</c:v>
                </c:pt>
                <c:pt idx="3033">
                  <c:v>7/3/2000 3:12</c:v>
                </c:pt>
                <c:pt idx="3034">
                  <c:v>7/3/2000 3:27</c:v>
                </c:pt>
                <c:pt idx="3035">
                  <c:v>7/3/2000 3:57</c:v>
                </c:pt>
                <c:pt idx="3036">
                  <c:v>7/3/2000 4:27</c:v>
                </c:pt>
                <c:pt idx="3037">
                  <c:v>7/3/2000 4:57</c:v>
                </c:pt>
                <c:pt idx="3038">
                  <c:v>7/3/2000 5:27</c:v>
                </c:pt>
                <c:pt idx="3039">
                  <c:v>7/3/2000 5:57</c:v>
                </c:pt>
                <c:pt idx="3040">
                  <c:v>7/3/2000 6:27</c:v>
                </c:pt>
                <c:pt idx="3041">
                  <c:v>7/3/2000 6:57</c:v>
                </c:pt>
                <c:pt idx="3042">
                  <c:v>7/3/2000 7:02</c:v>
                </c:pt>
                <c:pt idx="3043">
                  <c:v>7/3/2000 7:27</c:v>
                </c:pt>
                <c:pt idx="3044">
                  <c:v>7/3/2000 7:57</c:v>
                </c:pt>
                <c:pt idx="3045">
                  <c:v>7/3/2000 8:27</c:v>
                </c:pt>
                <c:pt idx="3046">
                  <c:v>7/3/2000 8:57</c:v>
                </c:pt>
                <c:pt idx="3047">
                  <c:v>7/3/2000 9:12</c:v>
                </c:pt>
                <c:pt idx="3048">
                  <c:v>7/3/2000 9:27</c:v>
                </c:pt>
                <c:pt idx="3049">
                  <c:v>7/3/2000 9:42</c:v>
                </c:pt>
                <c:pt idx="3050">
                  <c:v>7/3/2000 9:57</c:v>
                </c:pt>
                <c:pt idx="3051">
                  <c:v>7/3/2000 10:27</c:v>
                </c:pt>
                <c:pt idx="3052">
                  <c:v>7/3/2000 10:57</c:v>
                </c:pt>
                <c:pt idx="3053">
                  <c:v>7/3/2000 11:02</c:v>
                </c:pt>
                <c:pt idx="3054">
                  <c:v>7/3/2000 11:27</c:v>
                </c:pt>
                <c:pt idx="3055">
                  <c:v>7/3/2000 11:42</c:v>
                </c:pt>
                <c:pt idx="3056">
                  <c:v>7/3/2000 11:57</c:v>
                </c:pt>
                <c:pt idx="3057">
                  <c:v>7/3/2000 12:27</c:v>
                </c:pt>
                <c:pt idx="3058">
                  <c:v>7/3/2000 12:57</c:v>
                </c:pt>
                <c:pt idx="3059">
                  <c:v>7/3/2000 13:27</c:v>
                </c:pt>
                <c:pt idx="3060">
                  <c:v>7/3/2000 13:57</c:v>
                </c:pt>
                <c:pt idx="3061">
                  <c:v>7/3/2000 14:27</c:v>
                </c:pt>
                <c:pt idx="3062">
                  <c:v>7/3/2000 14:52</c:v>
                </c:pt>
                <c:pt idx="3063">
                  <c:v>7/3/2000 14:57</c:v>
                </c:pt>
                <c:pt idx="3064">
                  <c:v>7/3/2000 15:02</c:v>
                </c:pt>
                <c:pt idx="3065">
                  <c:v>7/3/2000 15:17</c:v>
                </c:pt>
                <c:pt idx="3066">
                  <c:v>7/3/2000 15:22</c:v>
                </c:pt>
                <c:pt idx="3067">
                  <c:v>7/3/2000 15:27</c:v>
                </c:pt>
                <c:pt idx="3068">
                  <c:v>7/3/2000 15:57</c:v>
                </c:pt>
                <c:pt idx="3069">
                  <c:v>7/3/2000 16:27</c:v>
                </c:pt>
                <c:pt idx="3070">
                  <c:v>7/3/2000 16:57</c:v>
                </c:pt>
                <c:pt idx="3071">
                  <c:v>7/3/2000 17:27</c:v>
                </c:pt>
                <c:pt idx="3072">
                  <c:v>7/3/2000 17:32</c:v>
                </c:pt>
                <c:pt idx="3073">
                  <c:v>7/3/2000 17:42</c:v>
                </c:pt>
                <c:pt idx="3074">
                  <c:v>7/3/2000 17:57</c:v>
                </c:pt>
                <c:pt idx="3075">
                  <c:v>7/3/2000 18:17</c:v>
                </c:pt>
                <c:pt idx="3076">
                  <c:v>7/3/2000 18:22</c:v>
                </c:pt>
                <c:pt idx="3077">
                  <c:v>7/3/2000 18:27</c:v>
                </c:pt>
                <c:pt idx="3078">
                  <c:v>7/3/2000 18:42</c:v>
                </c:pt>
                <c:pt idx="3079">
                  <c:v>7/3/2000 18:57</c:v>
                </c:pt>
                <c:pt idx="3080">
                  <c:v>7/3/2000 19:27</c:v>
                </c:pt>
                <c:pt idx="3081">
                  <c:v>7/3/2000 19:57</c:v>
                </c:pt>
                <c:pt idx="3082">
                  <c:v>7/3/2000 20:27</c:v>
                </c:pt>
                <c:pt idx="3083">
                  <c:v>7/3/2000 20:57</c:v>
                </c:pt>
                <c:pt idx="3084">
                  <c:v>7/3/2000 21:27</c:v>
                </c:pt>
                <c:pt idx="3085">
                  <c:v>7/3/2000 21:57</c:v>
                </c:pt>
                <c:pt idx="3086">
                  <c:v>7/3/2000 22:27</c:v>
                </c:pt>
                <c:pt idx="3087">
                  <c:v>7/3/2000 22:57</c:v>
                </c:pt>
                <c:pt idx="3088">
                  <c:v>7/3/2000 23:27</c:v>
                </c:pt>
                <c:pt idx="3089">
                  <c:v>7/3/2000 23:57</c:v>
                </c:pt>
                <c:pt idx="3090">
                  <c:v>7/4/2000 0:27</c:v>
                </c:pt>
                <c:pt idx="3091">
                  <c:v>7/4/2000 0:57</c:v>
                </c:pt>
                <c:pt idx="3092">
                  <c:v>7/4/2000 1:27</c:v>
                </c:pt>
                <c:pt idx="3093">
                  <c:v>7/4/2000 1:57</c:v>
                </c:pt>
                <c:pt idx="3094">
                  <c:v>7/4/2000 2:12</c:v>
                </c:pt>
                <c:pt idx="3095">
                  <c:v>7/4/2000 2:27</c:v>
                </c:pt>
                <c:pt idx="3096">
                  <c:v>7/4/2000 2:57</c:v>
                </c:pt>
                <c:pt idx="3097">
                  <c:v>7/4/2000 3:27</c:v>
                </c:pt>
                <c:pt idx="3098">
                  <c:v>7/4/2000 3:57</c:v>
                </c:pt>
                <c:pt idx="3099">
                  <c:v>7/4/2000 4:27</c:v>
                </c:pt>
                <c:pt idx="3100">
                  <c:v>7/4/2000 4:57</c:v>
                </c:pt>
                <c:pt idx="3101">
                  <c:v>7/4/2000 5:27</c:v>
                </c:pt>
                <c:pt idx="3102">
                  <c:v>7/4/2000 5:57</c:v>
                </c:pt>
                <c:pt idx="3103">
                  <c:v>7/4/2000 6:27</c:v>
                </c:pt>
                <c:pt idx="3104">
                  <c:v>7/4/2000 6:52</c:v>
                </c:pt>
                <c:pt idx="3105">
                  <c:v>7/4/2000 6:57</c:v>
                </c:pt>
                <c:pt idx="3106">
                  <c:v>7/4/2000 7:27</c:v>
                </c:pt>
                <c:pt idx="3107">
                  <c:v>7/4/2000 7:57</c:v>
                </c:pt>
                <c:pt idx="3108">
                  <c:v>7/4/2000 8:27</c:v>
                </c:pt>
                <c:pt idx="3109">
                  <c:v>7/4/2000 8:57</c:v>
                </c:pt>
                <c:pt idx="3110">
                  <c:v>7/4/2000 9:27</c:v>
                </c:pt>
                <c:pt idx="3111">
                  <c:v>7/4/2000 9:57</c:v>
                </c:pt>
                <c:pt idx="3112">
                  <c:v>7/4/2000 10:27</c:v>
                </c:pt>
                <c:pt idx="3113">
                  <c:v>7/4/2000 10:57</c:v>
                </c:pt>
                <c:pt idx="3114">
                  <c:v>7/4/2000 11:27</c:v>
                </c:pt>
                <c:pt idx="3115">
                  <c:v>7/4/2000 11:57</c:v>
                </c:pt>
                <c:pt idx="3116">
                  <c:v>7/4/2000 12:02</c:v>
                </c:pt>
                <c:pt idx="3117">
                  <c:v>7/4/2000 12:07</c:v>
                </c:pt>
                <c:pt idx="3118">
                  <c:v>7/4/2000 12:27</c:v>
                </c:pt>
                <c:pt idx="3119">
                  <c:v>7/4/2000 12:57</c:v>
                </c:pt>
                <c:pt idx="3120">
                  <c:v>7/4/2000 13:12</c:v>
                </c:pt>
                <c:pt idx="3121">
                  <c:v>7/4/2000 13:22</c:v>
                </c:pt>
                <c:pt idx="3122">
                  <c:v>7/4/2000 13:27</c:v>
                </c:pt>
                <c:pt idx="3123">
                  <c:v>7/4/2000 13:57</c:v>
                </c:pt>
                <c:pt idx="3124">
                  <c:v>7/4/2000 14:27</c:v>
                </c:pt>
                <c:pt idx="3125">
                  <c:v>7/4/2000 14:57</c:v>
                </c:pt>
                <c:pt idx="3126">
                  <c:v>7/4/2000 15:27</c:v>
                </c:pt>
                <c:pt idx="3127">
                  <c:v>7/4/2000 15:57</c:v>
                </c:pt>
                <c:pt idx="3128">
                  <c:v>7/4/2000 16:02</c:v>
                </c:pt>
                <c:pt idx="3129">
                  <c:v>7/4/2000 16:27</c:v>
                </c:pt>
                <c:pt idx="3130">
                  <c:v>7/4/2000 16:57</c:v>
                </c:pt>
                <c:pt idx="3131">
                  <c:v>7/4/2000 17:27</c:v>
                </c:pt>
                <c:pt idx="3132">
                  <c:v>7/4/2000 17:57</c:v>
                </c:pt>
                <c:pt idx="3133">
                  <c:v>7/4/2000 18:27</c:v>
                </c:pt>
                <c:pt idx="3134">
                  <c:v>7/4/2000 18:57</c:v>
                </c:pt>
                <c:pt idx="3135">
                  <c:v>7/4/2000 19:27</c:v>
                </c:pt>
                <c:pt idx="3136">
                  <c:v>7/4/2000 19:57</c:v>
                </c:pt>
                <c:pt idx="3137">
                  <c:v>7/4/2000 20:27</c:v>
                </c:pt>
                <c:pt idx="3138">
                  <c:v>7/4/2000 20:57</c:v>
                </c:pt>
                <c:pt idx="3139">
                  <c:v>7/4/2000 21:27</c:v>
                </c:pt>
                <c:pt idx="3140">
                  <c:v>7/4/2000 21:57</c:v>
                </c:pt>
                <c:pt idx="3141">
                  <c:v>7/4/2000 22:22</c:v>
                </c:pt>
                <c:pt idx="3142">
                  <c:v>7/4/2000 22:27</c:v>
                </c:pt>
                <c:pt idx="3143">
                  <c:v>7/4/2000 22:42</c:v>
                </c:pt>
                <c:pt idx="3144">
                  <c:v>7/4/2000 22:57</c:v>
                </c:pt>
                <c:pt idx="3145">
                  <c:v>7/4/2000 23:27</c:v>
                </c:pt>
                <c:pt idx="3146">
                  <c:v>7/4/2000 23:57</c:v>
                </c:pt>
                <c:pt idx="3147">
                  <c:v>7/5/2000 0:27</c:v>
                </c:pt>
                <c:pt idx="3148">
                  <c:v>7/5/2000 0:57</c:v>
                </c:pt>
                <c:pt idx="3149">
                  <c:v>7/5/2000 1:27</c:v>
                </c:pt>
                <c:pt idx="3150">
                  <c:v>7/5/2000 1:57</c:v>
                </c:pt>
                <c:pt idx="3151">
                  <c:v>7/5/2000 2:27</c:v>
                </c:pt>
                <c:pt idx="3152">
                  <c:v>7/5/2000 2:57</c:v>
                </c:pt>
                <c:pt idx="3153">
                  <c:v>7/5/2000 3:27</c:v>
                </c:pt>
                <c:pt idx="3154">
                  <c:v>7/5/2000 3:57</c:v>
                </c:pt>
                <c:pt idx="3155">
                  <c:v>7/5/2000 4:27</c:v>
                </c:pt>
                <c:pt idx="3156">
                  <c:v>7/5/2000 4:57</c:v>
                </c:pt>
                <c:pt idx="3157">
                  <c:v>7/5/2000 5:27</c:v>
                </c:pt>
                <c:pt idx="3158">
                  <c:v>7/5/2000 5:47</c:v>
                </c:pt>
                <c:pt idx="3159">
                  <c:v>7/5/2000 5:57</c:v>
                </c:pt>
                <c:pt idx="3160">
                  <c:v>7/5/2000 6:27</c:v>
                </c:pt>
                <c:pt idx="3161">
                  <c:v>7/5/2000 6:57</c:v>
                </c:pt>
                <c:pt idx="3162">
                  <c:v>7/5/2000 7:27</c:v>
                </c:pt>
                <c:pt idx="3163">
                  <c:v>7/5/2000 7:57</c:v>
                </c:pt>
                <c:pt idx="3164">
                  <c:v>7/5/2000 8:27</c:v>
                </c:pt>
                <c:pt idx="3165">
                  <c:v>7/5/2000 8:32</c:v>
                </c:pt>
                <c:pt idx="3166">
                  <c:v>7/5/2000 8:57</c:v>
                </c:pt>
                <c:pt idx="3167">
                  <c:v>7/5/2000 9:07</c:v>
                </c:pt>
                <c:pt idx="3168">
                  <c:v>7/5/2000 9:12</c:v>
                </c:pt>
                <c:pt idx="3169">
                  <c:v>7/5/2000 9:27</c:v>
                </c:pt>
                <c:pt idx="3170">
                  <c:v>7/5/2000 9:57</c:v>
                </c:pt>
                <c:pt idx="3171">
                  <c:v>7/5/2000 10:27</c:v>
                </c:pt>
                <c:pt idx="3172">
                  <c:v>7/5/2000 10:57</c:v>
                </c:pt>
                <c:pt idx="3173">
                  <c:v>7/5/2000 11:02</c:v>
                </c:pt>
                <c:pt idx="3174">
                  <c:v>7/5/2000 11:27</c:v>
                </c:pt>
                <c:pt idx="3175">
                  <c:v>7/5/2000 11:57</c:v>
                </c:pt>
                <c:pt idx="3176">
                  <c:v>7/5/2000 12:27</c:v>
                </c:pt>
                <c:pt idx="3177">
                  <c:v>7/5/2000 12:47</c:v>
                </c:pt>
                <c:pt idx="3178">
                  <c:v>7/5/2000 12:57</c:v>
                </c:pt>
                <c:pt idx="3179">
                  <c:v>7/5/2000 13:27</c:v>
                </c:pt>
                <c:pt idx="3180">
                  <c:v>7/5/2000 13:57</c:v>
                </c:pt>
                <c:pt idx="3181">
                  <c:v>7/5/2000 14:27</c:v>
                </c:pt>
                <c:pt idx="3182">
                  <c:v>7/5/2000 14:57</c:v>
                </c:pt>
                <c:pt idx="3183">
                  <c:v>7/5/2000 15:12</c:v>
                </c:pt>
                <c:pt idx="3184">
                  <c:v>7/5/2000 15:27</c:v>
                </c:pt>
                <c:pt idx="3185">
                  <c:v>7/5/2000 15:57</c:v>
                </c:pt>
                <c:pt idx="3186">
                  <c:v>7/5/2000 16:27</c:v>
                </c:pt>
                <c:pt idx="3187">
                  <c:v>7/5/2000 16:52</c:v>
                </c:pt>
                <c:pt idx="3188">
                  <c:v>7/5/2000 16:57</c:v>
                </c:pt>
                <c:pt idx="3189">
                  <c:v>7/5/2000 17:17</c:v>
                </c:pt>
                <c:pt idx="3190">
                  <c:v>7/5/2000 17:27</c:v>
                </c:pt>
                <c:pt idx="3191">
                  <c:v>7/5/2000 17:57</c:v>
                </c:pt>
                <c:pt idx="3192">
                  <c:v>7/5/2000 18:27</c:v>
                </c:pt>
                <c:pt idx="3193">
                  <c:v>7/5/2000 18:57</c:v>
                </c:pt>
                <c:pt idx="3194">
                  <c:v>7/5/2000 19:02</c:v>
                </c:pt>
                <c:pt idx="3195">
                  <c:v>7/5/2000 19:12</c:v>
                </c:pt>
                <c:pt idx="3196">
                  <c:v>7/5/2000 19:27</c:v>
                </c:pt>
                <c:pt idx="3197">
                  <c:v>7/5/2000 19:57</c:v>
                </c:pt>
                <c:pt idx="3198">
                  <c:v>7/5/2000 20:27</c:v>
                </c:pt>
                <c:pt idx="3199">
                  <c:v>7/5/2000 20:57</c:v>
                </c:pt>
                <c:pt idx="3200">
                  <c:v>7/5/2000 21:27</c:v>
                </c:pt>
                <c:pt idx="3201">
                  <c:v>7/5/2000 21:57</c:v>
                </c:pt>
                <c:pt idx="3202">
                  <c:v>7/5/2000 22:27</c:v>
                </c:pt>
                <c:pt idx="3203">
                  <c:v>7/5/2000 22:42</c:v>
                </c:pt>
                <c:pt idx="3204">
                  <c:v>7/5/2000 22:57</c:v>
                </c:pt>
                <c:pt idx="3205">
                  <c:v>7/5/2000 23:27</c:v>
                </c:pt>
                <c:pt idx="3206">
                  <c:v>7/5/2000 23:57</c:v>
                </c:pt>
                <c:pt idx="3207">
                  <c:v>7/6/2000 0:02</c:v>
                </c:pt>
                <c:pt idx="3208">
                  <c:v>7/6/2000 0:12</c:v>
                </c:pt>
                <c:pt idx="3209">
                  <c:v>7/6/2000 0:17</c:v>
                </c:pt>
                <c:pt idx="3210">
                  <c:v>7/6/2000 0:27</c:v>
                </c:pt>
                <c:pt idx="3211">
                  <c:v>7/6/2000 0:57</c:v>
                </c:pt>
                <c:pt idx="3212">
                  <c:v>7/6/2000 1:27</c:v>
                </c:pt>
                <c:pt idx="3213">
                  <c:v>7/6/2000 1:57</c:v>
                </c:pt>
                <c:pt idx="3214">
                  <c:v>7/6/2000 2:27</c:v>
                </c:pt>
                <c:pt idx="3215">
                  <c:v>7/6/2000 2:57</c:v>
                </c:pt>
                <c:pt idx="3216">
                  <c:v>7/6/2000 3:22</c:v>
                </c:pt>
                <c:pt idx="3217">
                  <c:v>7/6/2000 3:27</c:v>
                </c:pt>
                <c:pt idx="3218">
                  <c:v>7/6/2000 3:37</c:v>
                </c:pt>
                <c:pt idx="3219">
                  <c:v>7/6/2000 3:57</c:v>
                </c:pt>
                <c:pt idx="3220">
                  <c:v>7/6/2000 4:27</c:v>
                </c:pt>
                <c:pt idx="3221">
                  <c:v>7/6/2000 4:57</c:v>
                </c:pt>
                <c:pt idx="3222">
                  <c:v>7/6/2000 5:27</c:v>
                </c:pt>
                <c:pt idx="3223">
                  <c:v>7/6/2000 5:57</c:v>
                </c:pt>
                <c:pt idx="3224">
                  <c:v>7/6/2000 6:27</c:v>
                </c:pt>
                <c:pt idx="3225">
                  <c:v>7/6/2000 6:37</c:v>
                </c:pt>
                <c:pt idx="3226">
                  <c:v>7/6/2000 6:47</c:v>
                </c:pt>
                <c:pt idx="3227">
                  <c:v>7/6/2000 6:57</c:v>
                </c:pt>
                <c:pt idx="3228">
                  <c:v>7/6/2000 7:27</c:v>
                </c:pt>
                <c:pt idx="3229">
                  <c:v>7/6/2000 7:57</c:v>
                </c:pt>
                <c:pt idx="3230">
                  <c:v>7/6/2000 8:27</c:v>
                </c:pt>
                <c:pt idx="3231">
                  <c:v>7/6/2000 8:57</c:v>
                </c:pt>
                <c:pt idx="3232">
                  <c:v>7/6/2000 9:27</c:v>
                </c:pt>
                <c:pt idx="3233">
                  <c:v>7/6/2000 9:57</c:v>
                </c:pt>
                <c:pt idx="3234">
                  <c:v>7/6/2000 10:27</c:v>
                </c:pt>
                <c:pt idx="3235">
                  <c:v>7/6/2000 10:57</c:v>
                </c:pt>
                <c:pt idx="3236">
                  <c:v>7/6/2000 11:27</c:v>
                </c:pt>
                <c:pt idx="3237">
                  <c:v>7/6/2000 11:57</c:v>
                </c:pt>
                <c:pt idx="3238">
                  <c:v>7/6/2000 12:27</c:v>
                </c:pt>
                <c:pt idx="3239">
                  <c:v>7/6/2000 12:57</c:v>
                </c:pt>
                <c:pt idx="3240">
                  <c:v>7/6/2000 13:27</c:v>
                </c:pt>
                <c:pt idx="3241">
                  <c:v>7/6/2000 13:37</c:v>
                </c:pt>
                <c:pt idx="3242">
                  <c:v>7/6/2000 13:47</c:v>
                </c:pt>
                <c:pt idx="3243">
                  <c:v>7/6/2000 13:57</c:v>
                </c:pt>
                <c:pt idx="3244">
                  <c:v>7/6/2000 14:27</c:v>
                </c:pt>
                <c:pt idx="3245">
                  <c:v>7/6/2000 14:57</c:v>
                </c:pt>
                <c:pt idx="3246">
                  <c:v>7/6/2000 15:27</c:v>
                </c:pt>
                <c:pt idx="3247">
                  <c:v>7/6/2000 15:57</c:v>
                </c:pt>
                <c:pt idx="3248">
                  <c:v>7/6/2000 16:27</c:v>
                </c:pt>
                <c:pt idx="3249">
                  <c:v>7/6/2000 16:57</c:v>
                </c:pt>
                <c:pt idx="3250">
                  <c:v>7/6/2000 17:27</c:v>
                </c:pt>
                <c:pt idx="3251">
                  <c:v>7/6/2000 17:57</c:v>
                </c:pt>
                <c:pt idx="3252">
                  <c:v>7/6/2000 18:27</c:v>
                </c:pt>
                <c:pt idx="3253">
                  <c:v>7/6/2000 18:57</c:v>
                </c:pt>
                <c:pt idx="3254">
                  <c:v>7/6/2000 19:27</c:v>
                </c:pt>
                <c:pt idx="3255">
                  <c:v>7/6/2000 19:57</c:v>
                </c:pt>
                <c:pt idx="3256">
                  <c:v>7/6/2000 20:27</c:v>
                </c:pt>
                <c:pt idx="3257">
                  <c:v>7/6/2000 20:57</c:v>
                </c:pt>
                <c:pt idx="3258">
                  <c:v>7/6/2000 21:27</c:v>
                </c:pt>
                <c:pt idx="3259">
                  <c:v>7/6/2000 21:57</c:v>
                </c:pt>
                <c:pt idx="3260">
                  <c:v>7/6/2000 22:17</c:v>
                </c:pt>
                <c:pt idx="3261">
                  <c:v>7/6/2000 22:27</c:v>
                </c:pt>
                <c:pt idx="3262">
                  <c:v>7/6/2000 22:42</c:v>
                </c:pt>
                <c:pt idx="3263">
                  <c:v>7/6/2000 22:57</c:v>
                </c:pt>
                <c:pt idx="3264">
                  <c:v>7/6/2000 23:27</c:v>
                </c:pt>
                <c:pt idx="3265">
                  <c:v>7/6/2000 23:57</c:v>
                </c:pt>
                <c:pt idx="3266">
                  <c:v>7/7/2000 0:27</c:v>
                </c:pt>
                <c:pt idx="3267">
                  <c:v>7/7/2000 0:42</c:v>
                </c:pt>
                <c:pt idx="3268">
                  <c:v>7/7/2000 0:47</c:v>
                </c:pt>
                <c:pt idx="3269">
                  <c:v>7/7/2000 0:57</c:v>
                </c:pt>
                <c:pt idx="3270">
                  <c:v>7/7/2000 1:12</c:v>
                </c:pt>
                <c:pt idx="3271">
                  <c:v>7/7/2000 1:27</c:v>
                </c:pt>
                <c:pt idx="3272">
                  <c:v>7/7/2000 1:57</c:v>
                </c:pt>
                <c:pt idx="3273">
                  <c:v>7/7/2000 2:27</c:v>
                </c:pt>
                <c:pt idx="3274">
                  <c:v>7/7/2000 2:57</c:v>
                </c:pt>
                <c:pt idx="3275">
                  <c:v>7/7/2000 3:27</c:v>
                </c:pt>
                <c:pt idx="3276">
                  <c:v>7/7/2000 3:57</c:v>
                </c:pt>
                <c:pt idx="3277">
                  <c:v>7/7/2000 4:02</c:v>
                </c:pt>
                <c:pt idx="3278">
                  <c:v>7/7/2000 4:27</c:v>
                </c:pt>
                <c:pt idx="3279">
                  <c:v>7/7/2000 4:57</c:v>
                </c:pt>
                <c:pt idx="3280">
                  <c:v>7/7/2000 5:27</c:v>
                </c:pt>
                <c:pt idx="3281">
                  <c:v>7/7/2000 5:32</c:v>
                </c:pt>
                <c:pt idx="3282">
                  <c:v>7/7/2000 5:37</c:v>
                </c:pt>
                <c:pt idx="3283">
                  <c:v>7/7/2000 5:57</c:v>
                </c:pt>
                <c:pt idx="3284">
                  <c:v>7/7/2000 6:27</c:v>
                </c:pt>
                <c:pt idx="3285">
                  <c:v>7/7/2000 6:57</c:v>
                </c:pt>
                <c:pt idx="3286">
                  <c:v>7/7/2000 7:27</c:v>
                </c:pt>
                <c:pt idx="3287">
                  <c:v>7/7/2000 7:32</c:v>
                </c:pt>
                <c:pt idx="3288">
                  <c:v>7/7/2000 7:47</c:v>
                </c:pt>
                <c:pt idx="3289">
                  <c:v>7/7/2000 7:57</c:v>
                </c:pt>
                <c:pt idx="3290">
                  <c:v>7/7/2000 8:27</c:v>
                </c:pt>
                <c:pt idx="3291">
                  <c:v>7/7/2000 8:57</c:v>
                </c:pt>
                <c:pt idx="3292">
                  <c:v>7/7/2000 9:02</c:v>
                </c:pt>
                <c:pt idx="3293">
                  <c:v>7/7/2000 9:07</c:v>
                </c:pt>
                <c:pt idx="3294">
                  <c:v>7/7/2000 9:27</c:v>
                </c:pt>
                <c:pt idx="3295">
                  <c:v>7/7/2000 9:57</c:v>
                </c:pt>
                <c:pt idx="3296">
                  <c:v>7/7/2000 10:02</c:v>
                </c:pt>
                <c:pt idx="3297">
                  <c:v>7/7/2000 10:17</c:v>
                </c:pt>
                <c:pt idx="3298">
                  <c:v>7/7/2000 10:27</c:v>
                </c:pt>
                <c:pt idx="3299">
                  <c:v>7/7/2000 10:57</c:v>
                </c:pt>
                <c:pt idx="3300">
                  <c:v>7/7/2000 11:27</c:v>
                </c:pt>
                <c:pt idx="3301">
                  <c:v>7/7/2000 11:57</c:v>
                </c:pt>
                <c:pt idx="3302">
                  <c:v>7/7/2000 12:27</c:v>
                </c:pt>
                <c:pt idx="3303">
                  <c:v>7/7/2000 12:57</c:v>
                </c:pt>
                <c:pt idx="3304">
                  <c:v>7/7/2000 13:07</c:v>
                </c:pt>
                <c:pt idx="3305">
                  <c:v>7/7/2000 13:27</c:v>
                </c:pt>
                <c:pt idx="3306">
                  <c:v>7/7/2000 13:57</c:v>
                </c:pt>
                <c:pt idx="3307">
                  <c:v>7/7/2000 14:27</c:v>
                </c:pt>
                <c:pt idx="3308">
                  <c:v>7/7/2000 14:32</c:v>
                </c:pt>
                <c:pt idx="3309">
                  <c:v>7/7/2000 14:57</c:v>
                </c:pt>
                <c:pt idx="3310">
                  <c:v>7/7/2000 15:02</c:v>
                </c:pt>
                <c:pt idx="3311">
                  <c:v>7/7/2000 15:27</c:v>
                </c:pt>
                <c:pt idx="3312">
                  <c:v>7/7/2000 15:57</c:v>
                </c:pt>
                <c:pt idx="3313">
                  <c:v>7/7/2000 16:27</c:v>
                </c:pt>
                <c:pt idx="3314">
                  <c:v>7/7/2000 16:57</c:v>
                </c:pt>
                <c:pt idx="3315">
                  <c:v>7/7/2000 17:27</c:v>
                </c:pt>
                <c:pt idx="3316">
                  <c:v>7/7/2000 17:57</c:v>
                </c:pt>
                <c:pt idx="3317">
                  <c:v>7/7/2000 18:02</c:v>
                </c:pt>
                <c:pt idx="3318">
                  <c:v>7/7/2000 18:27</c:v>
                </c:pt>
                <c:pt idx="3319">
                  <c:v>7/7/2000 18:57</c:v>
                </c:pt>
                <c:pt idx="3320">
                  <c:v>7/7/2000 19:27</c:v>
                </c:pt>
                <c:pt idx="3321">
                  <c:v>7/7/2000 19:57</c:v>
                </c:pt>
                <c:pt idx="3322">
                  <c:v>7/7/2000 20:27</c:v>
                </c:pt>
                <c:pt idx="3323">
                  <c:v>7/7/2000 20:57</c:v>
                </c:pt>
                <c:pt idx="3324">
                  <c:v>7/7/2000 21:22</c:v>
                </c:pt>
                <c:pt idx="3325">
                  <c:v>7/7/2000 21:27</c:v>
                </c:pt>
                <c:pt idx="3326">
                  <c:v>7/7/2000 21:57</c:v>
                </c:pt>
                <c:pt idx="3327">
                  <c:v>7/7/2000 22:02</c:v>
                </c:pt>
                <c:pt idx="3328">
                  <c:v>7/7/2000 22:27</c:v>
                </c:pt>
                <c:pt idx="3329">
                  <c:v>7/7/2000 22:42</c:v>
                </c:pt>
                <c:pt idx="3330">
                  <c:v>7/7/2000 22:57</c:v>
                </c:pt>
                <c:pt idx="3331">
                  <c:v>7/7/2000 23:27</c:v>
                </c:pt>
                <c:pt idx="3332">
                  <c:v>7/7/2000 23:57</c:v>
                </c:pt>
                <c:pt idx="3333">
                  <c:v>7/8/2000 0:12</c:v>
                </c:pt>
                <c:pt idx="3334">
                  <c:v>7/8/2000 0:27</c:v>
                </c:pt>
                <c:pt idx="3335">
                  <c:v>7/8/2000 0:47</c:v>
                </c:pt>
                <c:pt idx="3336">
                  <c:v>7/8/2000 0:57</c:v>
                </c:pt>
                <c:pt idx="3337">
                  <c:v>7/8/2000 1:27</c:v>
                </c:pt>
                <c:pt idx="3338">
                  <c:v>7/8/2000 1:57</c:v>
                </c:pt>
                <c:pt idx="3339">
                  <c:v>7/8/2000 2:27</c:v>
                </c:pt>
                <c:pt idx="3340">
                  <c:v>7/8/2000 2:57</c:v>
                </c:pt>
                <c:pt idx="3341">
                  <c:v>7/8/2000 3:27</c:v>
                </c:pt>
                <c:pt idx="3342">
                  <c:v>7/8/2000 3:52</c:v>
                </c:pt>
                <c:pt idx="3343">
                  <c:v>7/8/2000 3:57</c:v>
                </c:pt>
                <c:pt idx="3344">
                  <c:v>7/8/2000 4:27</c:v>
                </c:pt>
                <c:pt idx="3345">
                  <c:v>7/8/2000 4:57</c:v>
                </c:pt>
                <c:pt idx="3346">
                  <c:v>7/8/2000 5:27</c:v>
                </c:pt>
                <c:pt idx="3347">
                  <c:v>7/8/2000 5:32</c:v>
                </c:pt>
                <c:pt idx="3348">
                  <c:v>7/8/2000 5:57</c:v>
                </c:pt>
                <c:pt idx="3349">
                  <c:v>7/8/2000 6:27</c:v>
                </c:pt>
                <c:pt idx="3350">
                  <c:v>7/8/2000 6:57</c:v>
                </c:pt>
                <c:pt idx="3351">
                  <c:v>7/8/2000 7:27</c:v>
                </c:pt>
                <c:pt idx="3352">
                  <c:v>7/8/2000 7:57</c:v>
                </c:pt>
                <c:pt idx="3353">
                  <c:v>7/8/2000 8:07</c:v>
                </c:pt>
                <c:pt idx="3354">
                  <c:v>7/8/2000 8:12</c:v>
                </c:pt>
                <c:pt idx="3355">
                  <c:v>7/8/2000 8:27</c:v>
                </c:pt>
                <c:pt idx="3356">
                  <c:v>7/8/2000 8:57</c:v>
                </c:pt>
                <c:pt idx="3357">
                  <c:v>7/8/2000 9:27</c:v>
                </c:pt>
                <c:pt idx="3358">
                  <c:v>7/8/2000 9:57</c:v>
                </c:pt>
                <c:pt idx="3359">
                  <c:v>7/8/2000 10:27</c:v>
                </c:pt>
                <c:pt idx="3360">
                  <c:v>7/8/2000 10:57</c:v>
                </c:pt>
                <c:pt idx="3361">
                  <c:v>7/8/2000 11:02</c:v>
                </c:pt>
                <c:pt idx="3362">
                  <c:v>7/8/2000 11:12</c:v>
                </c:pt>
                <c:pt idx="3363">
                  <c:v>7/8/2000 11:17</c:v>
                </c:pt>
                <c:pt idx="3364">
                  <c:v>7/8/2000 11:22</c:v>
                </c:pt>
                <c:pt idx="3365">
                  <c:v>7/8/2000 11:27</c:v>
                </c:pt>
                <c:pt idx="3366">
                  <c:v>7/8/2000 11:57</c:v>
                </c:pt>
                <c:pt idx="3367">
                  <c:v>7/8/2000 12:27</c:v>
                </c:pt>
                <c:pt idx="3368">
                  <c:v>7/8/2000 12:57</c:v>
                </c:pt>
                <c:pt idx="3369">
                  <c:v>7/8/2000 13:27</c:v>
                </c:pt>
                <c:pt idx="3370">
                  <c:v>7/8/2000 13:57</c:v>
                </c:pt>
                <c:pt idx="3371">
                  <c:v>7/8/2000 14:22</c:v>
                </c:pt>
                <c:pt idx="3372">
                  <c:v>7/8/2000 14:27</c:v>
                </c:pt>
                <c:pt idx="3373">
                  <c:v>7/8/2000 14:57</c:v>
                </c:pt>
                <c:pt idx="3374">
                  <c:v>7/8/2000 15:27</c:v>
                </c:pt>
                <c:pt idx="3375">
                  <c:v>7/8/2000 15:57</c:v>
                </c:pt>
                <c:pt idx="3376">
                  <c:v>7/8/2000 16:27</c:v>
                </c:pt>
                <c:pt idx="3377">
                  <c:v>7/8/2000 16:57</c:v>
                </c:pt>
                <c:pt idx="3378">
                  <c:v>7/8/2000 17:27</c:v>
                </c:pt>
                <c:pt idx="3379">
                  <c:v>7/8/2000 17:57</c:v>
                </c:pt>
                <c:pt idx="3380">
                  <c:v>7/8/2000 18:27</c:v>
                </c:pt>
                <c:pt idx="3381">
                  <c:v>7/8/2000 18:57</c:v>
                </c:pt>
                <c:pt idx="3382">
                  <c:v>7/8/2000 19:27</c:v>
                </c:pt>
                <c:pt idx="3383">
                  <c:v>7/8/2000 19:57</c:v>
                </c:pt>
                <c:pt idx="3384">
                  <c:v>7/8/2000 20:27</c:v>
                </c:pt>
                <c:pt idx="3385">
                  <c:v>7/8/2000 20:57</c:v>
                </c:pt>
                <c:pt idx="3386">
                  <c:v>7/8/2000 21:27</c:v>
                </c:pt>
                <c:pt idx="3387">
                  <c:v>7/8/2000 21:57</c:v>
                </c:pt>
                <c:pt idx="3388">
                  <c:v>7/8/2000 22:07</c:v>
                </c:pt>
                <c:pt idx="3389">
                  <c:v>7/8/2000 22:12</c:v>
                </c:pt>
                <c:pt idx="3390">
                  <c:v>7/8/2000 22:27</c:v>
                </c:pt>
                <c:pt idx="3391">
                  <c:v>7/8/2000 22:57</c:v>
                </c:pt>
                <c:pt idx="3392">
                  <c:v>7/8/2000 23:27</c:v>
                </c:pt>
                <c:pt idx="3393">
                  <c:v>7/8/2000 23:57</c:v>
                </c:pt>
                <c:pt idx="3394">
                  <c:v>7/9/2000 0:27</c:v>
                </c:pt>
                <c:pt idx="3395">
                  <c:v>7/9/2000 0:42</c:v>
                </c:pt>
                <c:pt idx="3396">
                  <c:v>7/9/2000 0:52</c:v>
                </c:pt>
                <c:pt idx="3397">
                  <c:v>7/9/2000 0:57</c:v>
                </c:pt>
                <c:pt idx="3398">
                  <c:v>7/9/2000 1:27</c:v>
                </c:pt>
                <c:pt idx="3399">
                  <c:v>7/9/2000 1:32</c:v>
                </c:pt>
                <c:pt idx="3400">
                  <c:v>7/9/2000 1:47</c:v>
                </c:pt>
                <c:pt idx="3401">
                  <c:v>7/9/2000 1:57</c:v>
                </c:pt>
                <c:pt idx="3402">
                  <c:v>7/9/2000 2:27</c:v>
                </c:pt>
                <c:pt idx="3403">
                  <c:v>7/9/2000 2:52</c:v>
                </c:pt>
                <c:pt idx="3404">
                  <c:v>7/9/2000 2:57</c:v>
                </c:pt>
                <c:pt idx="3405">
                  <c:v>7/9/2000 3:27</c:v>
                </c:pt>
                <c:pt idx="3406">
                  <c:v>7/9/2000 3:47</c:v>
                </c:pt>
                <c:pt idx="3407">
                  <c:v>7/9/2000 3:57</c:v>
                </c:pt>
                <c:pt idx="3408">
                  <c:v>7/9/2000 4:27</c:v>
                </c:pt>
                <c:pt idx="3409">
                  <c:v>7/9/2000 4:57</c:v>
                </c:pt>
                <c:pt idx="3410">
                  <c:v>7/9/2000 5:27</c:v>
                </c:pt>
                <c:pt idx="3411">
                  <c:v>7/9/2000 5:57</c:v>
                </c:pt>
                <c:pt idx="3412">
                  <c:v>7/9/2000 6:27</c:v>
                </c:pt>
                <c:pt idx="3413">
                  <c:v>7/9/2000 6:57</c:v>
                </c:pt>
                <c:pt idx="3414">
                  <c:v>7/9/2000 7:27</c:v>
                </c:pt>
                <c:pt idx="3415">
                  <c:v>7/9/2000 7:57</c:v>
                </c:pt>
                <c:pt idx="3416">
                  <c:v>7/9/2000 8:22</c:v>
                </c:pt>
                <c:pt idx="3417">
                  <c:v>7/9/2000 8:27</c:v>
                </c:pt>
                <c:pt idx="3418">
                  <c:v>7/9/2000 8:57</c:v>
                </c:pt>
                <c:pt idx="3419">
                  <c:v>7/9/2000 9:27</c:v>
                </c:pt>
                <c:pt idx="3420">
                  <c:v>7/9/2000 9:57</c:v>
                </c:pt>
                <c:pt idx="3421">
                  <c:v>7/9/2000 10:27</c:v>
                </c:pt>
                <c:pt idx="3422">
                  <c:v>7/9/2000 10:57</c:v>
                </c:pt>
                <c:pt idx="3423">
                  <c:v>7/9/2000 11:27</c:v>
                </c:pt>
                <c:pt idx="3424">
                  <c:v>7/9/2000 11:57</c:v>
                </c:pt>
                <c:pt idx="3425">
                  <c:v>7/9/2000 12:27</c:v>
                </c:pt>
                <c:pt idx="3426">
                  <c:v>7/9/2000 12:52</c:v>
                </c:pt>
                <c:pt idx="3427">
                  <c:v>7/9/2000 12:57</c:v>
                </c:pt>
                <c:pt idx="3428">
                  <c:v>7/9/2000 13:22</c:v>
                </c:pt>
                <c:pt idx="3429">
                  <c:v>7/9/2000 13:27</c:v>
                </c:pt>
                <c:pt idx="3430">
                  <c:v>7/9/2000 13:57</c:v>
                </c:pt>
                <c:pt idx="3431">
                  <c:v>7/9/2000 14:27</c:v>
                </c:pt>
                <c:pt idx="3432">
                  <c:v>7/9/2000 14:57</c:v>
                </c:pt>
                <c:pt idx="3433">
                  <c:v>7/9/2000 15:22</c:v>
                </c:pt>
                <c:pt idx="3434">
                  <c:v>7/9/2000 15:27</c:v>
                </c:pt>
                <c:pt idx="3435">
                  <c:v>7/9/2000 15:57</c:v>
                </c:pt>
                <c:pt idx="3436">
                  <c:v>7/9/2000 16:22</c:v>
                </c:pt>
                <c:pt idx="3437">
                  <c:v>7/9/2000 16:27</c:v>
                </c:pt>
                <c:pt idx="3438">
                  <c:v>7/9/2000 16:57</c:v>
                </c:pt>
                <c:pt idx="3439">
                  <c:v>7/9/2000 17:27</c:v>
                </c:pt>
                <c:pt idx="3440">
                  <c:v>7/9/2000 17:57</c:v>
                </c:pt>
                <c:pt idx="3441">
                  <c:v>7/9/2000 18:02</c:v>
                </c:pt>
                <c:pt idx="3442">
                  <c:v>7/9/2000 18:27</c:v>
                </c:pt>
                <c:pt idx="3443">
                  <c:v>7/9/2000 18:57</c:v>
                </c:pt>
                <c:pt idx="3444">
                  <c:v>7/9/2000 19:27</c:v>
                </c:pt>
                <c:pt idx="3445">
                  <c:v>7/9/2000 19:57</c:v>
                </c:pt>
                <c:pt idx="3446">
                  <c:v>7/9/2000 20:27</c:v>
                </c:pt>
                <c:pt idx="3447">
                  <c:v>7/9/2000 20:57</c:v>
                </c:pt>
                <c:pt idx="3448">
                  <c:v>7/9/2000 21:27</c:v>
                </c:pt>
                <c:pt idx="3449">
                  <c:v>7/9/2000 21:57</c:v>
                </c:pt>
                <c:pt idx="3450">
                  <c:v>7/9/2000 22:17</c:v>
                </c:pt>
                <c:pt idx="3451">
                  <c:v>7/9/2000 22:27</c:v>
                </c:pt>
                <c:pt idx="3452">
                  <c:v>7/9/2000 22:57</c:v>
                </c:pt>
                <c:pt idx="3453">
                  <c:v>7/9/2000 23:27</c:v>
                </c:pt>
                <c:pt idx="3454">
                  <c:v>7/9/2000 23:57</c:v>
                </c:pt>
                <c:pt idx="3455">
                  <c:v>7/10/2000 0:27</c:v>
                </c:pt>
                <c:pt idx="3456">
                  <c:v>7/10/2000 0:57</c:v>
                </c:pt>
                <c:pt idx="3457">
                  <c:v>7/10/2000 1:27</c:v>
                </c:pt>
                <c:pt idx="3458">
                  <c:v>7/10/2000 1:47</c:v>
                </c:pt>
                <c:pt idx="3459">
                  <c:v>7/10/2000 1:57</c:v>
                </c:pt>
                <c:pt idx="3460">
                  <c:v>7/10/2000 2:27</c:v>
                </c:pt>
                <c:pt idx="3461">
                  <c:v>7/10/2000 2:57</c:v>
                </c:pt>
                <c:pt idx="3462">
                  <c:v>7/10/2000 3:27</c:v>
                </c:pt>
                <c:pt idx="3463">
                  <c:v>7/10/2000 3:57</c:v>
                </c:pt>
                <c:pt idx="3464">
                  <c:v>7/10/2000 4:27</c:v>
                </c:pt>
                <c:pt idx="3465">
                  <c:v>7/10/2000 4:57</c:v>
                </c:pt>
                <c:pt idx="3466">
                  <c:v>7/10/2000 5:27</c:v>
                </c:pt>
                <c:pt idx="3467">
                  <c:v>7/10/2000 5:57</c:v>
                </c:pt>
                <c:pt idx="3468">
                  <c:v>7/10/2000 6:27</c:v>
                </c:pt>
                <c:pt idx="3469">
                  <c:v>7/10/2000 6:57</c:v>
                </c:pt>
                <c:pt idx="3470">
                  <c:v>7/10/2000 7:27</c:v>
                </c:pt>
                <c:pt idx="3471">
                  <c:v>7/10/2000 7:37</c:v>
                </c:pt>
                <c:pt idx="3472">
                  <c:v>7/10/2000 7:57</c:v>
                </c:pt>
                <c:pt idx="3473">
                  <c:v>7/10/2000 8:12</c:v>
                </c:pt>
                <c:pt idx="3474">
                  <c:v>7/10/2000 8:17</c:v>
                </c:pt>
                <c:pt idx="3475">
                  <c:v>7/10/2000 8:27</c:v>
                </c:pt>
                <c:pt idx="3476">
                  <c:v>7/10/2000 8:47</c:v>
                </c:pt>
                <c:pt idx="3477">
                  <c:v>7/10/2000 8:57</c:v>
                </c:pt>
                <c:pt idx="3478">
                  <c:v>7/10/2000 9:27</c:v>
                </c:pt>
                <c:pt idx="3479">
                  <c:v>7/10/2000 9:57</c:v>
                </c:pt>
                <c:pt idx="3480">
                  <c:v>7/10/2000 10:27</c:v>
                </c:pt>
                <c:pt idx="3481">
                  <c:v>7/10/2000 10:57</c:v>
                </c:pt>
                <c:pt idx="3482">
                  <c:v>7/10/2000 11:27</c:v>
                </c:pt>
                <c:pt idx="3483">
                  <c:v>7/10/2000 11:57</c:v>
                </c:pt>
                <c:pt idx="3484">
                  <c:v>7/10/2000 12:27</c:v>
                </c:pt>
                <c:pt idx="3485">
                  <c:v>7/10/2000 12:57</c:v>
                </c:pt>
                <c:pt idx="3486">
                  <c:v>7/10/2000 13:27</c:v>
                </c:pt>
                <c:pt idx="3487">
                  <c:v>7/10/2000 13:47</c:v>
                </c:pt>
                <c:pt idx="3488">
                  <c:v>7/10/2000 13:48</c:v>
                </c:pt>
                <c:pt idx="3489">
                  <c:v>7/10/2000 13:49</c:v>
                </c:pt>
                <c:pt idx="3490">
                  <c:v>7/10/2000 13:50</c:v>
                </c:pt>
                <c:pt idx="3491">
                  <c:v>7/10/2000 13:51</c:v>
                </c:pt>
                <c:pt idx="3492">
                  <c:v>7/10/2000 13:52</c:v>
                </c:pt>
                <c:pt idx="3493">
                  <c:v>7/10/2000 13:53</c:v>
                </c:pt>
                <c:pt idx="3494">
                  <c:v>7/10/2000 13:54</c:v>
                </c:pt>
                <c:pt idx="3495">
                  <c:v>7/10/2000 13:55</c:v>
                </c:pt>
                <c:pt idx="3496">
                  <c:v>7/10/2000 13:56</c:v>
                </c:pt>
                <c:pt idx="3497">
                  <c:v>7/10/2000 14:16</c:v>
                </c:pt>
                <c:pt idx="3498">
                  <c:v>7/10/2000 14:26</c:v>
                </c:pt>
                <c:pt idx="3499">
                  <c:v>7/10/2000 14:56</c:v>
                </c:pt>
                <c:pt idx="3500">
                  <c:v>7/10/2000 15:26</c:v>
                </c:pt>
                <c:pt idx="3501">
                  <c:v>7/10/2000 15:56</c:v>
                </c:pt>
                <c:pt idx="3502">
                  <c:v>7/10/2000 16:26</c:v>
                </c:pt>
                <c:pt idx="3503">
                  <c:v>7/10/2000 16:56</c:v>
                </c:pt>
                <c:pt idx="3504">
                  <c:v>7/10/2000 17:26</c:v>
                </c:pt>
                <c:pt idx="3505">
                  <c:v>7/10/2000 17:56</c:v>
                </c:pt>
                <c:pt idx="3506">
                  <c:v>7/10/2000 18:26</c:v>
                </c:pt>
                <c:pt idx="3507">
                  <c:v>7/10/2000 18:31</c:v>
                </c:pt>
                <c:pt idx="3508">
                  <c:v>7/10/2000 18:36</c:v>
                </c:pt>
                <c:pt idx="3509">
                  <c:v>7/10/2000 18:56</c:v>
                </c:pt>
                <c:pt idx="3510">
                  <c:v>7/10/2000 19:26</c:v>
                </c:pt>
                <c:pt idx="3511">
                  <c:v>7/10/2000 19:31</c:v>
                </c:pt>
                <c:pt idx="3512">
                  <c:v>7/10/2000 19:36</c:v>
                </c:pt>
                <c:pt idx="3513">
                  <c:v>7/10/2000 19:51</c:v>
                </c:pt>
                <c:pt idx="3514">
                  <c:v>7/10/2000 19:56</c:v>
                </c:pt>
                <c:pt idx="3515">
                  <c:v>7/10/2000 20:26</c:v>
                </c:pt>
                <c:pt idx="3516">
                  <c:v>7/10/2000 20:56</c:v>
                </c:pt>
                <c:pt idx="3517">
                  <c:v>7/10/2000 21:26</c:v>
                </c:pt>
                <c:pt idx="3518">
                  <c:v>7/10/2000 21:56</c:v>
                </c:pt>
                <c:pt idx="3519">
                  <c:v>7/10/2000 22:26</c:v>
                </c:pt>
                <c:pt idx="3520">
                  <c:v>7/10/2000 22:56</c:v>
                </c:pt>
                <c:pt idx="3521">
                  <c:v>7/10/2000 23:26</c:v>
                </c:pt>
                <c:pt idx="3522">
                  <c:v>7/10/2000 23:56</c:v>
                </c:pt>
                <c:pt idx="3523">
                  <c:v>7/11/2000 0:26</c:v>
                </c:pt>
                <c:pt idx="3524">
                  <c:v>7/11/2000 0:56</c:v>
                </c:pt>
                <c:pt idx="3525">
                  <c:v>7/11/2000 1:26</c:v>
                </c:pt>
                <c:pt idx="3526">
                  <c:v>7/11/2000 1:56</c:v>
                </c:pt>
                <c:pt idx="3527">
                  <c:v>7/11/2000 2:26</c:v>
                </c:pt>
                <c:pt idx="3528">
                  <c:v>7/11/2000 2:41</c:v>
                </c:pt>
                <c:pt idx="3529">
                  <c:v>7/11/2000 2:56</c:v>
                </c:pt>
                <c:pt idx="3530">
                  <c:v>7/11/2000 3:26</c:v>
                </c:pt>
                <c:pt idx="3531">
                  <c:v>7/11/2000 3:36</c:v>
                </c:pt>
                <c:pt idx="3532">
                  <c:v>7/11/2000 3:56</c:v>
                </c:pt>
                <c:pt idx="3533">
                  <c:v>7/11/2000 4:06</c:v>
                </c:pt>
                <c:pt idx="3534">
                  <c:v>7/11/2000 4:26</c:v>
                </c:pt>
                <c:pt idx="3535">
                  <c:v>7/11/2000 4:56</c:v>
                </c:pt>
                <c:pt idx="3536">
                  <c:v>7/11/2000 5:26</c:v>
                </c:pt>
                <c:pt idx="3537">
                  <c:v>7/11/2000 5:56</c:v>
                </c:pt>
                <c:pt idx="3538">
                  <c:v>7/11/2000 6:26</c:v>
                </c:pt>
                <c:pt idx="3539">
                  <c:v>7/11/2000 6:56</c:v>
                </c:pt>
                <c:pt idx="3540">
                  <c:v>7/11/2000 7:26</c:v>
                </c:pt>
                <c:pt idx="3541">
                  <c:v>7/11/2000 7:31</c:v>
                </c:pt>
                <c:pt idx="3542">
                  <c:v>7/11/2000 7:56</c:v>
                </c:pt>
                <c:pt idx="3543">
                  <c:v>7/11/2000 8:26</c:v>
                </c:pt>
                <c:pt idx="3544">
                  <c:v>7/11/2000 8:56</c:v>
                </c:pt>
                <c:pt idx="3545">
                  <c:v>7/11/2000 9:26</c:v>
                </c:pt>
                <c:pt idx="3546">
                  <c:v>7/11/2000 9:41</c:v>
                </c:pt>
                <c:pt idx="3547">
                  <c:v>7/11/2000 9:56</c:v>
                </c:pt>
                <c:pt idx="3548">
                  <c:v>7/11/2000 10:26</c:v>
                </c:pt>
                <c:pt idx="3549">
                  <c:v>7/11/2000 10:41</c:v>
                </c:pt>
                <c:pt idx="3550">
                  <c:v>7/11/2000 10:56</c:v>
                </c:pt>
                <c:pt idx="3551">
                  <c:v>7/11/2000 11:26</c:v>
                </c:pt>
                <c:pt idx="3552">
                  <c:v>7/11/2000 11:46</c:v>
                </c:pt>
                <c:pt idx="3553">
                  <c:v>7/11/2000 11:56</c:v>
                </c:pt>
                <c:pt idx="3554">
                  <c:v>7/11/2000 12:26</c:v>
                </c:pt>
                <c:pt idx="3555">
                  <c:v>7/11/2000 12:56</c:v>
                </c:pt>
                <c:pt idx="3556">
                  <c:v>7/11/2000 13:01</c:v>
                </c:pt>
                <c:pt idx="3557">
                  <c:v>7/11/2000 13:26</c:v>
                </c:pt>
                <c:pt idx="3558">
                  <c:v>7/11/2000 13:56</c:v>
                </c:pt>
                <c:pt idx="3559">
                  <c:v>7/11/2000 14:26</c:v>
                </c:pt>
                <c:pt idx="3560">
                  <c:v>7/11/2000 14:56</c:v>
                </c:pt>
                <c:pt idx="3561">
                  <c:v>7/11/2000 15:26</c:v>
                </c:pt>
                <c:pt idx="3562">
                  <c:v>7/11/2000 15:56</c:v>
                </c:pt>
                <c:pt idx="3563">
                  <c:v>7/11/2000 16:26</c:v>
                </c:pt>
                <c:pt idx="3564">
                  <c:v>7/11/2000 16:56</c:v>
                </c:pt>
                <c:pt idx="3565">
                  <c:v>7/11/2000 17:26</c:v>
                </c:pt>
                <c:pt idx="3566">
                  <c:v>7/11/2000 17:56</c:v>
                </c:pt>
                <c:pt idx="3567">
                  <c:v>7/11/2000 18:26</c:v>
                </c:pt>
                <c:pt idx="3568">
                  <c:v>7/11/2000 18:56</c:v>
                </c:pt>
                <c:pt idx="3569">
                  <c:v>7/11/2000 19:26</c:v>
                </c:pt>
                <c:pt idx="3570">
                  <c:v>7/11/2000 19:56</c:v>
                </c:pt>
                <c:pt idx="3571">
                  <c:v>7/11/2000 20:26</c:v>
                </c:pt>
                <c:pt idx="3572">
                  <c:v>7/11/2000 20:56</c:v>
                </c:pt>
                <c:pt idx="3573">
                  <c:v>7/11/2000 21:16</c:v>
                </c:pt>
                <c:pt idx="3574">
                  <c:v>7/11/2000 21:26</c:v>
                </c:pt>
                <c:pt idx="3575">
                  <c:v>7/11/2000 21:56</c:v>
                </c:pt>
                <c:pt idx="3576">
                  <c:v>7/11/2000 22:26</c:v>
                </c:pt>
                <c:pt idx="3577">
                  <c:v>7/11/2000 22:56</c:v>
                </c:pt>
                <c:pt idx="3578">
                  <c:v>7/11/2000 23:26</c:v>
                </c:pt>
                <c:pt idx="3579">
                  <c:v>7/11/2000 23:31</c:v>
                </c:pt>
                <c:pt idx="3580">
                  <c:v>7/11/2000 23:36</c:v>
                </c:pt>
                <c:pt idx="3581">
                  <c:v>7/11/2000 23:56</c:v>
                </c:pt>
                <c:pt idx="3582">
                  <c:v>7/12/2000 0:26</c:v>
                </c:pt>
                <c:pt idx="3583">
                  <c:v>7/12/2000 0:36</c:v>
                </c:pt>
                <c:pt idx="3584">
                  <c:v>7/12/2000 0:56</c:v>
                </c:pt>
                <c:pt idx="3585">
                  <c:v>7/12/2000 1:26</c:v>
                </c:pt>
                <c:pt idx="3586">
                  <c:v>7/12/2000 1:56</c:v>
                </c:pt>
                <c:pt idx="3587">
                  <c:v>7/12/2000 2:26</c:v>
                </c:pt>
                <c:pt idx="3588">
                  <c:v>7/12/2000 2:56</c:v>
                </c:pt>
                <c:pt idx="3589">
                  <c:v>7/12/2000 3:26</c:v>
                </c:pt>
                <c:pt idx="3590">
                  <c:v>7/12/2000 3:56</c:v>
                </c:pt>
                <c:pt idx="3591">
                  <c:v>7/12/2000 4:26</c:v>
                </c:pt>
                <c:pt idx="3592">
                  <c:v>7/12/2000 4:56</c:v>
                </c:pt>
                <c:pt idx="3593">
                  <c:v>7/12/2000 5:26</c:v>
                </c:pt>
                <c:pt idx="3594">
                  <c:v>7/12/2000 5:56</c:v>
                </c:pt>
                <c:pt idx="3595">
                  <c:v>7/12/2000 6:06</c:v>
                </c:pt>
                <c:pt idx="3596">
                  <c:v>7/12/2000 6:26</c:v>
                </c:pt>
                <c:pt idx="3597">
                  <c:v>7/12/2000 6:56</c:v>
                </c:pt>
                <c:pt idx="3598">
                  <c:v>7/12/2000 7:26</c:v>
                </c:pt>
                <c:pt idx="3599">
                  <c:v>7/12/2000 7:31</c:v>
                </c:pt>
                <c:pt idx="3600">
                  <c:v>7/12/2000 7:56</c:v>
                </c:pt>
                <c:pt idx="3601">
                  <c:v>7/12/2000 8:26</c:v>
                </c:pt>
                <c:pt idx="3602">
                  <c:v>7/12/2000 8:56</c:v>
                </c:pt>
                <c:pt idx="3603">
                  <c:v>7/12/2000 9:26</c:v>
                </c:pt>
                <c:pt idx="3604">
                  <c:v>7/12/2000 9:56</c:v>
                </c:pt>
                <c:pt idx="3605">
                  <c:v>7/12/2000 10:26</c:v>
                </c:pt>
                <c:pt idx="3606">
                  <c:v>7/12/2000 10:56</c:v>
                </c:pt>
                <c:pt idx="3607">
                  <c:v>7/12/2000 11:26</c:v>
                </c:pt>
                <c:pt idx="3608">
                  <c:v>7/12/2000 11:56</c:v>
                </c:pt>
                <c:pt idx="3609">
                  <c:v>7/12/2000 12:26</c:v>
                </c:pt>
                <c:pt idx="3610">
                  <c:v>7/12/2000 12:51</c:v>
                </c:pt>
                <c:pt idx="3611">
                  <c:v>7/12/2000 12:56</c:v>
                </c:pt>
                <c:pt idx="3612">
                  <c:v>7/12/2000 13:26</c:v>
                </c:pt>
                <c:pt idx="3613">
                  <c:v>7/12/2000 13:41</c:v>
                </c:pt>
                <c:pt idx="3614">
                  <c:v>7/12/2000 13:56</c:v>
                </c:pt>
                <c:pt idx="3615">
                  <c:v>7/12/2000 14:26</c:v>
                </c:pt>
                <c:pt idx="3616">
                  <c:v>7/12/2000 14:56</c:v>
                </c:pt>
                <c:pt idx="3617">
                  <c:v>7/12/2000 15:26</c:v>
                </c:pt>
                <c:pt idx="3618">
                  <c:v>7/12/2000 15:56</c:v>
                </c:pt>
                <c:pt idx="3619">
                  <c:v>7/12/2000 16:26</c:v>
                </c:pt>
                <c:pt idx="3620">
                  <c:v>7/12/2000 16:56</c:v>
                </c:pt>
                <c:pt idx="3621">
                  <c:v>7/12/2000 17:26</c:v>
                </c:pt>
                <c:pt idx="3622">
                  <c:v>7/12/2000 17:56</c:v>
                </c:pt>
                <c:pt idx="3623">
                  <c:v>7/12/2000 18:26</c:v>
                </c:pt>
                <c:pt idx="3624">
                  <c:v>7/12/2000 18:56</c:v>
                </c:pt>
                <c:pt idx="3625">
                  <c:v>7/12/2000 19:26</c:v>
                </c:pt>
                <c:pt idx="3626">
                  <c:v>7/12/2000 19:56</c:v>
                </c:pt>
                <c:pt idx="3627">
                  <c:v>7/12/2000 20:26</c:v>
                </c:pt>
                <c:pt idx="3628">
                  <c:v>7/12/2000 20:56</c:v>
                </c:pt>
                <c:pt idx="3629">
                  <c:v>7/12/2000 21:26</c:v>
                </c:pt>
                <c:pt idx="3630">
                  <c:v>7/12/2000 21:56</c:v>
                </c:pt>
                <c:pt idx="3631">
                  <c:v>7/12/2000 22:26</c:v>
                </c:pt>
                <c:pt idx="3632">
                  <c:v>7/12/2000 22:56</c:v>
                </c:pt>
                <c:pt idx="3633">
                  <c:v>7/12/2000 23:16</c:v>
                </c:pt>
                <c:pt idx="3634">
                  <c:v>7/12/2000 23:21</c:v>
                </c:pt>
                <c:pt idx="3635">
                  <c:v>7/12/2000 23:26</c:v>
                </c:pt>
                <c:pt idx="3636">
                  <c:v>7/12/2000 23:56</c:v>
                </c:pt>
                <c:pt idx="3637">
                  <c:v>7/13/2000 0:26</c:v>
                </c:pt>
                <c:pt idx="3638">
                  <c:v>7/13/2000 0:56</c:v>
                </c:pt>
                <c:pt idx="3639">
                  <c:v>7/13/2000 1:26</c:v>
                </c:pt>
                <c:pt idx="3640">
                  <c:v>7/13/2000 1:56</c:v>
                </c:pt>
                <c:pt idx="3641">
                  <c:v>7/13/2000 2:06</c:v>
                </c:pt>
                <c:pt idx="3642">
                  <c:v>7/13/2000 2:26</c:v>
                </c:pt>
                <c:pt idx="3643">
                  <c:v>7/13/2000 2:46</c:v>
                </c:pt>
                <c:pt idx="3644">
                  <c:v>7/13/2000 2:56</c:v>
                </c:pt>
                <c:pt idx="3645">
                  <c:v>7/13/2000 3:26</c:v>
                </c:pt>
                <c:pt idx="3646">
                  <c:v>7/13/2000 3:56</c:v>
                </c:pt>
                <c:pt idx="3647">
                  <c:v>7/13/2000 4:26</c:v>
                </c:pt>
                <c:pt idx="3648">
                  <c:v>7/13/2000 4:56</c:v>
                </c:pt>
                <c:pt idx="3649">
                  <c:v>7/13/2000 5:26</c:v>
                </c:pt>
                <c:pt idx="3650">
                  <c:v>7/13/2000 5:56</c:v>
                </c:pt>
                <c:pt idx="3651">
                  <c:v>7/13/2000 6:26</c:v>
                </c:pt>
                <c:pt idx="3652">
                  <c:v>7/13/2000 6:56</c:v>
                </c:pt>
                <c:pt idx="3653">
                  <c:v>7/13/2000 7:26</c:v>
                </c:pt>
                <c:pt idx="3654">
                  <c:v>7/13/2000 7:56</c:v>
                </c:pt>
                <c:pt idx="3655">
                  <c:v>7/13/2000 8:06</c:v>
                </c:pt>
                <c:pt idx="3656">
                  <c:v>7/13/2000 8:26</c:v>
                </c:pt>
                <c:pt idx="3657">
                  <c:v>7/13/2000 8:56</c:v>
                </c:pt>
                <c:pt idx="3658">
                  <c:v>7/13/2000 9:26</c:v>
                </c:pt>
                <c:pt idx="3659">
                  <c:v>7/13/2000 9:56</c:v>
                </c:pt>
                <c:pt idx="3660">
                  <c:v>7/13/2000 10:26</c:v>
                </c:pt>
                <c:pt idx="3661">
                  <c:v>7/13/2000 10:56</c:v>
                </c:pt>
                <c:pt idx="3662">
                  <c:v>7/13/2000 11:26</c:v>
                </c:pt>
                <c:pt idx="3663">
                  <c:v>7/13/2000 11:56</c:v>
                </c:pt>
                <c:pt idx="3664">
                  <c:v>7/13/2000 12:26</c:v>
                </c:pt>
                <c:pt idx="3665">
                  <c:v>7/13/2000 12:56</c:v>
                </c:pt>
                <c:pt idx="3666">
                  <c:v>7/13/2000 13:26</c:v>
                </c:pt>
                <c:pt idx="3667">
                  <c:v>7/13/2000 13:56</c:v>
                </c:pt>
                <c:pt idx="3668">
                  <c:v>7/13/2000 14:26</c:v>
                </c:pt>
                <c:pt idx="3669">
                  <c:v>7/13/2000 14:56</c:v>
                </c:pt>
                <c:pt idx="3670">
                  <c:v>7/13/2000 15:11</c:v>
                </c:pt>
                <c:pt idx="3671">
                  <c:v>7/13/2000 15:26</c:v>
                </c:pt>
                <c:pt idx="3672">
                  <c:v>7/13/2000 15:56</c:v>
                </c:pt>
                <c:pt idx="3673">
                  <c:v>7/13/2000 16:26</c:v>
                </c:pt>
                <c:pt idx="3674">
                  <c:v>7/13/2000 16:56</c:v>
                </c:pt>
                <c:pt idx="3675">
                  <c:v>7/13/2000 17:26</c:v>
                </c:pt>
                <c:pt idx="3676">
                  <c:v>7/13/2000 17:56</c:v>
                </c:pt>
                <c:pt idx="3677">
                  <c:v>7/13/2000 18:26</c:v>
                </c:pt>
                <c:pt idx="3678">
                  <c:v>7/13/2000 18:56</c:v>
                </c:pt>
                <c:pt idx="3679">
                  <c:v>7/13/2000 19:26</c:v>
                </c:pt>
                <c:pt idx="3680">
                  <c:v>7/13/2000 19:56</c:v>
                </c:pt>
                <c:pt idx="3681">
                  <c:v>7/13/2000 20:26</c:v>
                </c:pt>
                <c:pt idx="3682">
                  <c:v>7/13/2000 20:56</c:v>
                </c:pt>
                <c:pt idx="3683">
                  <c:v>7/13/2000 21:26</c:v>
                </c:pt>
                <c:pt idx="3684">
                  <c:v>7/13/2000 21:56</c:v>
                </c:pt>
                <c:pt idx="3685">
                  <c:v>7/13/2000 22:06</c:v>
                </c:pt>
                <c:pt idx="3686">
                  <c:v>7/13/2000 22:26</c:v>
                </c:pt>
                <c:pt idx="3687">
                  <c:v>7/13/2000 22:56</c:v>
                </c:pt>
                <c:pt idx="3688">
                  <c:v>7/13/2000 23:26</c:v>
                </c:pt>
                <c:pt idx="3689">
                  <c:v>7/13/2000 23:56</c:v>
                </c:pt>
                <c:pt idx="3690">
                  <c:v>7/14/2000 0:26</c:v>
                </c:pt>
                <c:pt idx="3691">
                  <c:v>7/14/2000 0:56</c:v>
                </c:pt>
                <c:pt idx="3692">
                  <c:v>7/14/2000 1:26</c:v>
                </c:pt>
                <c:pt idx="3693">
                  <c:v>7/14/2000 1:56</c:v>
                </c:pt>
                <c:pt idx="3694">
                  <c:v>7/14/2000 2:26</c:v>
                </c:pt>
                <c:pt idx="3695">
                  <c:v>7/14/2000 2:56</c:v>
                </c:pt>
                <c:pt idx="3696">
                  <c:v>7/14/2000 3:01</c:v>
                </c:pt>
                <c:pt idx="3697">
                  <c:v>7/14/2000 3:26</c:v>
                </c:pt>
                <c:pt idx="3698">
                  <c:v>7/14/2000 3:56</c:v>
                </c:pt>
                <c:pt idx="3699">
                  <c:v>7/14/2000 4:26</c:v>
                </c:pt>
                <c:pt idx="3700">
                  <c:v>7/14/2000 4:56</c:v>
                </c:pt>
                <c:pt idx="3701">
                  <c:v>7/14/2000 5:26</c:v>
                </c:pt>
                <c:pt idx="3702">
                  <c:v>7/14/2000 5:41</c:v>
                </c:pt>
                <c:pt idx="3703">
                  <c:v>7/14/2000 5:56</c:v>
                </c:pt>
                <c:pt idx="3704">
                  <c:v>7/14/2000 6:26</c:v>
                </c:pt>
                <c:pt idx="3705">
                  <c:v>7/14/2000 6:46</c:v>
                </c:pt>
                <c:pt idx="3706">
                  <c:v>7/14/2000 6:56</c:v>
                </c:pt>
                <c:pt idx="3707">
                  <c:v>7/14/2000 7:26</c:v>
                </c:pt>
                <c:pt idx="3708">
                  <c:v>7/14/2000 7:56</c:v>
                </c:pt>
                <c:pt idx="3709">
                  <c:v>7/14/2000 8:06</c:v>
                </c:pt>
                <c:pt idx="3710">
                  <c:v>7/14/2000 8:16</c:v>
                </c:pt>
                <c:pt idx="3711">
                  <c:v>7/14/2000 8:26</c:v>
                </c:pt>
                <c:pt idx="3712">
                  <c:v>7/14/2000 8:56</c:v>
                </c:pt>
                <c:pt idx="3713">
                  <c:v>7/14/2000 9:26</c:v>
                </c:pt>
                <c:pt idx="3714">
                  <c:v>7/14/2000 9:56</c:v>
                </c:pt>
                <c:pt idx="3715">
                  <c:v>7/14/2000 10:26</c:v>
                </c:pt>
                <c:pt idx="3716">
                  <c:v>7/14/2000 10:56</c:v>
                </c:pt>
                <c:pt idx="3717">
                  <c:v>7/14/2000 11:26</c:v>
                </c:pt>
                <c:pt idx="3718">
                  <c:v>7/14/2000 11:56</c:v>
                </c:pt>
                <c:pt idx="3719">
                  <c:v>7/14/2000 12:26</c:v>
                </c:pt>
                <c:pt idx="3720">
                  <c:v>7/14/2000 12:56</c:v>
                </c:pt>
                <c:pt idx="3721">
                  <c:v>7/14/2000 13:26</c:v>
                </c:pt>
                <c:pt idx="3722">
                  <c:v>7/14/2000 13:56</c:v>
                </c:pt>
                <c:pt idx="3723">
                  <c:v>7/14/2000 14:26</c:v>
                </c:pt>
                <c:pt idx="3724">
                  <c:v>7/14/2000 14:51</c:v>
                </c:pt>
                <c:pt idx="3725">
                  <c:v>7/14/2000 14:56</c:v>
                </c:pt>
                <c:pt idx="3726">
                  <c:v>7/14/2000 15:26</c:v>
                </c:pt>
                <c:pt idx="3727">
                  <c:v>7/14/2000 15:46</c:v>
                </c:pt>
                <c:pt idx="3728">
                  <c:v>7/14/2000 15:56</c:v>
                </c:pt>
                <c:pt idx="3729">
                  <c:v>7/14/2000 16:16</c:v>
                </c:pt>
                <c:pt idx="3730">
                  <c:v>7/14/2000 16:26</c:v>
                </c:pt>
                <c:pt idx="3731">
                  <c:v>7/14/2000 16:56</c:v>
                </c:pt>
                <c:pt idx="3732">
                  <c:v>7/14/2000 17:16</c:v>
                </c:pt>
                <c:pt idx="3733">
                  <c:v>7/14/2000 17:26</c:v>
                </c:pt>
                <c:pt idx="3734">
                  <c:v>7/14/2000 17:51</c:v>
                </c:pt>
                <c:pt idx="3735">
                  <c:v>7/14/2000 17:56</c:v>
                </c:pt>
                <c:pt idx="3736">
                  <c:v>7/14/2000 18:26</c:v>
                </c:pt>
                <c:pt idx="3737">
                  <c:v>7/14/2000 18:56</c:v>
                </c:pt>
                <c:pt idx="3738">
                  <c:v>7/14/2000 19:26</c:v>
                </c:pt>
                <c:pt idx="3739">
                  <c:v>7/14/2000 19:56</c:v>
                </c:pt>
                <c:pt idx="3740">
                  <c:v>7/14/2000 20:26</c:v>
                </c:pt>
                <c:pt idx="3741">
                  <c:v>7/14/2000 20:36</c:v>
                </c:pt>
                <c:pt idx="3742">
                  <c:v>7/14/2000 20:56</c:v>
                </c:pt>
                <c:pt idx="3743">
                  <c:v>7/14/2000 21:26</c:v>
                </c:pt>
                <c:pt idx="3744">
                  <c:v>7/14/2000 21:56</c:v>
                </c:pt>
                <c:pt idx="3745">
                  <c:v>7/14/2000 22:26</c:v>
                </c:pt>
                <c:pt idx="3746">
                  <c:v>7/14/2000 22:41</c:v>
                </c:pt>
                <c:pt idx="3747">
                  <c:v>7/14/2000 22:56</c:v>
                </c:pt>
                <c:pt idx="3748">
                  <c:v>7/14/2000 23:26</c:v>
                </c:pt>
                <c:pt idx="3749">
                  <c:v>7/14/2000 23:56</c:v>
                </c:pt>
                <c:pt idx="3750">
                  <c:v>7/15/2000 0:26</c:v>
                </c:pt>
                <c:pt idx="3751">
                  <c:v>7/15/2000 0:31</c:v>
                </c:pt>
                <c:pt idx="3752">
                  <c:v>7/15/2000 0:41</c:v>
                </c:pt>
                <c:pt idx="3753">
                  <c:v>7/15/2000 0:56</c:v>
                </c:pt>
                <c:pt idx="3754">
                  <c:v>7/15/2000 1:26</c:v>
                </c:pt>
                <c:pt idx="3755">
                  <c:v>7/15/2000 1:56</c:v>
                </c:pt>
                <c:pt idx="3756">
                  <c:v>7/15/2000 2:26</c:v>
                </c:pt>
                <c:pt idx="3757">
                  <c:v>7/15/2000 2:56</c:v>
                </c:pt>
                <c:pt idx="3758">
                  <c:v>7/15/2000 3:26</c:v>
                </c:pt>
                <c:pt idx="3759">
                  <c:v>7/15/2000 3:31</c:v>
                </c:pt>
                <c:pt idx="3760">
                  <c:v>7/15/2000 3:56</c:v>
                </c:pt>
                <c:pt idx="3761">
                  <c:v>7/15/2000 4:26</c:v>
                </c:pt>
                <c:pt idx="3762">
                  <c:v>7/15/2000 4:51</c:v>
                </c:pt>
                <c:pt idx="3763">
                  <c:v>7/15/2000 4:56</c:v>
                </c:pt>
                <c:pt idx="3764">
                  <c:v>7/15/2000 5:26</c:v>
                </c:pt>
                <c:pt idx="3765">
                  <c:v>7/15/2000 5:36</c:v>
                </c:pt>
                <c:pt idx="3766">
                  <c:v>7/15/2000 5:46</c:v>
                </c:pt>
                <c:pt idx="3767">
                  <c:v>7/15/2000 5:56</c:v>
                </c:pt>
                <c:pt idx="3768">
                  <c:v>7/15/2000 6:26</c:v>
                </c:pt>
                <c:pt idx="3769">
                  <c:v>7/15/2000 6:56</c:v>
                </c:pt>
                <c:pt idx="3770">
                  <c:v>7/15/2000 7:26</c:v>
                </c:pt>
                <c:pt idx="3771">
                  <c:v>7/15/2000 7:56</c:v>
                </c:pt>
                <c:pt idx="3772">
                  <c:v>7/15/2000 8:26</c:v>
                </c:pt>
                <c:pt idx="3773">
                  <c:v>7/15/2000 8:56</c:v>
                </c:pt>
                <c:pt idx="3774">
                  <c:v>7/15/2000 9:26</c:v>
                </c:pt>
                <c:pt idx="3775">
                  <c:v>7/15/2000 9:56</c:v>
                </c:pt>
                <c:pt idx="3776">
                  <c:v>7/15/2000 10:26</c:v>
                </c:pt>
                <c:pt idx="3777">
                  <c:v>7/15/2000 10:46</c:v>
                </c:pt>
                <c:pt idx="3778">
                  <c:v>7/15/2000 10:56</c:v>
                </c:pt>
                <c:pt idx="3779">
                  <c:v>7/15/2000 11:26</c:v>
                </c:pt>
                <c:pt idx="3780">
                  <c:v>7/15/2000 11:51</c:v>
                </c:pt>
                <c:pt idx="3781">
                  <c:v>7/15/2000 11:56</c:v>
                </c:pt>
                <c:pt idx="3782">
                  <c:v>7/15/2000 12:26</c:v>
                </c:pt>
                <c:pt idx="3783">
                  <c:v>7/15/2000 12:56</c:v>
                </c:pt>
                <c:pt idx="3784">
                  <c:v>7/15/2000 13:26</c:v>
                </c:pt>
                <c:pt idx="3785">
                  <c:v>7/15/2000 13:56</c:v>
                </c:pt>
                <c:pt idx="3786">
                  <c:v>7/15/2000 14:26</c:v>
                </c:pt>
                <c:pt idx="3787">
                  <c:v>7/15/2000 14:56</c:v>
                </c:pt>
                <c:pt idx="3788">
                  <c:v>7/15/2000 15:26</c:v>
                </c:pt>
                <c:pt idx="3789">
                  <c:v>7/15/2000 15:56</c:v>
                </c:pt>
                <c:pt idx="3790">
                  <c:v>7/15/2000 16:26</c:v>
                </c:pt>
                <c:pt idx="3791">
                  <c:v>7/15/2000 16:36</c:v>
                </c:pt>
                <c:pt idx="3792">
                  <c:v>7/15/2000 16:46</c:v>
                </c:pt>
                <c:pt idx="3793">
                  <c:v>7/15/2000 16:56</c:v>
                </c:pt>
                <c:pt idx="3794">
                  <c:v>7/15/2000 17:21</c:v>
                </c:pt>
                <c:pt idx="3795">
                  <c:v>7/15/2000 17:26</c:v>
                </c:pt>
                <c:pt idx="3796">
                  <c:v>7/15/2000 17:56</c:v>
                </c:pt>
                <c:pt idx="3797">
                  <c:v>7/15/2000 18:26</c:v>
                </c:pt>
                <c:pt idx="3798">
                  <c:v>7/15/2000 18:56</c:v>
                </c:pt>
                <c:pt idx="3799">
                  <c:v>7/15/2000 19:26</c:v>
                </c:pt>
                <c:pt idx="3800">
                  <c:v>7/15/2000 19:31</c:v>
                </c:pt>
                <c:pt idx="3801">
                  <c:v>7/15/2000 19:56</c:v>
                </c:pt>
                <c:pt idx="3802">
                  <c:v>7/15/2000 20:26</c:v>
                </c:pt>
                <c:pt idx="3803">
                  <c:v>7/15/2000 20:36</c:v>
                </c:pt>
                <c:pt idx="3804">
                  <c:v>7/15/2000 20:56</c:v>
                </c:pt>
                <c:pt idx="3805">
                  <c:v>7/15/2000 21:26</c:v>
                </c:pt>
                <c:pt idx="3806">
                  <c:v>7/15/2000 21:56</c:v>
                </c:pt>
                <c:pt idx="3807">
                  <c:v>7/15/2000 22:26</c:v>
                </c:pt>
                <c:pt idx="3808">
                  <c:v>7/15/2000 22:56</c:v>
                </c:pt>
                <c:pt idx="3809">
                  <c:v>7/15/2000 23:26</c:v>
                </c:pt>
                <c:pt idx="3810">
                  <c:v>7/15/2000 23:56</c:v>
                </c:pt>
                <c:pt idx="3811">
                  <c:v>7/16/2000 0:06</c:v>
                </c:pt>
                <c:pt idx="3812">
                  <c:v>7/16/2000 0:26</c:v>
                </c:pt>
                <c:pt idx="3813">
                  <c:v>7/16/2000 0:56</c:v>
                </c:pt>
                <c:pt idx="3814">
                  <c:v>7/16/2000 1:26</c:v>
                </c:pt>
                <c:pt idx="3815">
                  <c:v>7/16/2000 1:56</c:v>
                </c:pt>
                <c:pt idx="3816">
                  <c:v>7/16/2000 2:26</c:v>
                </c:pt>
                <c:pt idx="3817">
                  <c:v>7/16/2000 2:56</c:v>
                </c:pt>
                <c:pt idx="3818">
                  <c:v>7/16/2000 3:26</c:v>
                </c:pt>
                <c:pt idx="3819">
                  <c:v>7/16/2000 3:36</c:v>
                </c:pt>
                <c:pt idx="3820">
                  <c:v>7/16/2000 3:56</c:v>
                </c:pt>
                <c:pt idx="3821">
                  <c:v>7/16/2000 4:26</c:v>
                </c:pt>
                <c:pt idx="3822">
                  <c:v>7/16/2000 4:56</c:v>
                </c:pt>
                <c:pt idx="3823">
                  <c:v>7/16/2000 5:26</c:v>
                </c:pt>
                <c:pt idx="3824">
                  <c:v>7/16/2000 5:56</c:v>
                </c:pt>
                <c:pt idx="3825">
                  <c:v>7/16/2000 6:26</c:v>
                </c:pt>
                <c:pt idx="3826">
                  <c:v>7/16/2000 6:56</c:v>
                </c:pt>
                <c:pt idx="3827">
                  <c:v>7/16/2000 7:26</c:v>
                </c:pt>
                <c:pt idx="3828">
                  <c:v>7/16/2000 7:56</c:v>
                </c:pt>
                <c:pt idx="3829">
                  <c:v>7/16/2000 8:26</c:v>
                </c:pt>
                <c:pt idx="3830">
                  <c:v>7/16/2000 8:56</c:v>
                </c:pt>
                <c:pt idx="3831">
                  <c:v>7/16/2000 9:26</c:v>
                </c:pt>
                <c:pt idx="3832">
                  <c:v>7/16/2000 9:56</c:v>
                </c:pt>
                <c:pt idx="3833">
                  <c:v>7/16/2000 10:26</c:v>
                </c:pt>
                <c:pt idx="3834">
                  <c:v>7/16/2000 10:56</c:v>
                </c:pt>
                <c:pt idx="3835">
                  <c:v>7/16/2000 11:26</c:v>
                </c:pt>
                <c:pt idx="3836">
                  <c:v>7/16/2000 11:56</c:v>
                </c:pt>
                <c:pt idx="3837">
                  <c:v>7/16/2000 12:26</c:v>
                </c:pt>
                <c:pt idx="3838">
                  <c:v>7/16/2000 12:56</c:v>
                </c:pt>
                <c:pt idx="3839">
                  <c:v>7/16/2000 13:26</c:v>
                </c:pt>
                <c:pt idx="3840">
                  <c:v>7/16/2000 13:56</c:v>
                </c:pt>
                <c:pt idx="3841">
                  <c:v>7/16/2000 14:26</c:v>
                </c:pt>
                <c:pt idx="3842">
                  <c:v>7/16/2000 14:56</c:v>
                </c:pt>
                <c:pt idx="3843">
                  <c:v>7/16/2000 15:06</c:v>
                </c:pt>
                <c:pt idx="3844">
                  <c:v>7/16/2000 15:26</c:v>
                </c:pt>
                <c:pt idx="3845">
                  <c:v>7/16/2000 15:56</c:v>
                </c:pt>
                <c:pt idx="3846">
                  <c:v>7/16/2000 16:26</c:v>
                </c:pt>
                <c:pt idx="3847">
                  <c:v>7/16/2000 16:56</c:v>
                </c:pt>
                <c:pt idx="3848">
                  <c:v>7/16/2000 17:26</c:v>
                </c:pt>
                <c:pt idx="3849">
                  <c:v>7/16/2000 17:41</c:v>
                </c:pt>
                <c:pt idx="3850">
                  <c:v>7/16/2000 17:56</c:v>
                </c:pt>
                <c:pt idx="3851">
                  <c:v>7/16/2000 18:26</c:v>
                </c:pt>
                <c:pt idx="3852">
                  <c:v>7/16/2000 18:56</c:v>
                </c:pt>
                <c:pt idx="3853">
                  <c:v>7/16/2000 19:26</c:v>
                </c:pt>
                <c:pt idx="3854">
                  <c:v>7/16/2000 19:56</c:v>
                </c:pt>
                <c:pt idx="3855">
                  <c:v>7/16/2000 20:26</c:v>
                </c:pt>
                <c:pt idx="3856">
                  <c:v>7/16/2000 20:56</c:v>
                </c:pt>
                <c:pt idx="3857">
                  <c:v>7/16/2000 21:26</c:v>
                </c:pt>
                <c:pt idx="3858">
                  <c:v>7/16/2000 21:56</c:v>
                </c:pt>
                <c:pt idx="3859">
                  <c:v>7/16/2000 22:26</c:v>
                </c:pt>
                <c:pt idx="3860">
                  <c:v>7/16/2000 22:56</c:v>
                </c:pt>
                <c:pt idx="3861">
                  <c:v>7/16/2000 23:26</c:v>
                </c:pt>
                <c:pt idx="3862">
                  <c:v>7/16/2000 23:56</c:v>
                </c:pt>
                <c:pt idx="3863">
                  <c:v>7/17/2000 0:26</c:v>
                </c:pt>
                <c:pt idx="3864">
                  <c:v>7/17/2000 0:56</c:v>
                </c:pt>
                <c:pt idx="3865">
                  <c:v>7/17/2000 1:26</c:v>
                </c:pt>
                <c:pt idx="3866">
                  <c:v>7/17/2000 1:56</c:v>
                </c:pt>
                <c:pt idx="3867">
                  <c:v>7/17/2000 2:26</c:v>
                </c:pt>
                <c:pt idx="3868">
                  <c:v>7/17/2000 2:56</c:v>
                </c:pt>
                <c:pt idx="3869">
                  <c:v>7/17/2000 3:26</c:v>
                </c:pt>
                <c:pt idx="3870">
                  <c:v>7/17/2000 3:56</c:v>
                </c:pt>
                <c:pt idx="3871">
                  <c:v>7/17/2000 4:26</c:v>
                </c:pt>
                <c:pt idx="3872">
                  <c:v>7/17/2000 4:56</c:v>
                </c:pt>
                <c:pt idx="3873">
                  <c:v>7/17/2000 5:26</c:v>
                </c:pt>
                <c:pt idx="3874">
                  <c:v>7/17/2000 5:56</c:v>
                </c:pt>
                <c:pt idx="3875">
                  <c:v>7/17/2000 6:26</c:v>
                </c:pt>
                <c:pt idx="3876">
                  <c:v>7/17/2000 6:51</c:v>
                </c:pt>
                <c:pt idx="3877">
                  <c:v>7/17/2000 6:56</c:v>
                </c:pt>
                <c:pt idx="3878">
                  <c:v>7/17/2000 7:26</c:v>
                </c:pt>
                <c:pt idx="3879">
                  <c:v>7/17/2000 7:56</c:v>
                </c:pt>
                <c:pt idx="3880">
                  <c:v>7/17/2000 8:26</c:v>
                </c:pt>
                <c:pt idx="3881">
                  <c:v>7/17/2000 8:56</c:v>
                </c:pt>
                <c:pt idx="3882">
                  <c:v>7/17/2000 9:26</c:v>
                </c:pt>
                <c:pt idx="3883">
                  <c:v>7/17/2000 9:56</c:v>
                </c:pt>
                <c:pt idx="3884">
                  <c:v>7/17/2000 10:26</c:v>
                </c:pt>
                <c:pt idx="3885">
                  <c:v>7/17/2000 10:56</c:v>
                </c:pt>
                <c:pt idx="3886">
                  <c:v>7/17/2000 11:16</c:v>
                </c:pt>
                <c:pt idx="3887">
                  <c:v>7/17/2000 11:26</c:v>
                </c:pt>
                <c:pt idx="3888">
                  <c:v>7/17/2000 11:56</c:v>
                </c:pt>
                <c:pt idx="3889">
                  <c:v>7/17/2000 12:26</c:v>
                </c:pt>
                <c:pt idx="3890">
                  <c:v>7/17/2000 12:46</c:v>
                </c:pt>
                <c:pt idx="3891">
                  <c:v>7/17/2000 12:51</c:v>
                </c:pt>
                <c:pt idx="3892">
                  <c:v>7/17/2000 12:56</c:v>
                </c:pt>
                <c:pt idx="3893">
                  <c:v>7/17/2000 13:26</c:v>
                </c:pt>
                <c:pt idx="3894">
                  <c:v>7/17/2000 13:56</c:v>
                </c:pt>
                <c:pt idx="3895">
                  <c:v>7/17/2000 14:26</c:v>
                </c:pt>
                <c:pt idx="3896">
                  <c:v>7/17/2000 14:56</c:v>
                </c:pt>
                <c:pt idx="3897">
                  <c:v>7/17/2000 15:26</c:v>
                </c:pt>
                <c:pt idx="3898">
                  <c:v>7/17/2000 15:56</c:v>
                </c:pt>
                <c:pt idx="3899">
                  <c:v>7/17/2000 16:26</c:v>
                </c:pt>
                <c:pt idx="3900">
                  <c:v>7/17/2000 16:56</c:v>
                </c:pt>
                <c:pt idx="3901">
                  <c:v>7/17/2000 17:11</c:v>
                </c:pt>
                <c:pt idx="3902">
                  <c:v>7/17/2000 17:26</c:v>
                </c:pt>
                <c:pt idx="3903">
                  <c:v>7/17/2000 17:56</c:v>
                </c:pt>
                <c:pt idx="3904">
                  <c:v>7/17/2000 18:26</c:v>
                </c:pt>
                <c:pt idx="3905">
                  <c:v>7/17/2000 18:56</c:v>
                </c:pt>
                <c:pt idx="3906">
                  <c:v>7/17/2000 19:26</c:v>
                </c:pt>
                <c:pt idx="3907">
                  <c:v>7/17/2000 19:56</c:v>
                </c:pt>
                <c:pt idx="3908">
                  <c:v>7/17/2000 20:26</c:v>
                </c:pt>
                <c:pt idx="3909">
                  <c:v>7/17/2000 20:36</c:v>
                </c:pt>
                <c:pt idx="3910">
                  <c:v>7/17/2000 20:51</c:v>
                </c:pt>
                <c:pt idx="3911">
                  <c:v>7/17/2000 20:56</c:v>
                </c:pt>
                <c:pt idx="3912">
                  <c:v>7/17/2000 21:26</c:v>
                </c:pt>
                <c:pt idx="3913">
                  <c:v>7/17/2000 21:56</c:v>
                </c:pt>
                <c:pt idx="3914">
                  <c:v>7/17/2000 22:26</c:v>
                </c:pt>
                <c:pt idx="3915">
                  <c:v>7/17/2000 22:56</c:v>
                </c:pt>
                <c:pt idx="3916">
                  <c:v>7/17/2000 23:26</c:v>
                </c:pt>
                <c:pt idx="3917">
                  <c:v>7/17/2000 23:56</c:v>
                </c:pt>
                <c:pt idx="3918">
                  <c:v>7/18/2000 0:26</c:v>
                </c:pt>
                <c:pt idx="3919">
                  <c:v>7/18/2000 0:56</c:v>
                </c:pt>
                <c:pt idx="3920">
                  <c:v>7/18/2000 1:26</c:v>
                </c:pt>
                <c:pt idx="3921">
                  <c:v>7/18/2000 1:56</c:v>
                </c:pt>
                <c:pt idx="3922">
                  <c:v>7/18/2000 2:26</c:v>
                </c:pt>
                <c:pt idx="3923">
                  <c:v>7/18/2000 2:36</c:v>
                </c:pt>
                <c:pt idx="3924">
                  <c:v>7/18/2000 2:51</c:v>
                </c:pt>
                <c:pt idx="3925">
                  <c:v>7/18/2000 2:56</c:v>
                </c:pt>
                <c:pt idx="3926">
                  <c:v>7/18/2000 3:26</c:v>
                </c:pt>
                <c:pt idx="3927">
                  <c:v>7/18/2000 3:56</c:v>
                </c:pt>
                <c:pt idx="3928">
                  <c:v>7/18/2000 4:26</c:v>
                </c:pt>
                <c:pt idx="3929">
                  <c:v>7/18/2000 4:56</c:v>
                </c:pt>
                <c:pt idx="3930">
                  <c:v>7/18/2000 5:26</c:v>
                </c:pt>
                <c:pt idx="3931">
                  <c:v>7/18/2000 5:46</c:v>
                </c:pt>
                <c:pt idx="3932">
                  <c:v>7/18/2000 5:56</c:v>
                </c:pt>
                <c:pt idx="3933">
                  <c:v>7/18/2000 6:01</c:v>
                </c:pt>
                <c:pt idx="3934">
                  <c:v>7/18/2000 6:26</c:v>
                </c:pt>
                <c:pt idx="3935">
                  <c:v>7/18/2000 6:56</c:v>
                </c:pt>
                <c:pt idx="3936">
                  <c:v>7/18/2000 7:26</c:v>
                </c:pt>
                <c:pt idx="3937">
                  <c:v>7/18/2000 7:56</c:v>
                </c:pt>
                <c:pt idx="3938">
                  <c:v>7/18/2000 8:26</c:v>
                </c:pt>
                <c:pt idx="3939">
                  <c:v>7/18/2000 8:56</c:v>
                </c:pt>
                <c:pt idx="3940">
                  <c:v>7/18/2000 9:26</c:v>
                </c:pt>
                <c:pt idx="3941">
                  <c:v>7/18/2000 9:56</c:v>
                </c:pt>
                <c:pt idx="3942">
                  <c:v>7/18/2000 10:26</c:v>
                </c:pt>
                <c:pt idx="3943">
                  <c:v>7/18/2000 10:36</c:v>
                </c:pt>
                <c:pt idx="3944">
                  <c:v>7/18/2000 10:56</c:v>
                </c:pt>
                <c:pt idx="3945">
                  <c:v>7/18/2000 11:26</c:v>
                </c:pt>
                <c:pt idx="3946">
                  <c:v>7/18/2000 11:56</c:v>
                </c:pt>
                <c:pt idx="3947">
                  <c:v>7/18/2000 12:26</c:v>
                </c:pt>
                <c:pt idx="3948">
                  <c:v>7/18/2000 12:31</c:v>
                </c:pt>
                <c:pt idx="3949">
                  <c:v>7/18/2000 12:46</c:v>
                </c:pt>
                <c:pt idx="3950">
                  <c:v>7/18/2000 12:56</c:v>
                </c:pt>
                <c:pt idx="3951">
                  <c:v>7/18/2000 13:11</c:v>
                </c:pt>
                <c:pt idx="3952">
                  <c:v>7/18/2000 13:26</c:v>
                </c:pt>
                <c:pt idx="3953">
                  <c:v>7/18/2000 13:41</c:v>
                </c:pt>
                <c:pt idx="3954">
                  <c:v>7/18/2000 13:56</c:v>
                </c:pt>
                <c:pt idx="3955">
                  <c:v>7/18/2000 14:26</c:v>
                </c:pt>
                <c:pt idx="3956">
                  <c:v>7/18/2000 14:56</c:v>
                </c:pt>
                <c:pt idx="3957">
                  <c:v>7/18/2000 15:26</c:v>
                </c:pt>
                <c:pt idx="3958">
                  <c:v>7/18/2000 15:56</c:v>
                </c:pt>
                <c:pt idx="3959">
                  <c:v>7/18/2000 16:26</c:v>
                </c:pt>
                <c:pt idx="3960">
                  <c:v>7/18/2000 16:56</c:v>
                </c:pt>
                <c:pt idx="3961">
                  <c:v>7/18/2000 17:01</c:v>
                </c:pt>
                <c:pt idx="3962">
                  <c:v>7/18/2000 17:26</c:v>
                </c:pt>
                <c:pt idx="3963">
                  <c:v>7/18/2000 17:56</c:v>
                </c:pt>
                <c:pt idx="3964">
                  <c:v>7/18/2000 18:26</c:v>
                </c:pt>
                <c:pt idx="3965">
                  <c:v>7/18/2000 18:56</c:v>
                </c:pt>
                <c:pt idx="3966">
                  <c:v>7/18/2000 19:26</c:v>
                </c:pt>
                <c:pt idx="3967">
                  <c:v>7/18/2000 19:56</c:v>
                </c:pt>
                <c:pt idx="3968">
                  <c:v>7/18/2000 20:26</c:v>
                </c:pt>
                <c:pt idx="3969">
                  <c:v>7/18/2000 20:56</c:v>
                </c:pt>
                <c:pt idx="3970">
                  <c:v>7/18/2000 21:26</c:v>
                </c:pt>
                <c:pt idx="3971">
                  <c:v>7/18/2000 21:56</c:v>
                </c:pt>
                <c:pt idx="3972">
                  <c:v>7/18/2000 22:01</c:v>
                </c:pt>
                <c:pt idx="3973">
                  <c:v>7/18/2000 22:26</c:v>
                </c:pt>
                <c:pt idx="3974">
                  <c:v>7/18/2000 22:56</c:v>
                </c:pt>
                <c:pt idx="3975">
                  <c:v>7/18/2000 23:06</c:v>
                </c:pt>
                <c:pt idx="3976">
                  <c:v>7/18/2000 23:26</c:v>
                </c:pt>
                <c:pt idx="3977">
                  <c:v>7/18/2000 23:56</c:v>
                </c:pt>
                <c:pt idx="3978">
                  <c:v>7/19/2000 0:26</c:v>
                </c:pt>
                <c:pt idx="3979">
                  <c:v>7/19/2000 0:56</c:v>
                </c:pt>
                <c:pt idx="3980">
                  <c:v>7/19/2000 1:26</c:v>
                </c:pt>
                <c:pt idx="3981">
                  <c:v>7/19/2000 1:56</c:v>
                </c:pt>
                <c:pt idx="3982">
                  <c:v>7/19/2000 2:26</c:v>
                </c:pt>
                <c:pt idx="3983">
                  <c:v>7/19/2000 2:56</c:v>
                </c:pt>
                <c:pt idx="3984">
                  <c:v>7/19/2000 3:26</c:v>
                </c:pt>
                <c:pt idx="3985">
                  <c:v>7/19/2000 3:31</c:v>
                </c:pt>
                <c:pt idx="3986">
                  <c:v>7/19/2000 3:56</c:v>
                </c:pt>
                <c:pt idx="3987">
                  <c:v>7/19/2000 4:26</c:v>
                </c:pt>
                <c:pt idx="3988">
                  <c:v>7/19/2000 4:56</c:v>
                </c:pt>
                <c:pt idx="3989">
                  <c:v>7/19/2000 5:26</c:v>
                </c:pt>
                <c:pt idx="3990">
                  <c:v>7/19/2000 5:56</c:v>
                </c:pt>
                <c:pt idx="3991">
                  <c:v>7/19/2000 6:26</c:v>
                </c:pt>
                <c:pt idx="3992">
                  <c:v>7/19/2000 6:56</c:v>
                </c:pt>
                <c:pt idx="3993">
                  <c:v>7/19/2000 7:26</c:v>
                </c:pt>
                <c:pt idx="3994">
                  <c:v>7/19/2000 7:56</c:v>
                </c:pt>
                <c:pt idx="3995">
                  <c:v>7/19/2000 8:26</c:v>
                </c:pt>
                <c:pt idx="3996">
                  <c:v>7/19/2000 8:56</c:v>
                </c:pt>
                <c:pt idx="3997">
                  <c:v>7/19/2000 9:26</c:v>
                </c:pt>
                <c:pt idx="3998">
                  <c:v>7/19/2000 9:56</c:v>
                </c:pt>
                <c:pt idx="3999">
                  <c:v>7/19/2000 10:26</c:v>
                </c:pt>
                <c:pt idx="4000">
                  <c:v>7/19/2000 10:56</c:v>
                </c:pt>
                <c:pt idx="4001">
                  <c:v>7/19/2000 11:26</c:v>
                </c:pt>
                <c:pt idx="4002">
                  <c:v>7/19/2000 11:56</c:v>
                </c:pt>
                <c:pt idx="4003">
                  <c:v>7/19/2000 12:26</c:v>
                </c:pt>
                <c:pt idx="4004">
                  <c:v>7/19/2000 12:51</c:v>
                </c:pt>
                <c:pt idx="4005">
                  <c:v>7/19/2000 12:56</c:v>
                </c:pt>
                <c:pt idx="4006">
                  <c:v>7/19/2000 13:26</c:v>
                </c:pt>
                <c:pt idx="4007">
                  <c:v>7/19/2000 13:46</c:v>
                </c:pt>
                <c:pt idx="4008">
                  <c:v>7/19/2000 13:56</c:v>
                </c:pt>
                <c:pt idx="4009">
                  <c:v>7/19/2000 14:26</c:v>
                </c:pt>
                <c:pt idx="4010">
                  <c:v>7/19/2000 14:56</c:v>
                </c:pt>
                <c:pt idx="4011">
                  <c:v>7/19/2000 15:06</c:v>
                </c:pt>
                <c:pt idx="4012">
                  <c:v>7/19/2000 15:26</c:v>
                </c:pt>
                <c:pt idx="4013">
                  <c:v>7/19/2000 15:56</c:v>
                </c:pt>
                <c:pt idx="4014">
                  <c:v>7/19/2000 16:26</c:v>
                </c:pt>
                <c:pt idx="4015">
                  <c:v>7/19/2000 16:41</c:v>
                </c:pt>
                <c:pt idx="4016">
                  <c:v>7/19/2000 16:56</c:v>
                </c:pt>
                <c:pt idx="4017">
                  <c:v>7/19/2000 17:26</c:v>
                </c:pt>
                <c:pt idx="4018">
                  <c:v>7/19/2000 17:56</c:v>
                </c:pt>
                <c:pt idx="4019">
                  <c:v>7/19/2000 18:26</c:v>
                </c:pt>
                <c:pt idx="4020">
                  <c:v>7/19/2000 18:56</c:v>
                </c:pt>
                <c:pt idx="4021">
                  <c:v>7/19/2000 19:26</c:v>
                </c:pt>
                <c:pt idx="4022">
                  <c:v>7/19/2000 19:56</c:v>
                </c:pt>
                <c:pt idx="4023">
                  <c:v>7/19/2000 20:26</c:v>
                </c:pt>
                <c:pt idx="4024">
                  <c:v>7/19/2000 20:56</c:v>
                </c:pt>
                <c:pt idx="4025">
                  <c:v>7/19/2000 21:16</c:v>
                </c:pt>
                <c:pt idx="4026">
                  <c:v>7/19/2000 21:21</c:v>
                </c:pt>
                <c:pt idx="4027">
                  <c:v>7/19/2000 21:26</c:v>
                </c:pt>
                <c:pt idx="4028">
                  <c:v>7/19/2000 21:56</c:v>
                </c:pt>
                <c:pt idx="4029">
                  <c:v>7/19/2000 22:01</c:v>
                </c:pt>
                <c:pt idx="4030">
                  <c:v>7/19/2000 22:26</c:v>
                </c:pt>
                <c:pt idx="4031">
                  <c:v>7/19/2000 22:56</c:v>
                </c:pt>
                <c:pt idx="4032">
                  <c:v>7/19/2000 23:26</c:v>
                </c:pt>
                <c:pt idx="4033">
                  <c:v>7/19/2000 23:56</c:v>
                </c:pt>
                <c:pt idx="4034">
                  <c:v>7/20/2000 0:26</c:v>
                </c:pt>
                <c:pt idx="4035">
                  <c:v>7/20/2000 0:56</c:v>
                </c:pt>
                <c:pt idx="4036">
                  <c:v>7/20/2000 1:26</c:v>
                </c:pt>
                <c:pt idx="4037">
                  <c:v>7/20/2000 1:56</c:v>
                </c:pt>
                <c:pt idx="4038">
                  <c:v>7/20/2000 2:26</c:v>
                </c:pt>
                <c:pt idx="4039">
                  <c:v>7/20/2000 2:56</c:v>
                </c:pt>
                <c:pt idx="4040">
                  <c:v>7/20/2000 3:26</c:v>
                </c:pt>
                <c:pt idx="4041">
                  <c:v>7/20/2000 3:56</c:v>
                </c:pt>
                <c:pt idx="4042">
                  <c:v>7/20/2000 4:01</c:v>
                </c:pt>
                <c:pt idx="4043">
                  <c:v>7/20/2000 4:26</c:v>
                </c:pt>
                <c:pt idx="4044">
                  <c:v>7/20/2000 4:56</c:v>
                </c:pt>
                <c:pt idx="4045">
                  <c:v>7/20/2000 5:26</c:v>
                </c:pt>
                <c:pt idx="4046">
                  <c:v>7/20/2000 5:56</c:v>
                </c:pt>
                <c:pt idx="4047">
                  <c:v>7/20/2000 6:26</c:v>
                </c:pt>
                <c:pt idx="4048">
                  <c:v>7/20/2000 6:56</c:v>
                </c:pt>
                <c:pt idx="4049">
                  <c:v>7/20/2000 7:01</c:v>
                </c:pt>
                <c:pt idx="4050">
                  <c:v>7/20/2000 7:06</c:v>
                </c:pt>
                <c:pt idx="4051">
                  <c:v>7/20/2000 7:26</c:v>
                </c:pt>
                <c:pt idx="4052">
                  <c:v>7/20/2000 7:56</c:v>
                </c:pt>
                <c:pt idx="4053">
                  <c:v>7/20/2000 8:26</c:v>
                </c:pt>
                <c:pt idx="4054">
                  <c:v>7/20/2000 8:51</c:v>
                </c:pt>
                <c:pt idx="4055">
                  <c:v>7/20/2000 8:56</c:v>
                </c:pt>
                <c:pt idx="4056">
                  <c:v>7/20/2000 9:26</c:v>
                </c:pt>
                <c:pt idx="4057">
                  <c:v>7/20/2000 9:56</c:v>
                </c:pt>
                <c:pt idx="4058">
                  <c:v>7/20/2000 10:26</c:v>
                </c:pt>
                <c:pt idx="4059">
                  <c:v>7/20/2000 10:56</c:v>
                </c:pt>
                <c:pt idx="4060">
                  <c:v>7/20/2000 11:26</c:v>
                </c:pt>
                <c:pt idx="4061">
                  <c:v>7/20/2000 11:56</c:v>
                </c:pt>
                <c:pt idx="4062">
                  <c:v>7/20/2000 12:26</c:v>
                </c:pt>
                <c:pt idx="4063">
                  <c:v>7/20/2000 12:56</c:v>
                </c:pt>
                <c:pt idx="4064">
                  <c:v>7/20/2000 13:06</c:v>
                </c:pt>
                <c:pt idx="4065">
                  <c:v>7/20/2000 13:26</c:v>
                </c:pt>
                <c:pt idx="4066">
                  <c:v>7/20/2000 13:41</c:v>
                </c:pt>
                <c:pt idx="4067">
                  <c:v>7/20/2000 13:56</c:v>
                </c:pt>
                <c:pt idx="4068">
                  <c:v>7/20/2000 14:26</c:v>
                </c:pt>
                <c:pt idx="4069">
                  <c:v>7/20/2000 14:56</c:v>
                </c:pt>
                <c:pt idx="4070">
                  <c:v>7/20/2000 15:21</c:v>
                </c:pt>
                <c:pt idx="4071">
                  <c:v>7/20/2000 15:26</c:v>
                </c:pt>
                <c:pt idx="4072">
                  <c:v>7/20/2000 15:56</c:v>
                </c:pt>
                <c:pt idx="4073">
                  <c:v>7/20/2000 16:26</c:v>
                </c:pt>
                <c:pt idx="4074">
                  <c:v>7/20/2000 16:56</c:v>
                </c:pt>
                <c:pt idx="4075">
                  <c:v>7/20/2000 17:26</c:v>
                </c:pt>
                <c:pt idx="4076">
                  <c:v>7/20/2000 17:56</c:v>
                </c:pt>
                <c:pt idx="4077">
                  <c:v>7/20/2000 18:26</c:v>
                </c:pt>
                <c:pt idx="4078">
                  <c:v>7/20/2000 18:56</c:v>
                </c:pt>
                <c:pt idx="4079">
                  <c:v>7/20/2000 19:26</c:v>
                </c:pt>
                <c:pt idx="4080">
                  <c:v>7/20/2000 19:56</c:v>
                </c:pt>
                <c:pt idx="4081">
                  <c:v>7/20/2000 20:06</c:v>
                </c:pt>
                <c:pt idx="4082">
                  <c:v>7/20/2000 20:26</c:v>
                </c:pt>
                <c:pt idx="4083">
                  <c:v>7/20/2000 20:56</c:v>
                </c:pt>
                <c:pt idx="4084">
                  <c:v>7/20/2000 21:26</c:v>
                </c:pt>
                <c:pt idx="4085">
                  <c:v>7/20/2000 21:56</c:v>
                </c:pt>
                <c:pt idx="4086">
                  <c:v>7/20/2000 22:16</c:v>
                </c:pt>
                <c:pt idx="4087">
                  <c:v>7/20/2000 22:21</c:v>
                </c:pt>
                <c:pt idx="4088">
                  <c:v>7/20/2000 22:26</c:v>
                </c:pt>
                <c:pt idx="4089">
                  <c:v>7/20/2000 22:56</c:v>
                </c:pt>
                <c:pt idx="4090">
                  <c:v>7/20/2000 23:26</c:v>
                </c:pt>
                <c:pt idx="4091">
                  <c:v>7/20/2000 23:56</c:v>
                </c:pt>
                <c:pt idx="4092">
                  <c:v>7/21/2000 0:26</c:v>
                </c:pt>
                <c:pt idx="4093">
                  <c:v>7/21/2000 0:56</c:v>
                </c:pt>
                <c:pt idx="4094">
                  <c:v>7/21/2000 1:21</c:v>
                </c:pt>
                <c:pt idx="4095">
                  <c:v>7/21/2000 1:26</c:v>
                </c:pt>
                <c:pt idx="4096">
                  <c:v>7/21/2000 1:56</c:v>
                </c:pt>
                <c:pt idx="4097">
                  <c:v>7/21/2000 2:26</c:v>
                </c:pt>
                <c:pt idx="4098">
                  <c:v>7/21/2000 2:56</c:v>
                </c:pt>
                <c:pt idx="4099">
                  <c:v>7/21/2000 3:26</c:v>
                </c:pt>
                <c:pt idx="4100">
                  <c:v>7/21/2000 3:56</c:v>
                </c:pt>
                <c:pt idx="4101">
                  <c:v>7/21/2000 4:16</c:v>
                </c:pt>
                <c:pt idx="4102">
                  <c:v>7/21/2000 4:26</c:v>
                </c:pt>
                <c:pt idx="4103">
                  <c:v>7/21/2000 4:56</c:v>
                </c:pt>
                <c:pt idx="4104">
                  <c:v>7/21/2000 5:26</c:v>
                </c:pt>
                <c:pt idx="4105">
                  <c:v>7/21/2000 5:56</c:v>
                </c:pt>
                <c:pt idx="4106">
                  <c:v>7/21/2000 6:26</c:v>
                </c:pt>
                <c:pt idx="4107">
                  <c:v>7/21/2000 6:56</c:v>
                </c:pt>
                <c:pt idx="4108">
                  <c:v>7/21/2000 7:06</c:v>
                </c:pt>
                <c:pt idx="4109">
                  <c:v>7/21/2000 7:26</c:v>
                </c:pt>
                <c:pt idx="4110">
                  <c:v>7/21/2000 7:56</c:v>
                </c:pt>
                <c:pt idx="4111">
                  <c:v>7/21/2000 8:26</c:v>
                </c:pt>
                <c:pt idx="4112">
                  <c:v>7/21/2000 8:56</c:v>
                </c:pt>
                <c:pt idx="4113">
                  <c:v>7/21/2000 9:26</c:v>
                </c:pt>
                <c:pt idx="4114">
                  <c:v>7/21/2000 9:56</c:v>
                </c:pt>
                <c:pt idx="4115">
                  <c:v>7/21/2000 10:01</c:v>
                </c:pt>
                <c:pt idx="4116">
                  <c:v>7/21/2000 10:26</c:v>
                </c:pt>
                <c:pt idx="4117">
                  <c:v>7/21/2000 10:56</c:v>
                </c:pt>
                <c:pt idx="4118">
                  <c:v>7/21/2000 11:26</c:v>
                </c:pt>
                <c:pt idx="4119">
                  <c:v>7/21/2000 11:36</c:v>
                </c:pt>
                <c:pt idx="4120">
                  <c:v>7/21/2000 11:56</c:v>
                </c:pt>
                <c:pt idx="4121">
                  <c:v>7/21/2000 12:26</c:v>
                </c:pt>
                <c:pt idx="4122">
                  <c:v>7/21/2000 12:56</c:v>
                </c:pt>
                <c:pt idx="4123">
                  <c:v>7/21/2000 13:26</c:v>
                </c:pt>
                <c:pt idx="4124">
                  <c:v>7/21/2000 13:56</c:v>
                </c:pt>
                <c:pt idx="4125">
                  <c:v>7/21/2000 14:01</c:v>
                </c:pt>
                <c:pt idx="4126">
                  <c:v>7/21/2000 14:11</c:v>
                </c:pt>
                <c:pt idx="4127">
                  <c:v>7/21/2000 14:26</c:v>
                </c:pt>
                <c:pt idx="4128">
                  <c:v>7/21/2000 14:51</c:v>
                </c:pt>
                <c:pt idx="4129">
                  <c:v>7/21/2000 14:56</c:v>
                </c:pt>
                <c:pt idx="4130">
                  <c:v>7/21/2000 15:26</c:v>
                </c:pt>
                <c:pt idx="4131">
                  <c:v>7/21/2000 15:56</c:v>
                </c:pt>
                <c:pt idx="4132">
                  <c:v>7/21/2000 16:26</c:v>
                </c:pt>
                <c:pt idx="4133">
                  <c:v>7/21/2000 16:31</c:v>
                </c:pt>
                <c:pt idx="4134">
                  <c:v>7/21/2000 16:56</c:v>
                </c:pt>
                <c:pt idx="4135">
                  <c:v>7/21/2000 17:26</c:v>
                </c:pt>
                <c:pt idx="4136">
                  <c:v>7/21/2000 17:56</c:v>
                </c:pt>
                <c:pt idx="4137">
                  <c:v>7/21/2000 18:26</c:v>
                </c:pt>
                <c:pt idx="4138">
                  <c:v>7/21/2000 18:56</c:v>
                </c:pt>
                <c:pt idx="4139">
                  <c:v>7/21/2000 19:06</c:v>
                </c:pt>
                <c:pt idx="4140">
                  <c:v>7/21/2000 19:26</c:v>
                </c:pt>
                <c:pt idx="4141">
                  <c:v>7/21/2000 19:56</c:v>
                </c:pt>
                <c:pt idx="4142">
                  <c:v>7/21/2000 20:26</c:v>
                </c:pt>
                <c:pt idx="4143">
                  <c:v>7/21/2000 20:41</c:v>
                </c:pt>
                <c:pt idx="4144">
                  <c:v>7/21/2000 20:46</c:v>
                </c:pt>
                <c:pt idx="4145">
                  <c:v>7/21/2000 20:56</c:v>
                </c:pt>
                <c:pt idx="4146">
                  <c:v>7/21/2000 21:26</c:v>
                </c:pt>
                <c:pt idx="4147">
                  <c:v>7/21/2000 21:56</c:v>
                </c:pt>
                <c:pt idx="4148">
                  <c:v>7/21/2000 22:26</c:v>
                </c:pt>
                <c:pt idx="4149">
                  <c:v>7/21/2000 22:56</c:v>
                </c:pt>
                <c:pt idx="4150">
                  <c:v>7/21/2000 23:26</c:v>
                </c:pt>
                <c:pt idx="4151">
                  <c:v>7/21/2000 23:56</c:v>
                </c:pt>
                <c:pt idx="4152">
                  <c:v>7/22/2000 0:26</c:v>
                </c:pt>
                <c:pt idx="4153">
                  <c:v>7/22/2000 0:56</c:v>
                </c:pt>
                <c:pt idx="4154">
                  <c:v>7/22/2000 1:26</c:v>
                </c:pt>
                <c:pt idx="4155">
                  <c:v>7/22/2000 1:56</c:v>
                </c:pt>
                <c:pt idx="4156">
                  <c:v>7/22/2000 2:26</c:v>
                </c:pt>
                <c:pt idx="4157">
                  <c:v>7/22/2000 2:56</c:v>
                </c:pt>
                <c:pt idx="4158">
                  <c:v>7/22/2000 3:26</c:v>
                </c:pt>
                <c:pt idx="4159">
                  <c:v>7/22/2000 3:56</c:v>
                </c:pt>
                <c:pt idx="4160">
                  <c:v>7/22/2000 4:26</c:v>
                </c:pt>
                <c:pt idx="4161">
                  <c:v>7/22/2000 4:56</c:v>
                </c:pt>
                <c:pt idx="4162">
                  <c:v>7/22/2000 5:06</c:v>
                </c:pt>
                <c:pt idx="4163">
                  <c:v>7/22/2000 5:26</c:v>
                </c:pt>
                <c:pt idx="4164">
                  <c:v>7/22/2000 5:56</c:v>
                </c:pt>
                <c:pt idx="4165">
                  <c:v>7/22/2000 6:26</c:v>
                </c:pt>
                <c:pt idx="4166">
                  <c:v>7/22/2000 6:41</c:v>
                </c:pt>
                <c:pt idx="4167">
                  <c:v>7/22/2000 6:56</c:v>
                </c:pt>
                <c:pt idx="4168">
                  <c:v>7/22/2000 7:26</c:v>
                </c:pt>
                <c:pt idx="4169">
                  <c:v>7/22/2000 7:36</c:v>
                </c:pt>
                <c:pt idx="4170">
                  <c:v>7/22/2000 7:56</c:v>
                </c:pt>
                <c:pt idx="4171">
                  <c:v>7/22/2000 8:26</c:v>
                </c:pt>
                <c:pt idx="4172">
                  <c:v>7/22/2000 8:41</c:v>
                </c:pt>
                <c:pt idx="4173">
                  <c:v>7/22/2000 8:56</c:v>
                </c:pt>
                <c:pt idx="4174">
                  <c:v>7/22/2000 9:26</c:v>
                </c:pt>
                <c:pt idx="4175">
                  <c:v>7/22/2000 9:56</c:v>
                </c:pt>
                <c:pt idx="4176">
                  <c:v>7/22/2000 10:26</c:v>
                </c:pt>
                <c:pt idx="4177">
                  <c:v>7/22/2000 10:41</c:v>
                </c:pt>
                <c:pt idx="4178">
                  <c:v>7/22/2000 10:51</c:v>
                </c:pt>
                <c:pt idx="4179">
                  <c:v>7/22/2000 10:56</c:v>
                </c:pt>
                <c:pt idx="4180">
                  <c:v>7/22/2000 11:21</c:v>
                </c:pt>
                <c:pt idx="4181">
                  <c:v>7/22/2000 11:26</c:v>
                </c:pt>
                <c:pt idx="4182">
                  <c:v>7/22/2000 11:56</c:v>
                </c:pt>
                <c:pt idx="4183">
                  <c:v>7/22/2000 12:21</c:v>
                </c:pt>
                <c:pt idx="4184">
                  <c:v>7/22/2000 12:26</c:v>
                </c:pt>
                <c:pt idx="4185">
                  <c:v>7/22/2000 12:56</c:v>
                </c:pt>
                <c:pt idx="4186">
                  <c:v>7/22/2000 13:26</c:v>
                </c:pt>
                <c:pt idx="4187">
                  <c:v>7/22/2000 13:56</c:v>
                </c:pt>
                <c:pt idx="4188">
                  <c:v>7/22/2000 14:26</c:v>
                </c:pt>
                <c:pt idx="4189">
                  <c:v>7/22/2000 14:56</c:v>
                </c:pt>
                <c:pt idx="4190">
                  <c:v>7/22/2000 15:26</c:v>
                </c:pt>
                <c:pt idx="4191">
                  <c:v>7/22/2000 15:51</c:v>
                </c:pt>
                <c:pt idx="4192">
                  <c:v>7/22/2000 15:56</c:v>
                </c:pt>
                <c:pt idx="4193">
                  <c:v>7/22/2000 16:26</c:v>
                </c:pt>
                <c:pt idx="4194">
                  <c:v>7/22/2000 16:56</c:v>
                </c:pt>
                <c:pt idx="4195">
                  <c:v>7/22/2000 17:26</c:v>
                </c:pt>
                <c:pt idx="4196">
                  <c:v>7/22/2000 17:56</c:v>
                </c:pt>
                <c:pt idx="4197">
                  <c:v>7/22/2000 18:01</c:v>
                </c:pt>
                <c:pt idx="4198">
                  <c:v>7/22/2000 18:26</c:v>
                </c:pt>
                <c:pt idx="4199">
                  <c:v>7/22/2000 18:56</c:v>
                </c:pt>
                <c:pt idx="4200">
                  <c:v>7/22/2000 19:26</c:v>
                </c:pt>
                <c:pt idx="4201">
                  <c:v>7/22/2000 19:56</c:v>
                </c:pt>
                <c:pt idx="4202">
                  <c:v>7/22/2000 20:26</c:v>
                </c:pt>
                <c:pt idx="4203">
                  <c:v>7/22/2000 20:56</c:v>
                </c:pt>
                <c:pt idx="4204">
                  <c:v>7/22/2000 21:26</c:v>
                </c:pt>
                <c:pt idx="4205">
                  <c:v>7/22/2000 21:56</c:v>
                </c:pt>
                <c:pt idx="4206">
                  <c:v>7/22/2000 22:26</c:v>
                </c:pt>
                <c:pt idx="4207">
                  <c:v>7/22/2000 22:56</c:v>
                </c:pt>
                <c:pt idx="4208">
                  <c:v>7/22/2000 23:26</c:v>
                </c:pt>
                <c:pt idx="4209">
                  <c:v>7/22/2000 23:46</c:v>
                </c:pt>
                <c:pt idx="4210">
                  <c:v>7/22/2000 23:56</c:v>
                </c:pt>
                <c:pt idx="4211">
                  <c:v>7/23/2000 0:26</c:v>
                </c:pt>
                <c:pt idx="4212">
                  <c:v>7/23/2000 0:56</c:v>
                </c:pt>
                <c:pt idx="4213">
                  <c:v>7/23/2000 1:26</c:v>
                </c:pt>
                <c:pt idx="4214">
                  <c:v>7/23/2000 1:56</c:v>
                </c:pt>
                <c:pt idx="4215">
                  <c:v>7/23/2000 2:26</c:v>
                </c:pt>
                <c:pt idx="4216">
                  <c:v>7/23/2000 2:56</c:v>
                </c:pt>
                <c:pt idx="4217">
                  <c:v>7/23/2000 3:11</c:v>
                </c:pt>
                <c:pt idx="4218">
                  <c:v>7/23/2000 3:16</c:v>
                </c:pt>
                <c:pt idx="4219">
                  <c:v>7/23/2000 3:26</c:v>
                </c:pt>
                <c:pt idx="4220">
                  <c:v>7/23/2000 3:56</c:v>
                </c:pt>
                <c:pt idx="4221">
                  <c:v>7/23/2000 4:26</c:v>
                </c:pt>
                <c:pt idx="4222">
                  <c:v>7/23/2000 4:56</c:v>
                </c:pt>
                <c:pt idx="4223">
                  <c:v>7/23/2000 5:26</c:v>
                </c:pt>
                <c:pt idx="4224">
                  <c:v>7/23/2000 5:56</c:v>
                </c:pt>
                <c:pt idx="4225">
                  <c:v>7/23/2000 6:16</c:v>
                </c:pt>
                <c:pt idx="4226">
                  <c:v>7/23/2000 6:26</c:v>
                </c:pt>
                <c:pt idx="4227">
                  <c:v>7/23/2000 6:56</c:v>
                </c:pt>
                <c:pt idx="4228">
                  <c:v>7/23/2000 7:26</c:v>
                </c:pt>
                <c:pt idx="4229">
                  <c:v>7/23/2000 7:56</c:v>
                </c:pt>
                <c:pt idx="4230">
                  <c:v>7/23/2000 8:21</c:v>
                </c:pt>
                <c:pt idx="4231">
                  <c:v>7/23/2000 8:26</c:v>
                </c:pt>
                <c:pt idx="4232">
                  <c:v>7/23/2000 8:41</c:v>
                </c:pt>
                <c:pt idx="4233">
                  <c:v>7/23/2000 8:51</c:v>
                </c:pt>
                <c:pt idx="4234">
                  <c:v>7/23/2000 8:56</c:v>
                </c:pt>
                <c:pt idx="4235">
                  <c:v>7/23/2000 9:26</c:v>
                </c:pt>
                <c:pt idx="4236">
                  <c:v>7/23/2000 9:56</c:v>
                </c:pt>
                <c:pt idx="4237">
                  <c:v>7/23/2000 10:11</c:v>
                </c:pt>
                <c:pt idx="4238">
                  <c:v>7/23/2000 10:21</c:v>
                </c:pt>
                <c:pt idx="4239">
                  <c:v>7/23/2000 10:26</c:v>
                </c:pt>
                <c:pt idx="4240">
                  <c:v>7/23/2000 10:56</c:v>
                </c:pt>
                <c:pt idx="4241">
                  <c:v>7/23/2000 11:26</c:v>
                </c:pt>
                <c:pt idx="4242">
                  <c:v>7/23/2000 11:56</c:v>
                </c:pt>
                <c:pt idx="4243">
                  <c:v>7/23/2000 12:26</c:v>
                </c:pt>
                <c:pt idx="4244">
                  <c:v>7/23/2000 12:56</c:v>
                </c:pt>
                <c:pt idx="4245">
                  <c:v>7/23/2000 13:26</c:v>
                </c:pt>
                <c:pt idx="4246">
                  <c:v>7/23/2000 13:46</c:v>
                </c:pt>
                <c:pt idx="4247">
                  <c:v>7/23/2000 13:56</c:v>
                </c:pt>
                <c:pt idx="4248">
                  <c:v>7/23/2000 14:26</c:v>
                </c:pt>
                <c:pt idx="4249">
                  <c:v>7/23/2000 14:56</c:v>
                </c:pt>
                <c:pt idx="4250">
                  <c:v>7/23/2000 15:26</c:v>
                </c:pt>
                <c:pt idx="4251">
                  <c:v>7/23/2000 15:56</c:v>
                </c:pt>
                <c:pt idx="4252">
                  <c:v>7/23/2000 16:06</c:v>
                </c:pt>
                <c:pt idx="4253">
                  <c:v>7/23/2000 16:21</c:v>
                </c:pt>
                <c:pt idx="4254">
                  <c:v>7/23/2000 16:26</c:v>
                </c:pt>
                <c:pt idx="4255">
                  <c:v>7/23/2000 16:46</c:v>
                </c:pt>
                <c:pt idx="4256">
                  <c:v>7/23/2000 16:56</c:v>
                </c:pt>
                <c:pt idx="4257">
                  <c:v>7/23/2000 17:26</c:v>
                </c:pt>
                <c:pt idx="4258">
                  <c:v>7/23/2000 17:56</c:v>
                </c:pt>
                <c:pt idx="4259">
                  <c:v>7/23/2000 18:11</c:v>
                </c:pt>
                <c:pt idx="4260">
                  <c:v>7/23/2000 18:21</c:v>
                </c:pt>
                <c:pt idx="4261">
                  <c:v>7/23/2000 18:26</c:v>
                </c:pt>
                <c:pt idx="4262">
                  <c:v>7/23/2000 18:56</c:v>
                </c:pt>
                <c:pt idx="4263">
                  <c:v>7/23/2000 19:26</c:v>
                </c:pt>
                <c:pt idx="4264">
                  <c:v>7/23/2000 19:56</c:v>
                </c:pt>
                <c:pt idx="4265">
                  <c:v>7/23/2000 20:26</c:v>
                </c:pt>
                <c:pt idx="4266">
                  <c:v>7/23/2000 20:56</c:v>
                </c:pt>
                <c:pt idx="4267">
                  <c:v>7/23/2000 21:26</c:v>
                </c:pt>
                <c:pt idx="4268">
                  <c:v>7/23/2000 21:56</c:v>
                </c:pt>
                <c:pt idx="4269">
                  <c:v>7/23/2000 22:26</c:v>
                </c:pt>
                <c:pt idx="4270">
                  <c:v>7/23/2000 22:56</c:v>
                </c:pt>
                <c:pt idx="4271">
                  <c:v>7/23/2000 23:26</c:v>
                </c:pt>
                <c:pt idx="4272">
                  <c:v>7/23/2000 23:56</c:v>
                </c:pt>
                <c:pt idx="4273">
                  <c:v>7/24/2000 0:26</c:v>
                </c:pt>
                <c:pt idx="4274">
                  <c:v>7/24/2000 0:56</c:v>
                </c:pt>
                <c:pt idx="4275">
                  <c:v>7/24/2000 1:26</c:v>
                </c:pt>
                <c:pt idx="4276">
                  <c:v>7/24/2000 1:56</c:v>
                </c:pt>
                <c:pt idx="4277">
                  <c:v>7/24/2000 2:26</c:v>
                </c:pt>
                <c:pt idx="4278">
                  <c:v>7/24/2000 2:56</c:v>
                </c:pt>
                <c:pt idx="4279">
                  <c:v>7/24/2000 3:26</c:v>
                </c:pt>
                <c:pt idx="4280">
                  <c:v>7/24/2000 3:56</c:v>
                </c:pt>
                <c:pt idx="4281">
                  <c:v>7/24/2000 4:26</c:v>
                </c:pt>
                <c:pt idx="4282">
                  <c:v>7/24/2000 4:56</c:v>
                </c:pt>
                <c:pt idx="4283">
                  <c:v>7/24/2000 5:26</c:v>
                </c:pt>
                <c:pt idx="4284">
                  <c:v>7/24/2000 5:56</c:v>
                </c:pt>
                <c:pt idx="4285">
                  <c:v>7/24/2000 6:26</c:v>
                </c:pt>
                <c:pt idx="4286">
                  <c:v>7/24/2000 6:56</c:v>
                </c:pt>
                <c:pt idx="4287">
                  <c:v>7/24/2000 7:26</c:v>
                </c:pt>
                <c:pt idx="4288">
                  <c:v>7/24/2000 7:56</c:v>
                </c:pt>
                <c:pt idx="4289">
                  <c:v>7/24/2000 8:26</c:v>
                </c:pt>
                <c:pt idx="4290">
                  <c:v>7/24/2000 8:46</c:v>
                </c:pt>
                <c:pt idx="4291">
                  <c:v>7/24/2000 8:56</c:v>
                </c:pt>
                <c:pt idx="4292">
                  <c:v>7/24/2000 9:26</c:v>
                </c:pt>
                <c:pt idx="4293">
                  <c:v>7/24/2000 9:56</c:v>
                </c:pt>
                <c:pt idx="4294">
                  <c:v>7/24/2000 10:26</c:v>
                </c:pt>
                <c:pt idx="4295">
                  <c:v>7/24/2000 10:41</c:v>
                </c:pt>
                <c:pt idx="4296">
                  <c:v>7/24/2000 10:51</c:v>
                </c:pt>
                <c:pt idx="4297">
                  <c:v>7/24/2000 10:56</c:v>
                </c:pt>
                <c:pt idx="4298">
                  <c:v>7/24/2000 11:26</c:v>
                </c:pt>
                <c:pt idx="4299">
                  <c:v>7/24/2000 11:56</c:v>
                </c:pt>
                <c:pt idx="4300">
                  <c:v>7/24/2000 12:21</c:v>
                </c:pt>
                <c:pt idx="4301">
                  <c:v>7/24/2000 12:26</c:v>
                </c:pt>
                <c:pt idx="4302">
                  <c:v>7/24/2000 12:56</c:v>
                </c:pt>
                <c:pt idx="4303">
                  <c:v>7/24/2000 13:16</c:v>
                </c:pt>
                <c:pt idx="4304">
                  <c:v>7/24/2000 13:26</c:v>
                </c:pt>
                <c:pt idx="4305">
                  <c:v>7/24/2000 13:56</c:v>
                </c:pt>
                <c:pt idx="4306">
                  <c:v>7/24/2000 14:26</c:v>
                </c:pt>
                <c:pt idx="4307">
                  <c:v>7/24/2000 14:56</c:v>
                </c:pt>
                <c:pt idx="4308">
                  <c:v>7/24/2000 15:06</c:v>
                </c:pt>
                <c:pt idx="4309">
                  <c:v>7/24/2000 15:26</c:v>
                </c:pt>
                <c:pt idx="4310">
                  <c:v>7/24/2000 15:31</c:v>
                </c:pt>
                <c:pt idx="4311">
                  <c:v>7/24/2000 15:56</c:v>
                </c:pt>
                <c:pt idx="4312">
                  <c:v>7/24/2000 16:26</c:v>
                </c:pt>
                <c:pt idx="4313">
                  <c:v>7/24/2000 16:56</c:v>
                </c:pt>
                <c:pt idx="4314">
                  <c:v>7/24/2000 17:26</c:v>
                </c:pt>
                <c:pt idx="4315">
                  <c:v>7/24/2000 17:56</c:v>
                </c:pt>
                <c:pt idx="4316">
                  <c:v>7/24/2000 18:26</c:v>
                </c:pt>
                <c:pt idx="4317">
                  <c:v>7/24/2000 18:56</c:v>
                </c:pt>
                <c:pt idx="4318">
                  <c:v>7/24/2000 19:26</c:v>
                </c:pt>
                <c:pt idx="4319">
                  <c:v>7/24/2000 19:56</c:v>
                </c:pt>
                <c:pt idx="4320">
                  <c:v>7/24/2000 20:26</c:v>
                </c:pt>
                <c:pt idx="4321">
                  <c:v>7/24/2000 20:56</c:v>
                </c:pt>
                <c:pt idx="4322">
                  <c:v>7/24/2000 21:16</c:v>
                </c:pt>
                <c:pt idx="4323">
                  <c:v>7/24/2000 21:26</c:v>
                </c:pt>
                <c:pt idx="4324">
                  <c:v>7/24/2000 21:56</c:v>
                </c:pt>
                <c:pt idx="4325">
                  <c:v>7/24/2000 22:26</c:v>
                </c:pt>
                <c:pt idx="4326">
                  <c:v>7/24/2000 22:56</c:v>
                </c:pt>
                <c:pt idx="4327">
                  <c:v>7/24/2000 23:26</c:v>
                </c:pt>
                <c:pt idx="4328">
                  <c:v>7/24/2000 23:56</c:v>
                </c:pt>
                <c:pt idx="4329">
                  <c:v>7/25/2000 0:26</c:v>
                </c:pt>
                <c:pt idx="4330">
                  <c:v>7/25/2000 0:56</c:v>
                </c:pt>
                <c:pt idx="4331">
                  <c:v>7/25/2000 1:26</c:v>
                </c:pt>
                <c:pt idx="4332">
                  <c:v>7/25/2000 1:56</c:v>
                </c:pt>
                <c:pt idx="4333">
                  <c:v>7/25/2000 2:26</c:v>
                </c:pt>
                <c:pt idx="4334">
                  <c:v>7/25/2000 2:56</c:v>
                </c:pt>
                <c:pt idx="4335">
                  <c:v>7/25/2000 3:26</c:v>
                </c:pt>
                <c:pt idx="4336">
                  <c:v>7/25/2000 3:56</c:v>
                </c:pt>
                <c:pt idx="4337">
                  <c:v>7/25/2000 4:26</c:v>
                </c:pt>
                <c:pt idx="4338">
                  <c:v>7/25/2000 4:56</c:v>
                </c:pt>
                <c:pt idx="4339">
                  <c:v>7/25/2000 5:26</c:v>
                </c:pt>
                <c:pt idx="4340">
                  <c:v>7/25/2000 5:56</c:v>
                </c:pt>
                <c:pt idx="4341">
                  <c:v>7/25/2000 6:26</c:v>
                </c:pt>
                <c:pt idx="4342">
                  <c:v>7/25/2000 6:56</c:v>
                </c:pt>
                <c:pt idx="4343">
                  <c:v>7/25/2000 7:26</c:v>
                </c:pt>
                <c:pt idx="4344">
                  <c:v>7/25/2000 7:56</c:v>
                </c:pt>
                <c:pt idx="4345">
                  <c:v>7/25/2000 8:26</c:v>
                </c:pt>
                <c:pt idx="4346">
                  <c:v>7/25/2000 8:56</c:v>
                </c:pt>
                <c:pt idx="4347">
                  <c:v>7/25/2000 9:26</c:v>
                </c:pt>
                <c:pt idx="4348">
                  <c:v>7/25/2000 9:56</c:v>
                </c:pt>
                <c:pt idx="4349">
                  <c:v>7/25/2000 10:26</c:v>
                </c:pt>
                <c:pt idx="4350">
                  <c:v>7/25/2000 10:56</c:v>
                </c:pt>
                <c:pt idx="4351">
                  <c:v>7/25/2000 11:26</c:v>
                </c:pt>
                <c:pt idx="4352">
                  <c:v>7/25/2000 11:56</c:v>
                </c:pt>
                <c:pt idx="4353">
                  <c:v>7/25/2000 12:16</c:v>
                </c:pt>
                <c:pt idx="4354">
                  <c:v>7/25/2000 12:21</c:v>
                </c:pt>
                <c:pt idx="4355">
                  <c:v>7/25/2000 12:26</c:v>
                </c:pt>
                <c:pt idx="4356">
                  <c:v>7/25/2000 12:56</c:v>
                </c:pt>
                <c:pt idx="4357">
                  <c:v>7/25/2000 13:01</c:v>
                </c:pt>
                <c:pt idx="4358">
                  <c:v>7/25/2000 13:21</c:v>
                </c:pt>
                <c:pt idx="4359">
                  <c:v>7/25/2000 13:26</c:v>
                </c:pt>
                <c:pt idx="4360">
                  <c:v>7/25/2000 13:51</c:v>
                </c:pt>
                <c:pt idx="4361">
                  <c:v>7/25/2000 13:56</c:v>
                </c:pt>
                <c:pt idx="4362">
                  <c:v>7/25/2000 14:26</c:v>
                </c:pt>
                <c:pt idx="4363">
                  <c:v>7/25/2000 14:46</c:v>
                </c:pt>
                <c:pt idx="4364">
                  <c:v>7/25/2000 14:56</c:v>
                </c:pt>
                <c:pt idx="4365">
                  <c:v>7/25/2000 15:26</c:v>
                </c:pt>
                <c:pt idx="4366">
                  <c:v>7/25/2000 15:56</c:v>
                </c:pt>
                <c:pt idx="4367">
                  <c:v>7/25/2000 16:26</c:v>
                </c:pt>
                <c:pt idx="4368">
                  <c:v>7/25/2000 16:51</c:v>
                </c:pt>
                <c:pt idx="4369">
                  <c:v>7/25/2000 16:56</c:v>
                </c:pt>
                <c:pt idx="4370">
                  <c:v>7/25/2000 17:26</c:v>
                </c:pt>
                <c:pt idx="4371">
                  <c:v>7/25/2000 17:56</c:v>
                </c:pt>
                <c:pt idx="4372">
                  <c:v>7/25/2000 18:16</c:v>
                </c:pt>
                <c:pt idx="4373">
                  <c:v>7/25/2000 18:26</c:v>
                </c:pt>
                <c:pt idx="4374">
                  <c:v>7/25/2000 18:56</c:v>
                </c:pt>
                <c:pt idx="4375">
                  <c:v>7/25/2000 19:26</c:v>
                </c:pt>
                <c:pt idx="4376">
                  <c:v>7/25/2000 19:56</c:v>
                </c:pt>
                <c:pt idx="4377">
                  <c:v>7/25/2000 20:06</c:v>
                </c:pt>
                <c:pt idx="4378">
                  <c:v>7/25/2000 20:16</c:v>
                </c:pt>
                <c:pt idx="4379">
                  <c:v>7/25/2000 20:26</c:v>
                </c:pt>
                <c:pt idx="4380">
                  <c:v>7/25/2000 20:56</c:v>
                </c:pt>
                <c:pt idx="4381">
                  <c:v>7/25/2000 21:26</c:v>
                </c:pt>
                <c:pt idx="4382">
                  <c:v>7/25/2000 21:56</c:v>
                </c:pt>
                <c:pt idx="4383">
                  <c:v>7/25/2000 22:26</c:v>
                </c:pt>
                <c:pt idx="4384">
                  <c:v>7/25/2000 22:56</c:v>
                </c:pt>
                <c:pt idx="4385">
                  <c:v>7/25/2000 23:26</c:v>
                </c:pt>
                <c:pt idx="4386">
                  <c:v>7/25/2000 23:31</c:v>
                </c:pt>
                <c:pt idx="4387">
                  <c:v>7/25/2000 23:41</c:v>
                </c:pt>
                <c:pt idx="4388">
                  <c:v>7/25/2000 23:51</c:v>
                </c:pt>
                <c:pt idx="4389">
                  <c:v>7/25/2000 23:56</c:v>
                </c:pt>
                <c:pt idx="4390">
                  <c:v>7/26/2000 0:26</c:v>
                </c:pt>
                <c:pt idx="4391">
                  <c:v>7/26/2000 0:36</c:v>
                </c:pt>
                <c:pt idx="4392">
                  <c:v>7/26/2000 0:56</c:v>
                </c:pt>
                <c:pt idx="4393">
                  <c:v>7/26/2000 1:26</c:v>
                </c:pt>
                <c:pt idx="4394">
                  <c:v>7/26/2000 1:56</c:v>
                </c:pt>
                <c:pt idx="4395">
                  <c:v>7/26/2000 2:26</c:v>
                </c:pt>
                <c:pt idx="4396">
                  <c:v>7/26/2000 2:56</c:v>
                </c:pt>
                <c:pt idx="4397">
                  <c:v>7/26/2000 3:26</c:v>
                </c:pt>
                <c:pt idx="4398">
                  <c:v>7/26/2000 3:56</c:v>
                </c:pt>
                <c:pt idx="4399">
                  <c:v>7/26/2000 4:26</c:v>
                </c:pt>
                <c:pt idx="4400">
                  <c:v>7/26/2000 4:56</c:v>
                </c:pt>
                <c:pt idx="4401">
                  <c:v>7/26/2000 5:26</c:v>
                </c:pt>
                <c:pt idx="4402">
                  <c:v>7/26/2000 5:56</c:v>
                </c:pt>
                <c:pt idx="4403">
                  <c:v>7/26/2000 6:26</c:v>
                </c:pt>
                <c:pt idx="4404">
                  <c:v>7/26/2000 6:56</c:v>
                </c:pt>
                <c:pt idx="4405">
                  <c:v>7/26/2000 7:06</c:v>
                </c:pt>
                <c:pt idx="4406">
                  <c:v>7/26/2000 7:26</c:v>
                </c:pt>
                <c:pt idx="4407">
                  <c:v>7/26/2000 7:56</c:v>
                </c:pt>
                <c:pt idx="4408">
                  <c:v>7/26/2000 8:16</c:v>
                </c:pt>
                <c:pt idx="4409">
                  <c:v>7/26/2000 8:26</c:v>
                </c:pt>
                <c:pt idx="4410">
                  <c:v>7/26/2000 8:56</c:v>
                </c:pt>
                <c:pt idx="4411">
                  <c:v>7/26/2000 9:26</c:v>
                </c:pt>
                <c:pt idx="4412">
                  <c:v>7/26/2000 9:51</c:v>
                </c:pt>
                <c:pt idx="4413">
                  <c:v>7/26/2000 9:56</c:v>
                </c:pt>
                <c:pt idx="4414">
                  <c:v>7/26/2000 10:26</c:v>
                </c:pt>
                <c:pt idx="4415">
                  <c:v>7/26/2000 10:56</c:v>
                </c:pt>
                <c:pt idx="4416">
                  <c:v>7/26/2000 11:06</c:v>
                </c:pt>
                <c:pt idx="4417">
                  <c:v>7/26/2000 11:26</c:v>
                </c:pt>
                <c:pt idx="4418">
                  <c:v>7/26/2000 11:56</c:v>
                </c:pt>
                <c:pt idx="4419">
                  <c:v>7/26/2000 12:26</c:v>
                </c:pt>
                <c:pt idx="4420">
                  <c:v>7/26/2000 12:56</c:v>
                </c:pt>
                <c:pt idx="4421">
                  <c:v>7/26/2000 13:26</c:v>
                </c:pt>
                <c:pt idx="4422">
                  <c:v>7/26/2000 13:56</c:v>
                </c:pt>
                <c:pt idx="4423">
                  <c:v>7/26/2000 14:26</c:v>
                </c:pt>
                <c:pt idx="4424">
                  <c:v>7/26/2000 14:56</c:v>
                </c:pt>
                <c:pt idx="4425">
                  <c:v>7/26/2000 15:26</c:v>
                </c:pt>
                <c:pt idx="4426">
                  <c:v>7/26/2000 15:56</c:v>
                </c:pt>
                <c:pt idx="4427">
                  <c:v>7/26/2000 16:26</c:v>
                </c:pt>
                <c:pt idx="4428">
                  <c:v>7/26/2000 16:41</c:v>
                </c:pt>
                <c:pt idx="4429">
                  <c:v>7/26/2000 16:51</c:v>
                </c:pt>
                <c:pt idx="4430">
                  <c:v>7/26/2000 16:56</c:v>
                </c:pt>
                <c:pt idx="4431">
                  <c:v>7/26/2000 17:26</c:v>
                </c:pt>
                <c:pt idx="4432">
                  <c:v>7/26/2000 17:56</c:v>
                </c:pt>
                <c:pt idx="4433">
                  <c:v>7/26/2000 18:26</c:v>
                </c:pt>
                <c:pt idx="4434">
                  <c:v>7/26/2000 18:56</c:v>
                </c:pt>
                <c:pt idx="4435">
                  <c:v>7/26/2000 19:01</c:v>
                </c:pt>
                <c:pt idx="4436">
                  <c:v>7/26/2000 19:26</c:v>
                </c:pt>
                <c:pt idx="4437">
                  <c:v>7/26/2000 19:56</c:v>
                </c:pt>
                <c:pt idx="4438">
                  <c:v>7/26/2000 20:26</c:v>
                </c:pt>
                <c:pt idx="4439">
                  <c:v>7/26/2000 20:56</c:v>
                </c:pt>
                <c:pt idx="4440">
                  <c:v>7/26/2000 21:26</c:v>
                </c:pt>
                <c:pt idx="4441">
                  <c:v>7/26/2000 21:56</c:v>
                </c:pt>
                <c:pt idx="4442">
                  <c:v>7/26/2000 22:26</c:v>
                </c:pt>
                <c:pt idx="4443">
                  <c:v>7/26/2000 22:56</c:v>
                </c:pt>
                <c:pt idx="4444">
                  <c:v>7/26/2000 23:26</c:v>
                </c:pt>
                <c:pt idx="4445">
                  <c:v>7/26/2000 23:41</c:v>
                </c:pt>
                <c:pt idx="4446">
                  <c:v>7/26/2000 23:56</c:v>
                </c:pt>
                <c:pt idx="4447">
                  <c:v>7/27/2000 0:26</c:v>
                </c:pt>
                <c:pt idx="4448">
                  <c:v>7/27/2000 0:56</c:v>
                </c:pt>
                <c:pt idx="4449">
                  <c:v>7/27/2000 1:26</c:v>
                </c:pt>
                <c:pt idx="4450">
                  <c:v>7/27/2000 1:56</c:v>
                </c:pt>
                <c:pt idx="4451">
                  <c:v>7/27/2000 2:26</c:v>
                </c:pt>
                <c:pt idx="4452">
                  <c:v>7/27/2000 2:51</c:v>
                </c:pt>
                <c:pt idx="4453">
                  <c:v>7/27/2000 2:56</c:v>
                </c:pt>
                <c:pt idx="4454">
                  <c:v>7/27/2000 3:26</c:v>
                </c:pt>
                <c:pt idx="4455">
                  <c:v>7/27/2000 3:56</c:v>
                </c:pt>
                <c:pt idx="4456">
                  <c:v>7/27/2000 4:26</c:v>
                </c:pt>
                <c:pt idx="4457">
                  <c:v>7/27/2000 4:56</c:v>
                </c:pt>
                <c:pt idx="4458">
                  <c:v>7/27/2000 5:26</c:v>
                </c:pt>
                <c:pt idx="4459">
                  <c:v>7/27/2000 5:56</c:v>
                </c:pt>
                <c:pt idx="4460">
                  <c:v>7/27/2000 6:26</c:v>
                </c:pt>
                <c:pt idx="4461">
                  <c:v>7/27/2000 6:51</c:v>
                </c:pt>
                <c:pt idx="4462">
                  <c:v>7/27/2000 6:56</c:v>
                </c:pt>
                <c:pt idx="4463">
                  <c:v>7/27/2000 7:26</c:v>
                </c:pt>
                <c:pt idx="4464">
                  <c:v>7/27/2000 7:36</c:v>
                </c:pt>
                <c:pt idx="4465">
                  <c:v>7/27/2000 7:41</c:v>
                </c:pt>
                <c:pt idx="4466">
                  <c:v>7/27/2000 7:51</c:v>
                </c:pt>
                <c:pt idx="4467">
                  <c:v>7/27/2000 7:56</c:v>
                </c:pt>
                <c:pt idx="4468">
                  <c:v>7/27/2000 8:26</c:v>
                </c:pt>
                <c:pt idx="4469">
                  <c:v>7/27/2000 8:56</c:v>
                </c:pt>
                <c:pt idx="4470">
                  <c:v>7/27/2000 9:26</c:v>
                </c:pt>
                <c:pt idx="4471">
                  <c:v>7/27/2000 9:56</c:v>
                </c:pt>
                <c:pt idx="4472">
                  <c:v>7/27/2000 10:26</c:v>
                </c:pt>
                <c:pt idx="4473">
                  <c:v>7/27/2000 10:51</c:v>
                </c:pt>
                <c:pt idx="4474">
                  <c:v>7/27/2000 10:56</c:v>
                </c:pt>
                <c:pt idx="4475">
                  <c:v>7/27/2000 11:06</c:v>
                </c:pt>
                <c:pt idx="4476">
                  <c:v>7/27/2000 11:26</c:v>
                </c:pt>
                <c:pt idx="4477">
                  <c:v>7/27/2000 11:56</c:v>
                </c:pt>
                <c:pt idx="4478">
                  <c:v>7/27/2000 12:26</c:v>
                </c:pt>
                <c:pt idx="4479">
                  <c:v>7/27/2000 12:56</c:v>
                </c:pt>
                <c:pt idx="4480">
                  <c:v>7/27/2000 13:26</c:v>
                </c:pt>
                <c:pt idx="4481">
                  <c:v>7/27/2000 13:56</c:v>
                </c:pt>
                <c:pt idx="4482">
                  <c:v>7/27/2000 14:26</c:v>
                </c:pt>
                <c:pt idx="4483">
                  <c:v>7/27/2000 14:41</c:v>
                </c:pt>
                <c:pt idx="4484">
                  <c:v>7/27/2000 14:51</c:v>
                </c:pt>
                <c:pt idx="4485">
                  <c:v>7/27/2000 14:56</c:v>
                </c:pt>
                <c:pt idx="4486">
                  <c:v>7/27/2000 15:11</c:v>
                </c:pt>
                <c:pt idx="4487">
                  <c:v>7/27/2000 15:26</c:v>
                </c:pt>
                <c:pt idx="4488">
                  <c:v>7/27/2000 15:56</c:v>
                </c:pt>
                <c:pt idx="4489">
                  <c:v>7/27/2000 16:26</c:v>
                </c:pt>
                <c:pt idx="4490">
                  <c:v>7/27/2000 16:56</c:v>
                </c:pt>
                <c:pt idx="4491">
                  <c:v>7/27/2000 17:26</c:v>
                </c:pt>
                <c:pt idx="4492">
                  <c:v>7/27/2000 17:56</c:v>
                </c:pt>
                <c:pt idx="4493">
                  <c:v>7/27/2000 18:26</c:v>
                </c:pt>
                <c:pt idx="4494">
                  <c:v>7/27/2000 18:31</c:v>
                </c:pt>
                <c:pt idx="4495">
                  <c:v>7/27/2000 18:56</c:v>
                </c:pt>
                <c:pt idx="4496">
                  <c:v>7/27/2000 19:26</c:v>
                </c:pt>
                <c:pt idx="4497">
                  <c:v>7/27/2000 19:56</c:v>
                </c:pt>
                <c:pt idx="4498">
                  <c:v>7/27/2000 20:26</c:v>
                </c:pt>
                <c:pt idx="4499">
                  <c:v>7/27/2000 20:56</c:v>
                </c:pt>
                <c:pt idx="4500">
                  <c:v>7/27/2000 21:26</c:v>
                </c:pt>
                <c:pt idx="4501">
                  <c:v>7/27/2000 21:56</c:v>
                </c:pt>
                <c:pt idx="4502">
                  <c:v>7/27/2000 22:26</c:v>
                </c:pt>
                <c:pt idx="4503">
                  <c:v>7/27/2000 22:46</c:v>
                </c:pt>
                <c:pt idx="4504">
                  <c:v>7/27/2000 22:56</c:v>
                </c:pt>
                <c:pt idx="4505">
                  <c:v>7/27/2000 23:26</c:v>
                </c:pt>
                <c:pt idx="4506">
                  <c:v>7/27/2000 23:56</c:v>
                </c:pt>
                <c:pt idx="4507">
                  <c:v>7/28/2000 0:26</c:v>
                </c:pt>
                <c:pt idx="4508">
                  <c:v>7/28/2000 0:56</c:v>
                </c:pt>
                <c:pt idx="4509">
                  <c:v>7/28/2000 1:26</c:v>
                </c:pt>
                <c:pt idx="4510">
                  <c:v>7/28/2000 1:56</c:v>
                </c:pt>
                <c:pt idx="4511">
                  <c:v>7/28/2000 2:26</c:v>
                </c:pt>
                <c:pt idx="4512">
                  <c:v>7/28/2000 2:36</c:v>
                </c:pt>
                <c:pt idx="4513">
                  <c:v>7/28/2000 2:56</c:v>
                </c:pt>
                <c:pt idx="4514">
                  <c:v>7/28/2000 3:26</c:v>
                </c:pt>
                <c:pt idx="4515">
                  <c:v>7/28/2000 3:56</c:v>
                </c:pt>
                <c:pt idx="4516">
                  <c:v>7/28/2000 4:26</c:v>
                </c:pt>
                <c:pt idx="4517">
                  <c:v>7/28/2000 4:41</c:v>
                </c:pt>
                <c:pt idx="4518">
                  <c:v>7/28/2000 4:46</c:v>
                </c:pt>
                <c:pt idx="4519">
                  <c:v>7/28/2000 4:56</c:v>
                </c:pt>
                <c:pt idx="4520">
                  <c:v>7/28/2000 5:26</c:v>
                </c:pt>
                <c:pt idx="4521">
                  <c:v>7/28/2000 5:56</c:v>
                </c:pt>
                <c:pt idx="4522">
                  <c:v>7/28/2000 6:26</c:v>
                </c:pt>
                <c:pt idx="4523">
                  <c:v>7/28/2000 6:51</c:v>
                </c:pt>
                <c:pt idx="4524">
                  <c:v>7/28/2000 6:56</c:v>
                </c:pt>
                <c:pt idx="4525">
                  <c:v>7/28/2000 7:21</c:v>
                </c:pt>
                <c:pt idx="4526">
                  <c:v>7/28/2000 7:26</c:v>
                </c:pt>
                <c:pt idx="4527">
                  <c:v>7/28/2000 7:31</c:v>
                </c:pt>
                <c:pt idx="4528">
                  <c:v>7/28/2000 7:46</c:v>
                </c:pt>
                <c:pt idx="4529">
                  <c:v>7/28/2000 7:56</c:v>
                </c:pt>
                <c:pt idx="4530">
                  <c:v>7/28/2000 8:26</c:v>
                </c:pt>
                <c:pt idx="4531">
                  <c:v>7/28/2000 8:56</c:v>
                </c:pt>
                <c:pt idx="4532">
                  <c:v>7/28/2000 9:26</c:v>
                </c:pt>
                <c:pt idx="4533">
                  <c:v>7/28/2000 9:56</c:v>
                </c:pt>
                <c:pt idx="4534">
                  <c:v>7/28/2000 10:26</c:v>
                </c:pt>
                <c:pt idx="4535">
                  <c:v>7/28/2000 10:56</c:v>
                </c:pt>
                <c:pt idx="4536">
                  <c:v>7/28/2000 11:21</c:v>
                </c:pt>
                <c:pt idx="4537">
                  <c:v>7/28/2000 11:26</c:v>
                </c:pt>
                <c:pt idx="4538">
                  <c:v>7/28/2000 11:56</c:v>
                </c:pt>
                <c:pt idx="4539">
                  <c:v>7/28/2000 12:26</c:v>
                </c:pt>
                <c:pt idx="4540">
                  <c:v>7/28/2000 12:41</c:v>
                </c:pt>
                <c:pt idx="4541">
                  <c:v>7/28/2000 12:56</c:v>
                </c:pt>
                <c:pt idx="4542">
                  <c:v>7/28/2000 13:26</c:v>
                </c:pt>
                <c:pt idx="4543">
                  <c:v>7/28/2000 13:31</c:v>
                </c:pt>
                <c:pt idx="4544">
                  <c:v>7/28/2000 13:51</c:v>
                </c:pt>
                <c:pt idx="4545">
                  <c:v>7/28/2000 13:56</c:v>
                </c:pt>
                <c:pt idx="4546">
                  <c:v>7/28/2000 14:26</c:v>
                </c:pt>
                <c:pt idx="4547">
                  <c:v>7/28/2000 14:56</c:v>
                </c:pt>
                <c:pt idx="4548">
                  <c:v>7/28/2000 15:26</c:v>
                </c:pt>
                <c:pt idx="4549">
                  <c:v>7/28/2000 15:56</c:v>
                </c:pt>
                <c:pt idx="4550">
                  <c:v>7/28/2000 16:06</c:v>
                </c:pt>
                <c:pt idx="4551">
                  <c:v>7/28/2000 16:26</c:v>
                </c:pt>
                <c:pt idx="4552">
                  <c:v>7/28/2000 16:56</c:v>
                </c:pt>
                <c:pt idx="4553">
                  <c:v>7/28/2000 17:26</c:v>
                </c:pt>
                <c:pt idx="4554">
                  <c:v>7/28/2000 17:56</c:v>
                </c:pt>
                <c:pt idx="4555">
                  <c:v>7/28/2000 18:26</c:v>
                </c:pt>
                <c:pt idx="4556">
                  <c:v>7/28/2000 18:56</c:v>
                </c:pt>
                <c:pt idx="4557">
                  <c:v>7/28/2000 19:26</c:v>
                </c:pt>
                <c:pt idx="4558">
                  <c:v>7/28/2000 19:56</c:v>
                </c:pt>
                <c:pt idx="4559">
                  <c:v>7/28/2000 20:26</c:v>
                </c:pt>
                <c:pt idx="4560">
                  <c:v>7/28/2000 20:56</c:v>
                </c:pt>
                <c:pt idx="4561">
                  <c:v>7/28/2000 21:26</c:v>
                </c:pt>
                <c:pt idx="4562">
                  <c:v>7/28/2000 21:56</c:v>
                </c:pt>
                <c:pt idx="4563">
                  <c:v>7/28/2000 22:26</c:v>
                </c:pt>
                <c:pt idx="4564">
                  <c:v>7/28/2000 22:36</c:v>
                </c:pt>
                <c:pt idx="4565">
                  <c:v>7/28/2000 22:51</c:v>
                </c:pt>
                <c:pt idx="4566">
                  <c:v>7/28/2000 22:56</c:v>
                </c:pt>
                <c:pt idx="4567">
                  <c:v>7/28/2000 23:26</c:v>
                </c:pt>
                <c:pt idx="4568">
                  <c:v>7/28/2000 23:56</c:v>
                </c:pt>
                <c:pt idx="4569">
                  <c:v>7/29/2000 0:16</c:v>
                </c:pt>
                <c:pt idx="4570">
                  <c:v>7/29/2000 0:26</c:v>
                </c:pt>
                <c:pt idx="4571">
                  <c:v>7/29/2000 0:56</c:v>
                </c:pt>
                <c:pt idx="4572">
                  <c:v>7/29/2000 1:26</c:v>
                </c:pt>
                <c:pt idx="4573">
                  <c:v>7/29/2000 1:56</c:v>
                </c:pt>
                <c:pt idx="4574">
                  <c:v>7/29/2000 2:26</c:v>
                </c:pt>
                <c:pt idx="4575">
                  <c:v>7/29/2000 2:56</c:v>
                </c:pt>
                <c:pt idx="4576">
                  <c:v>7/29/2000 3:26</c:v>
                </c:pt>
                <c:pt idx="4577">
                  <c:v>7/29/2000 3:56</c:v>
                </c:pt>
                <c:pt idx="4578">
                  <c:v>7/29/2000 4:26</c:v>
                </c:pt>
                <c:pt idx="4579">
                  <c:v>7/29/2000 4:56</c:v>
                </c:pt>
                <c:pt idx="4580">
                  <c:v>7/29/2000 5:26</c:v>
                </c:pt>
                <c:pt idx="4581">
                  <c:v>7/29/2000 5:56</c:v>
                </c:pt>
                <c:pt idx="4582">
                  <c:v>7/29/2000 6:26</c:v>
                </c:pt>
                <c:pt idx="4583">
                  <c:v>7/29/2000 6:51</c:v>
                </c:pt>
                <c:pt idx="4584">
                  <c:v>7/29/2000 6:56</c:v>
                </c:pt>
                <c:pt idx="4585">
                  <c:v>7/29/2000 7:26</c:v>
                </c:pt>
                <c:pt idx="4586">
                  <c:v>7/29/2000 7:56</c:v>
                </c:pt>
                <c:pt idx="4587">
                  <c:v>7/29/2000 8:26</c:v>
                </c:pt>
                <c:pt idx="4588">
                  <c:v>7/29/2000 8:56</c:v>
                </c:pt>
                <c:pt idx="4589">
                  <c:v>7/29/2000 9:26</c:v>
                </c:pt>
                <c:pt idx="4590">
                  <c:v>7/29/2000 9:56</c:v>
                </c:pt>
                <c:pt idx="4591">
                  <c:v>7/29/2000 10:26</c:v>
                </c:pt>
                <c:pt idx="4592">
                  <c:v>7/29/2000 10:56</c:v>
                </c:pt>
                <c:pt idx="4593">
                  <c:v>7/29/2000 11:26</c:v>
                </c:pt>
                <c:pt idx="4594">
                  <c:v>7/29/2000 11:56</c:v>
                </c:pt>
                <c:pt idx="4595">
                  <c:v>7/29/2000 12:26</c:v>
                </c:pt>
                <c:pt idx="4596">
                  <c:v>7/29/2000 12:56</c:v>
                </c:pt>
                <c:pt idx="4597">
                  <c:v>7/29/2000 13:26</c:v>
                </c:pt>
                <c:pt idx="4598">
                  <c:v>7/29/2000 13:56</c:v>
                </c:pt>
                <c:pt idx="4599">
                  <c:v>7/29/2000 14:21</c:v>
                </c:pt>
                <c:pt idx="4600">
                  <c:v>7/29/2000 14:26</c:v>
                </c:pt>
                <c:pt idx="4601">
                  <c:v>7/29/2000 14:56</c:v>
                </c:pt>
                <c:pt idx="4602">
                  <c:v>7/29/2000 15:26</c:v>
                </c:pt>
                <c:pt idx="4603">
                  <c:v>7/29/2000 15:56</c:v>
                </c:pt>
                <c:pt idx="4604">
                  <c:v>7/29/2000 16:26</c:v>
                </c:pt>
                <c:pt idx="4605">
                  <c:v>7/29/2000 16:56</c:v>
                </c:pt>
                <c:pt idx="4606">
                  <c:v>7/29/2000 17:26</c:v>
                </c:pt>
                <c:pt idx="4607">
                  <c:v>7/29/2000 17:56</c:v>
                </c:pt>
                <c:pt idx="4608">
                  <c:v>7/29/2000 18:26</c:v>
                </c:pt>
                <c:pt idx="4609">
                  <c:v>7/29/2000 18:51</c:v>
                </c:pt>
                <c:pt idx="4610">
                  <c:v>7/29/2000 18:56</c:v>
                </c:pt>
                <c:pt idx="4611">
                  <c:v>7/29/2000 19:26</c:v>
                </c:pt>
                <c:pt idx="4612">
                  <c:v>7/29/2000 19:56</c:v>
                </c:pt>
                <c:pt idx="4613">
                  <c:v>7/29/2000 20:26</c:v>
                </c:pt>
                <c:pt idx="4614">
                  <c:v>7/29/2000 20:36</c:v>
                </c:pt>
                <c:pt idx="4615">
                  <c:v>7/29/2000 20:56</c:v>
                </c:pt>
                <c:pt idx="4616">
                  <c:v>7/29/2000 21:26</c:v>
                </c:pt>
                <c:pt idx="4617">
                  <c:v>7/29/2000 21:56</c:v>
                </c:pt>
                <c:pt idx="4618">
                  <c:v>7/29/2000 22:26</c:v>
                </c:pt>
                <c:pt idx="4619">
                  <c:v>7/29/2000 22:56</c:v>
                </c:pt>
                <c:pt idx="4620">
                  <c:v>7/29/2000 23:26</c:v>
                </c:pt>
                <c:pt idx="4621">
                  <c:v>7/29/2000 23:56</c:v>
                </c:pt>
                <c:pt idx="4622">
                  <c:v>7/30/2000 0:26</c:v>
                </c:pt>
                <c:pt idx="4623">
                  <c:v>7/30/2000 0:56</c:v>
                </c:pt>
                <c:pt idx="4624">
                  <c:v>7/30/2000 1:26</c:v>
                </c:pt>
                <c:pt idx="4625">
                  <c:v>7/30/2000 1:56</c:v>
                </c:pt>
                <c:pt idx="4626">
                  <c:v>7/30/2000 2:26</c:v>
                </c:pt>
                <c:pt idx="4627">
                  <c:v>7/30/2000 2:56</c:v>
                </c:pt>
                <c:pt idx="4628">
                  <c:v>7/30/2000 3:26</c:v>
                </c:pt>
                <c:pt idx="4629">
                  <c:v>7/30/2000 3:56</c:v>
                </c:pt>
                <c:pt idx="4630">
                  <c:v>7/30/2000 4:26</c:v>
                </c:pt>
                <c:pt idx="4631">
                  <c:v>7/30/2000 4:56</c:v>
                </c:pt>
                <c:pt idx="4632">
                  <c:v>7/30/2000 5:26</c:v>
                </c:pt>
                <c:pt idx="4633">
                  <c:v>7/30/2000 5:46</c:v>
                </c:pt>
                <c:pt idx="4634">
                  <c:v>7/30/2000 5:56</c:v>
                </c:pt>
                <c:pt idx="4635">
                  <c:v>7/30/2000 6:26</c:v>
                </c:pt>
                <c:pt idx="4636">
                  <c:v>7/30/2000 6:56</c:v>
                </c:pt>
                <c:pt idx="4637">
                  <c:v>7/30/2000 7:26</c:v>
                </c:pt>
                <c:pt idx="4638">
                  <c:v>7/30/2000 7:46</c:v>
                </c:pt>
                <c:pt idx="4639">
                  <c:v>7/30/2000 7:56</c:v>
                </c:pt>
                <c:pt idx="4640">
                  <c:v>7/30/2000 8:26</c:v>
                </c:pt>
                <c:pt idx="4641">
                  <c:v>7/30/2000 8:56</c:v>
                </c:pt>
                <c:pt idx="4642">
                  <c:v>7/30/2000 9:26</c:v>
                </c:pt>
                <c:pt idx="4643">
                  <c:v>7/30/2000 9:46</c:v>
                </c:pt>
                <c:pt idx="4644">
                  <c:v>7/30/2000 9:51</c:v>
                </c:pt>
                <c:pt idx="4645">
                  <c:v>7/30/2000 9:56</c:v>
                </c:pt>
                <c:pt idx="4646">
                  <c:v>7/30/2000 10:26</c:v>
                </c:pt>
                <c:pt idx="4647">
                  <c:v>7/30/2000 10:56</c:v>
                </c:pt>
                <c:pt idx="4648">
                  <c:v>7/30/2000 11:26</c:v>
                </c:pt>
                <c:pt idx="4649">
                  <c:v>7/30/2000 11:56</c:v>
                </c:pt>
                <c:pt idx="4650">
                  <c:v>7/30/2000 12:26</c:v>
                </c:pt>
                <c:pt idx="4651">
                  <c:v>7/30/2000 12:56</c:v>
                </c:pt>
                <c:pt idx="4652">
                  <c:v>7/30/2000 13:26</c:v>
                </c:pt>
                <c:pt idx="4653">
                  <c:v>7/30/2000 13:56</c:v>
                </c:pt>
                <c:pt idx="4654">
                  <c:v>7/30/2000 14:26</c:v>
                </c:pt>
                <c:pt idx="4655">
                  <c:v>7/30/2000 14:56</c:v>
                </c:pt>
                <c:pt idx="4656">
                  <c:v>7/30/2000 15:06</c:v>
                </c:pt>
                <c:pt idx="4657">
                  <c:v>7/30/2000 15:26</c:v>
                </c:pt>
                <c:pt idx="4658">
                  <c:v>7/30/2000 15:56</c:v>
                </c:pt>
                <c:pt idx="4659">
                  <c:v>7/30/2000 16:26</c:v>
                </c:pt>
                <c:pt idx="4660">
                  <c:v>7/30/2000 16:46</c:v>
                </c:pt>
                <c:pt idx="4661">
                  <c:v>7/30/2000 16:51</c:v>
                </c:pt>
                <c:pt idx="4662">
                  <c:v>7/30/2000 16:56</c:v>
                </c:pt>
                <c:pt idx="4663">
                  <c:v>7/30/2000 17:26</c:v>
                </c:pt>
                <c:pt idx="4664">
                  <c:v>7/30/2000 17:56</c:v>
                </c:pt>
                <c:pt idx="4665">
                  <c:v>7/30/2000 18:26</c:v>
                </c:pt>
                <c:pt idx="4666">
                  <c:v>7/30/2000 18:56</c:v>
                </c:pt>
                <c:pt idx="4667">
                  <c:v>7/30/2000 19:26</c:v>
                </c:pt>
                <c:pt idx="4668">
                  <c:v>7/30/2000 19:56</c:v>
                </c:pt>
                <c:pt idx="4669">
                  <c:v>7/30/2000 20:26</c:v>
                </c:pt>
                <c:pt idx="4670">
                  <c:v>7/30/2000 20:56</c:v>
                </c:pt>
                <c:pt idx="4671">
                  <c:v>7/30/2000 21:26</c:v>
                </c:pt>
                <c:pt idx="4672">
                  <c:v>7/30/2000 21:56</c:v>
                </c:pt>
                <c:pt idx="4673">
                  <c:v>7/30/2000 22:26</c:v>
                </c:pt>
                <c:pt idx="4674">
                  <c:v>7/30/2000 22:56</c:v>
                </c:pt>
                <c:pt idx="4675">
                  <c:v>7/30/2000 23:26</c:v>
                </c:pt>
                <c:pt idx="4676">
                  <c:v>7/30/2000 23:56</c:v>
                </c:pt>
                <c:pt idx="4677">
                  <c:v>7/31/2000 0:26</c:v>
                </c:pt>
                <c:pt idx="4678">
                  <c:v>7/31/2000 0:56</c:v>
                </c:pt>
                <c:pt idx="4679">
                  <c:v>7/31/2000 1:26</c:v>
                </c:pt>
                <c:pt idx="4680">
                  <c:v>7/31/2000 1:56</c:v>
                </c:pt>
                <c:pt idx="4681">
                  <c:v>7/31/2000 2:26</c:v>
                </c:pt>
                <c:pt idx="4682">
                  <c:v>7/31/2000 2:56</c:v>
                </c:pt>
                <c:pt idx="4683">
                  <c:v>7/31/2000 3:26</c:v>
                </c:pt>
                <c:pt idx="4684">
                  <c:v>7/31/2000 3:56</c:v>
                </c:pt>
                <c:pt idx="4685">
                  <c:v>7/31/2000 4:11</c:v>
                </c:pt>
                <c:pt idx="4686">
                  <c:v>7/31/2000 4:26</c:v>
                </c:pt>
                <c:pt idx="4687">
                  <c:v>7/31/2000 4:56</c:v>
                </c:pt>
                <c:pt idx="4688">
                  <c:v>7/31/2000 5:26</c:v>
                </c:pt>
                <c:pt idx="4689">
                  <c:v>7/31/2000 5:46</c:v>
                </c:pt>
                <c:pt idx="4690">
                  <c:v>7/31/2000 5:56</c:v>
                </c:pt>
                <c:pt idx="4691">
                  <c:v>7/31/2000 6:26</c:v>
                </c:pt>
                <c:pt idx="4692">
                  <c:v>7/31/2000 6:56</c:v>
                </c:pt>
                <c:pt idx="4693">
                  <c:v>7/31/2000 7:26</c:v>
                </c:pt>
                <c:pt idx="4694">
                  <c:v>7/31/2000 7:51</c:v>
                </c:pt>
                <c:pt idx="4695">
                  <c:v>7/31/2000 7:56</c:v>
                </c:pt>
                <c:pt idx="4696">
                  <c:v>7/31/2000 8:26</c:v>
                </c:pt>
                <c:pt idx="4697">
                  <c:v>7/31/2000 8:56</c:v>
                </c:pt>
                <c:pt idx="4698">
                  <c:v>7/31/2000 9:26</c:v>
                </c:pt>
                <c:pt idx="4699">
                  <c:v>7/31/2000 9:56</c:v>
                </c:pt>
                <c:pt idx="4700">
                  <c:v>7/31/2000 10:26</c:v>
                </c:pt>
                <c:pt idx="4701">
                  <c:v>7/31/2000 10:56</c:v>
                </c:pt>
                <c:pt idx="4702">
                  <c:v>7/31/2000 11:11</c:v>
                </c:pt>
                <c:pt idx="4703">
                  <c:v>7/31/2000 11:26</c:v>
                </c:pt>
                <c:pt idx="4704">
                  <c:v>7/31/2000 11:56</c:v>
                </c:pt>
                <c:pt idx="4705">
                  <c:v>7/31/2000 12:01</c:v>
                </c:pt>
                <c:pt idx="4706">
                  <c:v>7/31/2000 12:26</c:v>
                </c:pt>
                <c:pt idx="4707">
                  <c:v>7/31/2000 12:56</c:v>
                </c:pt>
                <c:pt idx="4708">
                  <c:v>7/31/2000 13:26</c:v>
                </c:pt>
                <c:pt idx="4709">
                  <c:v>7/31/2000 13:56</c:v>
                </c:pt>
                <c:pt idx="4710">
                  <c:v>7/31/2000 14:26</c:v>
                </c:pt>
                <c:pt idx="4711">
                  <c:v>7/31/2000 14:56</c:v>
                </c:pt>
                <c:pt idx="4712">
                  <c:v>7/31/2000 15:16</c:v>
                </c:pt>
                <c:pt idx="4713">
                  <c:v>7/31/2000 15:26</c:v>
                </c:pt>
                <c:pt idx="4714">
                  <c:v>7/31/2000 15:56</c:v>
                </c:pt>
                <c:pt idx="4715">
                  <c:v>7/31/2000 16:16</c:v>
                </c:pt>
                <c:pt idx="4716">
                  <c:v>7/31/2000 16:26</c:v>
                </c:pt>
                <c:pt idx="4717">
                  <c:v>7/31/2000 16:56</c:v>
                </c:pt>
                <c:pt idx="4718">
                  <c:v>7/31/2000 17:26</c:v>
                </c:pt>
                <c:pt idx="4719">
                  <c:v>7/31/2000 17:56</c:v>
                </c:pt>
                <c:pt idx="4720">
                  <c:v>7/31/2000 18:26</c:v>
                </c:pt>
                <c:pt idx="4721">
                  <c:v>7/31/2000 18:56</c:v>
                </c:pt>
                <c:pt idx="4722">
                  <c:v>7/31/2000 19:26</c:v>
                </c:pt>
                <c:pt idx="4723">
                  <c:v>7/31/2000 19:56</c:v>
                </c:pt>
                <c:pt idx="4724">
                  <c:v>7/31/2000 20:21</c:v>
                </c:pt>
                <c:pt idx="4725">
                  <c:v>7/31/2000 20:26</c:v>
                </c:pt>
                <c:pt idx="4726">
                  <c:v>7/31/2000 20:56</c:v>
                </c:pt>
                <c:pt idx="4727">
                  <c:v>7/31/2000 21:26</c:v>
                </c:pt>
                <c:pt idx="4728">
                  <c:v>7/31/2000 21:56</c:v>
                </c:pt>
                <c:pt idx="4729">
                  <c:v>7/31/2000 22:21</c:v>
                </c:pt>
                <c:pt idx="4730">
                  <c:v>7/31/2000 22:26</c:v>
                </c:pt>
                <c:pt idx="4731">
                  <c:v>7/31/2000 22:41</c:v>
                </c:pt>
                <c:pt idx="4732">
                  <c:v>7/31/2000 22:56</c:v>
                </c:pt>
                <c:pt idx="4733">
                  <c:v>7/31/2000 23:26</c:v>
                </c:pt>
                <c:pt idx="4734">
                  <c:v>7/31/2000 23:56</c:v>
                </c:pt>
                <c:pt idx="4735">
                  <c:v>8/1/2000 0:26</c:v>
                </c:pt>
                <c:pt idx="4736">
                  <c:v>8/1/2000 0:56</c:v>
                </c:pt>
                <c:pt idx="4737">
                  <c:v>8/1/2000 1:26</c:v>
                </c:pt>
                <c:pt idx="4738">
                  <c:v>8/1/2000 1:56</c:v>
                </c:pt>
                <c:pt idx="4739">
                  <c:v>8/1/2000 2:26</c:v>
                </c:pt>
                <c:pt idx="4740">
                  <c:v>8/1/2000 2:56</c:v>
                </c:pt>
                <c:pt idx="4741">
                  <c:v>8/1/2000 3:26</c:v>
                </c:pt>
                <c:pt idx="4742">
                  <c:v>8/1/2000 3:56</c:v>
                </c:pt>
                <c:pt idx="4743">
                  <c:v>8/1/2000 4:26</c:v>
                </c:pt>
                <c:pt idx="4744">
                  <c:v>8/1/2000 4:56</c:v>
                </c:pt>
                <c:pt idx="4745">
                  <c:v>8/1/2000 5:16</c:v>
                </c:pt>
                <c:pt idx="4746">
                  <c:v>8/1/2000 5:26</c:v>
                </c:pt>
                <c:pt idx="4747">
                  <c:v>8/1/2000 5:36</c:v>
                </c:pt>
                <c:pt idx="4748">
                  <c:v>8/1/2000 5:56</c:v>
                </c:pt>
                <c:pt idx="4749">
                  <c:v>8/1/2000 6:06</c:v>
                </c:pt>
                <c:pt idx="4750">
                  <c:v>8/1/2000 6:26</c:v>
                </c:pt>
                <c:pt idx="4751">
                  <c:v>8/1/2000 6:56</c:v>
                </c:pt>
                <c:pt idx="4752">
                  <c:v>8/1/2000 7:26</c:v>
                </c:pt>
                <c:pt idx="4753">
                  <c:v>8/1/2000 7:56</c:v>
                </c:pt>
                <c:pt idx="4754">
                  <c:v>8/1/2000 8:16</c:v>
                </c:pt>
                <c:pt idx="4755">
                  <c:v>8/1/2000 8:26</c:v>
                </c:pt>
                <c:pt idx="4756">
                  <c:v>8/1/2000 8:56</c:v>
                </c:pt>
                <c:pt idx="4757">
                  <c:v>8/1/2000 9:06</c:v>
                </c:pt>
                <c:pt idx="4758">
                  <c:v>8/1/2000 9:26</c:v>
                </c:pt>
                <c:pt idx="4759">
                  <c:v>8/1/2000 9:56</c:v>
                </c:pt>
                <c:pt idx="4760">
                  <c:v>8/1/2000 10:26</c:v>
                </c:pt>
                <c:pt idx="4761">
                  <c:v>8/1/2000 10:56</c:v>
                </c:pt>
                <c:pt idx="4762">
                  <c:v>8/1/2000 11:26</c:v>
                </c:pt>
                <c:pt idx="4763">
                  <c:v>8/1/2000 11:56</c:v>
                </c:pt>
                <c:pt idx="4764">
                  <c:v>8/1/2000 12:26</c:v>
                </c:pt>
                <c:pt idx="4765">
                  <c:v>8/1/2000 12:56</c:v>
                </c:pt>
                <c:pt idx="4766">
                  <c:v>8/1/2000 13:26</c:v>
                </c:pt>
                <c:pt idx="4767">
                  <c:v>8/1/2000 13:56</c:v>
                </c:pt>
                <c:pt idx="4768">
                  <c:v>8/1/2000 14:26</c:v>
                </c:pt>
                <c:pt idx="4769">
                  <c:v>8/1/2000 14:56</c:v>
                </c:pt>
                <c:pt idx="4770">
                  <c:v>8/1/2000 15:26</c:v>
                </c:pt>
                <c:pt idx="4771">
                  <c:v>8/1/2000 15:56</c:v>
                </c:pt>
                <c:pt idx="4772">
                  <c:v>8/1/2000 16:26</c:v>
                </c:pt>
                <c:pt idx="4773">
                  <c:v>8/1/2000 16:56</c:v>
                </c:pt>
                <c:pt idx="4774">
                  <c:v>8/1/2000 17:26</c:v>
                </c:pt>
                <c:pt idx="4775">
                  <c:v>8/1/2000 17:56</c:v>
                </c:pt>
                <c:pt idx="4776">
                  <c:v>8/1/2000 18:26</c:v>
                </c:pt>
                <c:pt idx="4777">
                  <c:v>8/1/2000 18:56</c:v>
                </c:pt>
                <c:pt idx="4778">
                  <c:v>8/1/2000 19:26</c:v>
                </c:pt>
                <c:pt idx="4779">
                  <c:v>8/1/2000 19:31</c:v>
                </c:pt>
                <c:pt idx="4780">
                  <c:v>8/1/2000 19:56</c:v>
                </c:pt>
                <c:pt idx="4781">
                  <c:v>8/1/2000 20:26</c:v>
                </c:pt>
                <c:pt idx="4782">
                  <c:v>8/1/2000 20:56</c:v>
                </c:pt>
                <c:pt idx="4783">
                  <c:v>8/1/2000 21:26</c:v>
                </c:pt>
                <c:pt idx="4784">
                  <c:v>8/1/2000 21:56</c:v>
                </c:pt>
                <c:pt idx="4785">
                  <c:v>8/1/2000 22:26</c:v>
                </c:pt>
                <c:pt idx="4786">
                  <c:v>8/1/2000 22:56</c:v>
                </c:pt>
                <c:pt idx="4787">
                  <c:v>8/1/2000 23:26</c:v>
                </c:pt>
                <c:pt idx="4788">
                  <c:v>8/1/2000 23:56</c:v>
                </c:pt>
                <c:pt idx="4789">
                  <c:v>8/2/2000 0:16</c:v>
                </c:pt>
                <c:pt idx="4790">
                  <c:v>8/2/2000 0:26</c:v>
                </c:pt>
                <c:pt idx="4791">
                  <c:v>8/2/2000 0:56</c:v>
                </c:pt>
                <c:pt idx="4792">
                  <c:v>8/2/2000 1:26</c:v>
                </c:pt>
                <c:pt idx="4793">
                  <c:v>8/2/2000 1:56</c:v>
                </c:pt>
                <c:pt idx="4794">
                  <c:v>8/2/2000 2:16</c:v>
                </c:pt>
                <c:pt idx="4795">
                  <c:v>8/2/2000 2:26</c:v>
                </c:pt>
                <c:pt idx="4796">
                  <c:v>8/2/2000 2:56</c:v>
                </c:pt>
                <c:pt idx="4797">
                  <c:v>8/2/2000 3:26</c:v>
                </c:pt>
                <c:pt idx="4798">
                  <c:v>8/2/2000 3:56</c:v>
                </c:pt>
                <c:pt idx="4799">
                  <c:v>8/2/2000 4:26</c:v>
                </c:pt>
                <c:pt idx="4800">
                  <c:v>8/2/2000 4:56</c:v>
                </c:pt>
                <c:pt idx="4801">
                  <c:v>8/2/2000 5:01</c:v>
                </c:pt>
                <c:pt idx="4802">
                  <c:v>8/2/2000 5:26</c:v>
                </c:pt>
                <c:pt idx="4803">
                  <c:v>8/2/2000 5:51</c:v>
                </c:pt>
                <c:pt idx="4804">
                  <c:v>8/2/2000 5:56</c:v>
                </c:pt>
                <c:pt idx="4805">
                  <c:v>8/2/2000 6:26</c:v>
                </c:pt>
                <c:pt idx="4806">
                  <c:v>8/2/2000 6:56</c:v>
                </c:pt>
                <c:pt idx="4807">
                  <c:v>8/2/2000 7:26</c:v>
                </c:pt>
                <c:pt idx="4808">
                  <c:v>8/2/2000 7:56</c:v>
                </c:pt>
                <c:pt idx="4809">
                  <c:v>8/2/2000 8:06</c:v>
                </c:pt>
                <c:pt idx="4810">
                  <c:v>8/2/2000 8:16</c:v>
                </c:pt>
                <c:pt idx="4811">
                  <c:v>8/2/2000 8:26</c:v>
                </c:pt>
                <c:pt idx="4812">
                  <c:v>8/2/2000 8:56</c:v>
                </c:pt>
                <c:pt idx="4813">
                  <c:v>8/2/2000 9:26</c:v>
                </c:pt>
                <c:pt idx="4814">
                  <c:v>8/2/2000 9:46</c:v>
                </c:pt>
                <c:pt idx="4815">
                  <c:v>8/2/2000 9:56</c:v>
                </c:pt>
                <c:pt idx="4816">
                  <c:v>8/2/2000 10:26</c:v>
                </c:pt>
                <c:pt idx="4817">
                  <c:v>8/2/2000 10:56</c:v>
                </c:pt>
                <c:pt idx="4818">
                  <c:v>8/2/2000 11:26</c:v>
                </c:pt>
                <c:pt idx="4819">
                  <c:v>8/2/2000 11:51</c:v>
                </c:pt>
                <c:pt idx="4820">
                  <c:v>8/2/2000 11:56</c:v>
                </c:pt>
                <c:pt idx="4821">
                  <c:v>8/2/2000 12:26</c:v>
                </c:pt>
                <c:pt idx="4822">
                  <c:v>8/2/2000 12:56</c:v>
                </c:pt>
                <c:pt idx="4823">
                  <c:v>8/2/2000 13:26</c:v>
                </c:pt>
                <c:pt idx="4824">
                  <c:v>8/2/2000 13:56</c:v>
                </c:pt>
                <c:pt idx="4825">
                  <c:v>8/2/2000 14:26</c:v>
                </c:pt>
                <c:pt idx="4826">
                  <c:v>8/2/2000 14:41</c:v>
                </c:pt>
                <c:pt idx="4827">
                  <c:v>8/2/2000 14:56</c:v>
                </c:pt>
                <c:pt idx="4828">
                  <c:v>8/2/2000 15:26</c:v>
                </c:pt>
                <c:pt idx="4829">
                  <c:v>8/2/2000 15:56</c:v>
                </c:pt>
                <c:pt idx="4830">
                  <c:v>8/2/2000 16:26</c:v>
                </c:pt>
                <c:pt idx="4831">
                  <c:v>8/2/2000 16:56</c:v>
                </c:pt>
                <c:pt idx="4832">
                  <c:v>8/2/2000 17:26</c:v>
                </c:pt>
                <c:pt idx="4833">
                  <c:v>8/2/2000 17:56</c:v>
                </c:pt>
                <c:pt idx="4834">
                  <c:v>8/2/2000 18:26</c:v>
                </c:pt>
                <c:pt idx="4835">
                  <c:v>8/2/2000 18:56</c:v>
                </c:pt>
                <c:pt idx="4836">
                  <c:v>8/2/2000 19:26</c:v>
                </c:pt>
                <c:pt idx="4837">
                  <c:v>8/2/2000 19:56</c:v>
                </c:pt>
                <c:pt idx="4838">
                  <c:v>8/2/2000 20:26</c:v>
                </c:pt>
                <c:pt idx="4839">
                  <c:v>8/2/2000 20:56</c:v>
                </c:pt>
                <c:pt idx="4840">
                  <c:v>8/2/2000 21:11</c:v>
                </c:pt>
                <c:pt idx="4841">
                  <c:v>8/2/2000 21:26</c:v>
                </c:pt>
                <c:pt idx="4842">
                  <c:v>8/2/2000 21:56</c:v>
                </c:pt>
                <c:pt idx="4843">
                  <c:v>8/2/2000 22:16</c:v>
                </c:pt>
                <c:pt idx="4844">
                  <c:v>8/2/2000 22:26</c:v>
                </c:pt>
                <c:pt idx="4845">
                  <c:v>8/2/2000 22:56</c:v>
                </c:pt>
                <c:pt idx="4846">
                  <c:v>8/2/2000 23:26</c:v>
                </c:pt>
                <c:pt idx="4847">
                  <c:v>8/2/2000 23:56</c:v>
                </c:pt>
                <c:pt idx="4848">
                  <c:v>8/3/2000 0:26</c:v>
                </c:pt>
                <c:pt idx="4849">
                  <c:v>8/3/2000 0:46</c:v>
                </c:pt>
                <c:pt idx="4850">
                  <c:v>8/3/2000 0:56</c:v>
                </c:pt>
                <c:pt idx="4851">
                  <c:v>8/3/2000 1:06</c:v>
                </c:pt>
                <c:pt idx="4852">
                  <c:v>8/3/2000 1:16</c:v>
                </c:pt>
                <c:pt idx="4853">
                  <c:v>8/3/2000 1:26</c:v>
                </c:pt>
                <c:pt idx="4854">
                  <c:v>8/3/2000 1:56</c:v>
                </c:pt>
                <c:pt idx="4855">
                  <c:v>8/3/2000 2:26</c:v>
                </c:pt>
                <c:pt idx="4856">
                  <c:v>8/3/2000 2:56</c:v>
                </c:pt>
                <c:pt idx="4857">
                  <c:v>8/3/2000 3:26</c:v>
                </c:pt>
                <c:pt idx="4858">
                  <c:v>8/3/2000 3:56</c:v>
                </c:pt>
                <c:pt idx="4859">
                  <c:v>8/3/2000 4:16</c:v>
                </c:pt>
                <c:pt idx="4860">
                  <c:v>8/3/2000 4:26</c:v>
                </c:pt>
                <c:pt idx="4861">
                  <c:v>8/3/2000 4:56</c:v>
                </c:pt>
                <c:pt idx="4862">
                  <c:v>8/3/2000 5:26</c:v>
                </c:pt>
                <c:pt idx="4863">
                  <c:v>8/3/2000 5:56</c:v>
                </c:pt>
                <c:pt idx="4864">
                  <c:v>8/3/2000 6:26</c:v>
                </c:pt>
                <c:pt idx="4865">
                  <c:v>8/3/2000 6:56</c:v>
                </c:pt>
                <c:pt idx="4866">
                  <c:v>8/3/2000 7:26</c:v>
                </c:pt>
                <c:pt idx="4867">
                  <c:v>8/3/2000 7:56</c:v>
                </c:pt>
                <c:pt idx="4868">
                  <c:v>8/3/2000 8:26</c:v>
                </c:pt>
                <c:pt idx="4869">
                  <c:v>8/3/2000 8:56</c:v>
                </c:pt>
                <c:pt idx="4870">
                  <c:v>8/3/2000 9:26</c:v>
                </c:pt>
                <c:pt idx="4871">
                  <c:v>8/3/2000 9:56</c:v>
                </c:pt>
                <c:pt idx="4872">
                  <c:v>8/3/2000 10:26</c:v>
                </c:pt>
                <c:pt idx="4873">
                  <c:v>8/3/2000 10:41</c:v>
                </c:pt>
                <c:pt idx="4874">
                  <c:v>8/3/2000 10:56</c:v>
                </c:pt>
                <c:pt idx="4875">
                  <c:v>8/3/2000 11:26</c:v>
                </c:pt>
                <c:pt idx="4876">
                  <c:v>8/3/2000 11:56</c:v>
                </c:pt>
                <c:pt idx="4877">
                  <c:v>8/3/2000 12:06</c:v>
                </c:pt>
                <c:pt idx="4878">
                  <c:v>8/3/2000 12:26</c:v>
                </c:pt>
                <c:pt idx="4879">
                  <c:v>8/3/2000 12:41</c:v>
                </c:pt>
                <c:pt idx="4880">
                  <c:v>8/3/2000 12:56</c:v>
                </c:pt>
                <c:pt idx="4881">
                  <c:v>8/3/2000 13:26</c:v>
                </c:pt>
                <c:pt idx="4882">
                  <c:v>8/3/2000 13:56</c:v>
                </c:pt>
                <c:pt idx="4883">
                  <c:v>8/3/2000 14:26</c:v>
                </c:pt>
                <c:pt idx="4884">
                  <c:v>8/3/2000 14:41</c:v>
                </c:pt>
                <c:pt idx="4885">
                  <c:v>8/3/2000 14:56</c:v>
                </c:pt>
                <c:pt idx="4886">
                  <c:v>8/3/2000 15:26</c:v>
                </c:pt>
                <c:pt idx="4887">
                  <c:v>8/3/2000 15:56</c:v>
                </c:pt>
                <c:pt idx="4888">
                  <c:v>8/3/2000 16:26</c:v>
                </c:pt>
                <c:pt idx="4889">
                  <c:v>8/3/2000 16:56</c:v>
                </c:pt>
                <c:pt idx="4890">
                  <c:v>8/3/2000 17:26</c:v>
                </c:pt>
                <c:pt idx="4891">
                  <c:v>8/3/2000 17:56</c:v>
                </c:pt>
                <c:pt idx="4892">
                  <c:v>8/3/2000 18:26</c:v>
                </c:pt>
                <c:pt idx="4893">
                  <c:v>8/3/2000 18:56</c:v>
                </c:pt>
                <c:pt idx="4894">
                  <c:v>8/3/2000 19:26</c:v>
                </c:pt>
                <c:pt idx="4895">
                  <c:v>8/3/2000 19:56</c:v>
                </c:pt>
                <c:pt idx="4896">
                  <c:v>8/3/2000 20:26</c:v>
                </c:pt>
                <c:pt idx="4897">
                  <c:v>8/3/2000 20:56</c:v>
                </c:pt>
                <c:pt idx="4898">
                  <c:v>8/3/2000 21:26</c:v>
                </c:pt>
                <c:pt idx="4899">
                  <c:v>8/3/2000 21:56</c:v>
                </c:pt>
                <c:pt idx="4900">
                  <c:v>8/3/2000 22:26</c:v>
                </c:pt>
                <c:pt idx="4901">
                  <c:v>8/3/2000 22:36</c:v>
                </c:pt>
                <c:pt idx="4902">
                  <c:v>8/3/2000 22:41</c:v>
                </c:pt>
                <c:pt idx="4903">
                  <c:v>8/3/2000 22:56</c:v>
                </c:pt>
                <c:pt idx="4904">
                  <c:v>8/3/2000 23:26</c:v>
                </c:pt>
                <c:pt idx="4905">
                  <c:v>8/3/2000 23:56</c:v>
                </c:pt>
                <c:pt idx="4906">
                  <c:v>8/4/2000 0:26</c:v>
                </c:pt>
                <c:pt idx="4907">
                  <c:v>8/4/2000 0:56</c:v>
                </c:pt>
                <c:pt idx="4908">
                  <c:v>8/4/2000 1:26</c:v>
                </c:pt>
                <c:pt idx="4909">
                  <c:v>8/4/2000 1:56</c:v>
                </c:pt>
                <c:pt idx="4910">
                  <c:v>8/4/2000 2:26</c:v>
                </c:pt>
                <c:pt idx="4911">
                  <c:v>8/4/2000 2:46</c:v>
                </c:pt>
                <c:pt idx="4912">
                  <c:v>8/4/2000 2:56</c:v>
                </c:pt>
                <c:pt idx="4913">
                  <c:v>8/4/2000 3:06</c:v>
                </c:pt>
                <c:pt idx="4914">
                  <c:v>8/4/2000 3:21</c:v>
                </c:pt>
                <c:pt idx="4915">
                  <c:v>8/4/2000 3:26</c:v>
                </c:pt>
                <c:pt idx="4916">
                  <c:v>8/4/2000 3:56</c:v>
                </c:pt>
                <c:pt idx="4917">
                  <c:v>8/4/2000 4:16</c:v>
                </c:pt>
                <c:pt idx="4918">
                  <c:v>8/4/2000 4:26</c:v>
                </c:pt>
                <c:pt idx="4919">
                  <c:v>8/4/2000 4:56</c:v>
                </c:pt>
                <c:pt idx="4920">
                  <c:v>8/4/2000 5:26</c:v>
                </c:pt>
                <c:pt idx="4921">
                  <c:v>8/4/2000 5:56</c:v>
                </c:pt>
                <c:pt idx="4922">
                  <c:v>8/4/2000 6:26</c:v>
                </c:pt>
                <c:pt idx="4923">
                  <c:v>8/4/2000 6:56</c:v>
                </c:pt>
                <c:pt idx="4924">
                  <c:v>8/4/2000 7:21</c:v>
                </c:pt>
                <c:pt idx="4925">
                  <c:v>8/4/2000 7:26</c:v>
                </c:pt>
                <c:pt idx="4926">
                  <c:v>8/4/2000 7:56</c:v>
                </c:pt>
              </c:strCache>
            </c:strRef>
          </c:cat>
          <c:val>
            <c:numRef>
              <c:f>'EWDP-1S'!$C$2:$C$4928</c:f>
              <c:numCache>
                <c:formatCode>General</c:formatCode>
                <c:ptCount val="4927"/>
                <c:pt idx="0">
                  <c:v>2582.49799818531</c:v>
                </c:pt>
                <c:pt idx="1">
                  <c:v>2582.50351567274</c:v>
                </c:pt>
                <c:pt idx="2">
                  <c:v>2582.49718494831</c:v>
                </c:pt>
                <c:pt idx="3">
                  <c:v>2582.50580125077</c:v>
                </c:pt>
                <c:pt idx="4">
                  <c:v>2582.4921623439</c:v>
                </c:pt>
                <c:pt idx="5">
                  <c:v>2582.49682988515</c:v>
                </c:pt>
                <c:pt idx="6">
                  <c:v>2582.49521288193</c:v>
                </c:pt>
                <c:pt idx="7">
                  <c:v>2582.48191464411</c:v>
                </c:pt>
                <c:pt idx="8">
                  <c:v>2582.51579801938</c:v>
                </c:pt>
                <c:pt idx="9">
                  <c:v>2582.51809802128</c:v>
                </c:pt>
                <c:pt idx="10">
                  <c:v>2582.48451564886</c:v>
                </c:pt>
                <c:pt idx="11">
                  <c:v>2582.50081580704</c:v>
                </c:pt>
                <c:pt idx="12">
                  <c:v>2582.48639261824</c:v>
                </c:pt>
                <c:pt idx="13">
                  <c:v>2582.48645993324</c:v>
                </c:pt>
                <c:pt idx="14">
                  <c:v>2582.4956869008</c:v>
                </c:pt>
                <c:pt idx="15">
                  <c:v>2582.47523285924</c:v>
                </c:pt>
                <c:pt idx="16">
                  <c:v>2582.49034759794</c:v>
                </c:pt>
                <c:pt idx="17">
                  <c:v>2582.49014326162</c:v>
                </c:pt>
                <c:pt idx="18">
                  <c:v>2582.48403554204</c:v>
                </c:pt>
                <c:pt idx="19">
                  <c:v>2582.50045235452</c:v>
                </c:pt>
                <c:pt idx="20">
                  <c:v>2582.47389099002</c:v>
                </c:pt>
                <c:pt idx="21">
                  <c:v>2582.48561889099</c:v>
                </c:pt>
                <c:pt idx="22">
                  <c:v>2582.48334383814</c:v>
                </c:pt>
                <c:pt idx="23">
                  <c:v>2582.48248119813</c:v>
                </c:pt>
                <c:pt idx="24">
                  <c:v>2582.47794196863</c:v>
                </c:pt>
                <c:pt idx="25">
                  <c:v>2582.47589152497</c:v>
                </c:pt>
                <c:pt idx="26">
                  <c:v>2582.4783356101</c:v>
                </c:pt>
                <c:pt idx="27">
                  <c:v>2582.48360981796</c:v>
                </c:pt>
                <c:pt idx="28">
                  <c:v>2582.48592846302</c:v>
                </c:pt>
                <c:pt idx="29">
                  <c:v>2582.49486083342</c:v>
                </c:pt>
                <c:pt idx="30">
                  <c:v>2582.47915849281</c:v>
                </c:pt>
                <c:pt idx="31">
                  <c:v>2582.50180682856</c:v>
                </c:pt>
                <c:pt idx="32">
                  <c:v>2582.51017036147</c:v>
                </c:pt>
                <c:pt idx="33">
                  <c:v>2582.49364356044</c:v>
                </c:pt>
                <c:pt idx="34">
                  <c:v>2582.49388916809</c:v>
                </c:pt>
                <c:pt idx="35">
                  <c:v>2582.51507878509</c:v>
                </c:pt>
                <c:pt idx="36">
                  <c:v>2582.51445581703</c:v>
                </c:pt>
                <c:pt idx="37">
                  <c:v>2582.49820394526</c:v>
                </c:pt>
                <c:pt idx="38">
                  <c:v>2582.50531348617</c:v>
                </c:pt>
                <c:pt idx="39">
                  <c:v>2582.50664609857</c:v>
                </c:pt>
                <c:pt idx="40">
                  <c:v>2582.50884337024</c:v>
                </c:pt>
                <c:pt idx="41">
                  <c:v>2582.51027767718</c:v>
                </c:pt>
                <c:pt idx="42">
                  <c:v>2582.49224284446</c:v>
                </c:pt>
                <c:pt idx="43">
                  <c:v>2582.48835380455</c:v>
                </c:pt>
                <c:pt idx="44">
                  <c:v>2582.46469862676</c:v>
                </c:pt>
                <c:pt idx="45">
                  <c:v>2582.50058398174</c:v>
                </c:pt>
                <c:pt idx="46">
                  <c:v>2582.4838746973</c:v>
                </c:pt>
                <c:pt idx="47">
                  <c:v>2582.4797912341</c:v>
                </c:pt>
                <c:pt idx="48">
                  <c:v>2582.49790612223</c:v>
                </c:pt>
                <c:pt idx="49">
                  <c:v>2582.49420052967</c:v>
                </c:pt>
                <c:pt idx="50">
                  <c:v>2582.49083161199</c:v>
                </c:pt>
                <c:pt idx="51">
                  <c:v>2582.49045134721</c:v>
                </c:pt>
                <c:pt idx="52">
                  <c:v>2582.48364479987</c:v>
                </c:pt>
                <c:pt idx="53">
                  <c:v>2582.48012318313</c:v>
                </c:pt>
                <c:pt idx="54">
                  <c:v>2582.48405312425</c:v>
                </c:pt>
                <c:pt idx="55">
                  <c:v>2582.49940415305</c:v>
                </c:pt>
                <c:pt idx="56">
                  <c:v>2582.48400896905</c:v>
                </c:pt>
                <c:pt idx="57">
                  <c:v>2582.48559625172</c:v>
                </c:pt>
                <c:pt idx="58">
                  <c:v>2582.49103431868</c:v>
                </c:pt>
                <c:pt idx="59">
                  <c:v>2582.49954926086</c:v>
                </c:pt>
                <c:pt idx="60">
                  <c:v>2582.49855570571</c:v>
                </c:pt>
                <c:pt idx="61">
                  <c:v>2582.50235709044</c:v>
                </c:pt>
                <c:pt idx="62">
                  <c:v>2582.50349899521</c:v>
                </c:pt>
                <c:pt idx="63">
                  <c:v>2582.50020161477</c:v>
                </c:pt>
                <c:pt idx="64">
                  <c:v>2582.50505041628</c:v>
                </c:pt>
                <c:pt idx="65">
                  <c:v>2582.47228851776</c:v>
                </c:pt>
                <c:pt idx="66">
                  <c:v>2582.49232499691</c:v>
                </c:pt>
                <c:pt idx="67">
                  <c:v>2582.49945936955</c:v>
                </c:pt>
                <c:pt idx="68">
                  <c:v>2582.48563377112</c:v>
                </c:pt>
                <c:pt idx="69">
                  <c:v>2582.49454488985</c:v>
                </c:pt>
                <c:pt idx="70">
                  <c:v>2582.50511563636</c:v>
                </c:pt>
                <c:pt idx="71">
                  <c:v>2582.51059436041</c:v>
                </c:pt>
                <c:pt idx="72">
                  <c:v>2582.50711960901</c:v>
                </c:pt>
                <c:pt idx="73">
                  <c:v>2582.5125576402</c:v>
                </c:pt>
                <c:pt idx="74">
                  <c:v>2582.51875280899</c:v>
                </c:pt>
                <c:pt idx="75">
                  <c:v>2582.52765415399</c:v>
                </c:pt>
                <c:pt idx="76">
                  <c:v>2582.51677462692</c:v>
                </c:pt>
                <c:pt idx="77">
                  <c:v>2582.51384962921</c:v>
                </c:pt>
                <c:pt idx="78">
                  <c:v>2582.52599616456</c:v>
                </c:pt>
                <c:pt idx="79">
                  <c:v>2582.51930742509</c:v>
                </c:pt>
                <c:pt idx="80">
                  <c:v>2582.52723422214</c:v>
                </c:pt>
                <c:pt idx="81">
                  <c:v>2582.5229120704</c:v>
                </c:pt>
                <c:pt idx="82">
                  <c:v>2582.54015129111</c:v>
                </c:pt>
                <c:pt idx="83">
                  <c:v>2582.54138081574</c:v>
                </c:pt>
                <c:pt idx="84">
                  <c:v>2582.50898353104</c:v>
                </c:pt>
                <c:pt idx="85">
                  <c:v>2582.50939496419</c:v>
                </c:pt>
                <c:pt idx="86">
                  <c:v>2582.5317575132</c:v>
                </c:pt>
                <c:pt idx="87">
                  <c:v>2582.53873534836</c:v>
                </c:pt>
                <c:pt idx="88">
                  <c:v>2582.54695430161</c:v>
                </c:pt>
                <c:pt idx="89">
                  <c:v>2582.51209481171</c:v>
                </c:pt>
                <c:pt idx="90">
                  <c:v>2582.53386171145</c:v>
                </c:pt>
                <c:pt idx="91">
                  <c:v>2582.5403085691</c:v>
                </c:pt>
                <c:pt idx="92">
                  <c:v>2582.52997205357</c:v>
                </c:pt>
                <c:pt idx="93">
                  <c:v>2582.51226477905</c:v>
                </c:pt>
                <c:pt idx="94">
                  <c:v>2582.52909735668</c:v>
                </c:pt>
                <c:pt idx="95">
                  <c:v>2582.52707187888</c:v>
                </c:pt>
                <c:pt idx="96">
                  <c:v>2582.52537381662</c:v>
                </c:pt>
                <c:pt idx="97">
                  <c:v>2582.51850186582</c:v>
                </c:pt>
                <c:pt idx="98">
                  <c:v>2582.5098082517</c:v>
                </c:pt>
                <c:pt idx="99">
                  <c:v>2582.51877972715</c:v>
                </c:pt>
                <c:pt idx="100">
                  <c:v>2582.49881431037</c:v>
                </c:pt>
                <c:pt idx="101">
                  <c:v>2582.51592234123</c:v>
                </c:pt>
                <c:pt idx="102">
                  <c:v>2582.51239256246</c:v>
                </c:pt>
                <c:pt idx="103">
                  <c:v>2582.49474804291</c:v>
                </c:pt>
                <c:pt idx="104">
                  <c:v>2582.51431288821</c:v>
                </c:pt>
                <c:pt idx="105">
                  <c:v>2582.50661906291</c:v>
                </c:pt>
                <c:pt idx="106">
                  <c:v>2582.50611509303</c:v>
                </c:pt>
                <c:pt idx="107">
                  <c:v>2582.50636654904</c:v>
                </c:pt>
                <c:pt idx="108">
                  <c:v>2582.51244178014</c:v>
                </c:pt>
                <c:pt idx="109">
                  <c:v>2582.49156203896</c:v>
                </c:pt>
                <c:pt idx="110">
                  <c:v>2582.52167413507</c:v>
                </c:pt>
                <c:pt idx="111">
                  <c:v>2582.50157769647</c:v>
                </c:pt>
                <c:pt idx="112">
                  <c:v>2582.49673747377</c:v>
                </c:pt>
                <c:pt idx="113">
                  <c:v>2582.50422032935</c:v>
                </c:pt>
                <c:pt idx="114">
                  <c:v>2582.5057670012</c:v>
                </c:pt>
                <c:pt idx="115">
                  <c:v>2582.52683545147</c:v>
                </c:pt>
                <c:pt idx="116">
                  <c:v>2582.51376692147</c:v>
                </c:pt>
                <c:pt idx="117">
                  <c:v>2582.51438707221</c:v>
                </c:pt>
                <c:pt idx="118">
                  <c:v>2582.51777803243</c:v>
                </c:pt>
                <c:pt idx="119">
                  <c:v>2582.50170341321</c:v>
                </c:pt>
                <c:pt idx="120">
                  <c:v>2582.51295480752</c:v>
                </c:pt>
                <c:pt idx="121">
                  <c:v>2582.49997810354</c:v>
                </c:pt>
                <c:pt idx="122">
                  <c:v>2582.51912440142</c:v>
                </c:pt>
                <c:pt idx="123">
                  <c:v>2582.4948364038</c:v>
                </c:pt>
                <c:pt idx="124">
                  <c:v>2582.51056884459</c:v>
                </c:pt>
                <c:pt idx="125">
                  <c:v>2582.5123159991</c:v>
                </c:pt>
                <c:pt idx="126">
                  <c:v>2582.5003751589</c:v>
                </c:pt>
                <c:pt idx="127">
                  <c:v>2582.49038680234</c:v>
                </c:pt>
                <c:pt idx="128">
                  <c:v>2582.49097847991</c:v>
                </c:pt>
                <c:pt idx="129">
                  <c:v>2582.50539607728</c:v>
                </c:pt>
                <c:pt idx="130">
                  <c:v>2582.50127948014</c:v>
                </c:pt>
                <c:pt idx="131">
                  <c:v>2582.48418184945</c:v>
                </c:pt>
                <c:pt idx="132">
                  <c:v>2582.4950553208</c:v>
                </c:pt>
                <c:pt idx="133">
                  <c:v>2582.49175614109</c:v>
                </c:pt>
                <c:pt idx="134">
                  <c:v>2582.48990837492</c:v>
                </c:pt>
                <c:pt idx="135">
                  <c:v>2582.48358555179</c:v>
                </c:pt>
                <c:pt idx="136">
                  <c:v>2582.49918504492</c:v>
                </c:pt>
                <c:pt idx="137">
                  <c:v>2582.48172890585</c:v>
                </c:pt>
                <c:pt idx="138">
                  <c:v>2582.49359990093</c:v>
                </c:pt>
                <c:pt idx="139">
                  <c:v>2582.51050301849</c:v>
                </c:pt>
                <c:pt idx="140">
                  <c:v>2582.49881318968</c:v>
                </c:pt>
                <c:pt idx="141">
                  <c:v>2582.49103712964</c:v>
                </c:pt>
                <c:pt idx="142">
                  <c:v>2582.4998305719</c:v>
                </c:pt>
                <c:pt idx="143">
                  <c:v>2582.48232886432</c:v>
                </c:pt>
                <c:pt idx="144">
                  <c:v>2582.4789341162</c:v>
                </c:pt>
                <c:pt idx="145">
                  <c:v>2582.51108295531</c:v>
                </c:pt>
                <c:pt idx="146">
                  <c:v>2582.49466885032</c:v>
                </c:pt>
                <c:pt idx="147">
                  <c:v>2582.50635630485</c:v>
                </c:pt>
                <c:pt idx="148">
                  <c:v>2582.50828340477</c:v>
                </c:pt>
                <c:pt idx="149">
                  <c:v>2582.49522199252</c:v>
                </c:pt>
                <c:pt idx="150">
                  <c:v>2582.50293406823</c:v>
                </c:pt>
                <c:pt idx="151">
                  <c:v>2582.49268026676</c:v>
                </c:pt>
                <c:pt idx="152">
                  <c:v>2582.49973650705</c:v>
                </c:pt>
                <c:pt idx="153">
                  <c:v>2582.50364750112</c:v>
                </c:pt>
                <c:pt idx="154">
                  <c:v>2582.50534760919</c:v>
                </c:pt>
                <c:pt idx="155">
                  <c:v>2582.50423334881</c:v>
                </c:pt>
                <c:pt idx="156">
                  <c:v>2582.50817377448</c:v>
                </c:pt>
                <c:pt idx="157">
                  <c:v>2582.51641876696</c:v>
                </c:pt>
                <c:pt idx="158">
                  <c:v>2582.49497451145</c:v>
                </c:pt>
                <c:pt idx="159">
                  <c:v>2582.50387204967</c:v>
                </c:pt>
                <c:pt idx="160">
                  <c:v>2582.50878721367</c:v>
                </c:pt>
                <c:pt idx="161">
                  <c:v>2582.50262408445</c:v>
                </c:pt>
                <c:pt idx="162">
                  <c:v>2582.49770887411</c:v>
                </c:pt>
                <c:pt idx="163">
                  <c:v>2582.51848408814</c:v>
                </c:pt>
                <c:pt idx="164">
                  <c:v>2582.50484513823</c:v>
                </c:pt>
                <c:pt idx="165">
                  <c:v>2582.50413747877</c:v>
                </c:pt>
                <c:pt idx="166">
                  <c:v>2582.50920434563</c:v>
                </c:pt>
                <c:pt idx="167">
                  <c:v>2582.4915456374</c:v>
                </c:pt>
                <c:pt idx="168">
                  <c:v>2582.52786003601</c:v>
                </c:pt>
                <c:pt idx="169">
                  <c:v>2582.51009858806</c:v>
                </c:pt>
                <c:pt idx="170">
                  <c:v>2582.51054815218</c:v>
                </c:pt>
                <c:pt idx="171">
                  <c:v>2582.51028086942</c:v>
                </c:pt>
                <c:pt idx="172">
                  <c:v>2582.48727361077</c:v>
                </c:pt>
                <c:pt idx="173">
                  <c:v>2582.48421070124</c:v>
                </c:pt>
                <c:pt idx="174">
                  <c:v>2582.50018880759</c:v>
                </c:pt>
                <c:pt idx="175">
                  <c:v>2582.47775917631</c:v>
                </c:pt>
                <c:pt idx="176">
                  <c:v>2582.48949664014</c:v>
                </c:pt>
                <c:pt idx="177">
                  <c:v>2582.49261572553</c:v>
                </c:pt>
                <c:pt idx="178">
                  <c:v>2582.50634168211</c:v>
                </c:pt>
                <c:pt idx="179">
                  <c:v>2582.5004304223</c:v>
                </c:pt>
                <c:pt idx="180">
                  <c:v>2582.49011455205</c:v>
                </c:pt>
                <c:pt idx="181">
                  <c:v>2582.48922616917</c:v>
                </c:pt>
                <c:pt idx="182">
                  <c:v>2582.48392956928</c:v>
                </c:pt>
                <c:pt idx="183">
                  <c:v>2582.50361799735</c:v>
                </c:pt>
                <c:pt idx="184">
                  <c:v>2582.46717808789</c:v>
                </c:pt>
                <c:pt idx="185">
                  <c:v>2582.4880997916</c:v>
                </c:pt>
                <c:pt idx="186">
                  <c:v>2582.48673604034</c:v>
                </c:pt>
                <c:pt idx="187">
                  <c:v>2582.49083773638</c:v>
                </c:pt>
                <c:pt idx="188">
                  <c:v>2582.47473563221</c:v>
                </c:pt>
                <c:pt idx="189">
                  <c:v>2582.50615784165</c:v>
                </c:pt>
                <c:pt idx="190">
                  <c:v>2582.48864982474</c:v>
                </c:pt>
                <c:pt idx="191">
                  <c:v>2582.50737194596</c:v>
                </c:pt>
                <c:pt idx="192">
                  <c:v>2582.47203215252</c:v>
                </c:pt>
                <c:pt idx="193">
                  <c:v>2582.50719258594</c:v>
                </c:pt>
                <c:pt idx="194">
                  <c:v>2582.49578247092</c:v>
                </c:pt>
                <c:pt idx="195">
                  <c:v>2582.49395137095</c:v>
                </c:pt>
                <c:pt idx="196">
                  <c:v>2582.47369870159</c:v>
                </c:pt>
                <c:pt idx="197">
                  <c:v>2582.50513732079</c:v>
                </c:pt>
                <c:pt idx="198">
                  <c:v>2582.50819460626</c:v>
                </c:pt>
                <c:pt idx="199">
                  <c:v>2582.5105692605</c:v>
                </c:pt>
                <c:pt idx="200">
                  <c:v>2582.49586650207</c:v>
                </c:pt>
                <c:pt idx="201">
                  <c:v>2582.50855192789</c:v>
                </c:pt>
                <c:pt idx="202">
                  <c:v>2582.5092425565</c:v>
                </c:pt>
                <c:pt idx="203">
                  <c:v>2582.50582610526</c:v>
                </c:pt>
                <c:pt idx="204">
                  <c:v>2582.51847352891</c:v>
                </c:pt>
                <c:pt idx="205">
                  <c:v>2582.50037833377</c:v>
                </c:pt>
                <c:pt idx="206">
                  <c:v>2582.49972116866</c:v>
                </c:pt>
                <c:pt idx="207">
                  <c:v>2582.51170924214</c:v>
                </c:pt>
                <c:pt idx="208">
                  <c:v>2582.49224968698</c:v>
                </c:pt>
                <c:pt idx="209">
                  <c:v>2582.49248946215</c:v>
                </c:pt>
                <c:pt idx="210">
                  <c:v>2582.49135444903</c:v>
                </c:pt>
                <c:pt idx="211">
                  <c:v>2582.48733250764</c:v>
                </c:pt>
                <c:pt idx="212">
                  <c:v>2582.50641292061</c:v>
                </c:pt>
                <c:pt idx="213">
                  <c:v>2582.50965639154</c:v>
                </c:pt>
                <c:pt idx="214">
                  <c:v>2582.49011136012</c:v>
                </c:pt>
                <c:pt idx="215">
                  <c:v>2582.48828948087</c:v>
                </c:pt>
                <c:pt idx="216">
                  <c:v>2582.50178686018</c:v>
                </c:pt>
                <c:pt idx="217">
                  <c:v>2582.4934777727</c:v>
                </c:pt>
                <c:pt idx="218">
                  <c:v>2582.51329440077</c:v>
                </c:pt>
                <c:pt idx="219">
                  <c:v>2582.50345554926</c:v>
                </c:pt>
                <c:pt idx="220">
                  <c:v>2582.49937578203</c:v>
                </c:pt>
                <c:pt idx="221">
                  <c:v>2582.51345647269</c:v>
                </c:pt>
                <c:pt idx="222">
                  <c:v>2582.50140448743</c:v>
                </c:pt>
                <c:pt idx="223">
                  <c:v>2582.49298888493</c:v>
                </c:pt>
                <c:pt idx="224">
                  <c:v>2582.48221312054</c:v>
                </c:pt>
                <c:pt idx="225">
                  <c:v>2582.49259574326</c:v>
                </c:pt>
                <c:pt idx="226">
                  <c:v>2582.50886107169</c:v>
                </c:pt>
                <c:pt idx="227">
                  <c:v>2582.51877443431</c:v>
                </c:pt>
                <c:pt idx="228">
                  <c:v>2582.51478413564</c:v>
                </c:pt>
                <c:pt idx="229">
                  <c:v>2582.51140414544</c:v>
                </c:pt>
                <c:pt idx="230">
                  <c:v>2582.49745087395</c:v>
                </c:pt>
                <c:pt idx="231">
                  <c:v>2582.53420718688</c:v>
                </c:pt>
                <c:pt idx="232">
                  <c:v>2582.52335791888</c:v>
                </c:pt>
                <c:pt idx="233">
                  <c:v>2582.52622586815</c:v>
                </c:pt>
                <c:pt idx="234">
                  <c:v>2582.51880179609</c:v>
                </c:pt>
                <c:pt idx="235">
                  <c:v>2582.5227737643</c:v>
                </c:pt>
                <c:pt idx="236">
                  <c:v>2582.54665185699</c:v>
                </c:pt>
                <c:pt idx="237">
                  <c:v>2582.51666712078</c:v>
                </c:pt>
                <c:pt idx="238">
                  <c:v>2582.53182124651</c:v>
                </c:pt>
                <c:pt idx="239">
                  <c:v>2582.53913797062</c:v>
                </c:pt>
                <c:pt idx="240">
                  <c:v>2582.54446220119</c:v>
                </c:pt>
                <c:pt idx="241">
                  <c:v>2582.51654544393</c:v>
                </c:pt>
                <c:pt idx="242">
                  <c:v>2582.55262828771</c:v>
                </c:pt>
                <c:pt idx="243">
                  <c:v>2582.52288670036</c:v>
                </c:pt>
                <c:pt idx="244">
                  <c:v>2582.55203392764</c:v>
                </c:pt>
                <c:pt idx="245">
                  <c:v>2582.53977339041</c:v>
                </c:pt>
                <c:pt idx="246">
                  <c:v>2582.52879159629</c:v>
                </c:pt>
                <c:pt idx="247">
                  <c:v>2582.53509400784</c:v>
                </c:pt>
                <c:pt idx="248">
                  <c:v>2582.53982028178</c:v>
                </c:pt>
                <c:pt idx="249">
                  <c:v>2582.54219308336</c:v>
                </c:pt>
                <c:pt idx="250">
                  <c:v>2582.53383221237</c:v>
                </c:pt>
                <c:pt idx="251">
                  <c:v>2582.52850258274</c:v>
                </c:pt>
                <c:pt idx="252">
                  <c:v>2582.52660417609</c:v>
                </c:pt>
                <c:pt idx="253">
                  <c:v>2582.53144390013</c:v>
                </c:pt>
                <c:pt idx="254">
                  <c:v>2582.54378266155</c:v>
                </c:pt>
                <c:pt idx="255">
                  <c:v>2582.5043404972</c:v>
                </c:pt>
                <c:pt idx="256">
                  <c:v>2582.51722541179</c:v>
                </c:pt>
                <c:pt idx="257">
                  <c:v>2582.52872824053</c:v>
                </c:pt>
                <c:pt idx="258">
                  <c:v>2582.50839776341</c:v>
                </c:pt>
                <c:pt idx="259">
                  <c:v>2582.52695955773</c:v>
                </c:pt>
                <c:pt idx="260">
                  <c:v>2582.52324928625</c:v>
                </c:pt>
                <c:pt idx="261">
                  <c:v>2582.51996220861</c:v>
                </c:pt>
                <c:pt idx="262">
                  <c:v>2582.51565053579</c:v>
                </c:pt>
                <c:pt idx="263">
                  <c:v>2582.50524781656</c:v>
                </c:pt>
                <c:pt idx="264">
                  <c:v>2582.51002635303</c:v>
                </c:pt>
                <c:pt idx="265">
                  <c:v>2582.52477674635</c:v>
                </c:pt>
                <c:pt idx="266">
                  <c:v>2582.52486074751</c:v>
                </c:pt>
                <c:pt idx="267">
                  <c:v>2582.50410951787</c:v>
                </c:pt>
                <c:pt idx="268">
                  <c:v>2582.50504649447</c:v>
                </c:pt>
                <c:pt idx="269">
                  <c:v>2582.52727870176</c:v>
                </c:pt>
                <c:pt idx="270">
                  <c:v>2582.51641433647</c:v>
                </c:pt>
                <c:pt idx="271">
                  <c:v>2582.52740793856</c:v>
                </c:pt>
                <c:pt idx="272">
                  <c:v>2582.49328341124</c:v>
                </c:pt>
                <c:pt idx="273">
                  <c:v>2582.53297467105</c:v>
                </c:pt>
                <c:pt idx="274">
                  <c:v>2582.5336864342</c:v>
                </c:pt>
                <c:pt idx="275">
                  <c:v>2582.52361660499</c:v>
                </c:pt>
                <c:pt idx="276">
                  <c:v>2582.52690349198</c:v>
                </c:pt>
                <c:pt idx="277">
                  <c:v>2582.54527463037</c:v>
                </c:pt>
                <c:pt idx="278">
                  <c:v>2582.52744522363</c:v>
                </c:pt>
                <c:pt idx="279">
                  <c:v>2582.53055560801</c:v>
                </c:pt>
                <c:pt idx="280">
                  <c:v>2582.53927019212</c:v>
                </c:pt>
                <c:pt idx="281">
                  <c:v>2582.54484622586</c:v>
                </c:pt>
                <c:pt idx="282">
                  <c:v>2582.53410530042</c:v>
                </c:pt>
                <c:pt idx="283">
                  <c:v>2582.52746226204</c:v>
                </c:pt>
                <c:pt idx="284">
                  <c:v>2582.52691871847</c:v>
                </c:pt>
                <c:pt idx="285">
                  <c:v>2582.53386591928</c:v>
                </c:pt>
                <c:pt idx="286">
                  <c:v>2582.50675475655</c:v>
                </c:pt>
                <c:pt idx="287">
                  <c:v>2582.52001436019</c:v>
                </c:pt>
                <c:pt idx="288">
                  <c:v>2582.51580806178</c:v>
                </c:pt>
                <c:pt idx="289">
                  <c:v>2582.51450197152</c:v>
                </c:pt>
                <c:pt idx="290">
                  <c:v>2582.49994219922</c:v>
                </c:pt>
                <c:pt idx="291">
                  <c:v>2582.50283386704</c:v>
                </c:pt>
                <c:pt idx="292">
                  <c:v>2582.4903712178</c:v>
                </c:pt>
                <c:pt idx="293">
                  <c:v>2582.47827090346</c:v>
                </c:pt>
                <c:pt idx="294">
                  <c:v>2582.50720130847</c:v>
                </c:pt>
                <c:pt idx="295">
                  <c:v>2582.51038833987</c:v>
                </c:pt>
                <c:pt idx="296">
                  <c:v>2582.49214946026</c:v>
                </c:pt>
                <c:pt idx="297">
                  <c:v>2582.48531550633</c:v>
                </c:pt>
                <c:pt idx="298">
                  <c:v>2582.49825121639</c:v>
                </c:pt>
                <c:pt idx="299">
                  <c:v>2582.5068000726</c:v>
                </c:pt>
                <c:pt idx="300">
                  <c:v>2582.47165076819</c:v>
                </c:pt>
                <c:pt idx="301">
                  <c:v>2582.50433210743</c:v>
                </c:pt>
                <c:pt idx="302">
                  <c:v>2582.46822097016</c:v>
                </c:pt>
                <c:pt idx="303">
                  <c:v>2582.50085920799</c:v>
                </c:pt>
                <c:pt idx="304">
                  <c:v>2582.50076834551</c:v>
                </c:pt>
                <c:pt idx="305">
                  <c:v>2582.49971858785</c:v>
                </c:pt>
                <c:pt idx="306">
                  <c:v>2582.4800645876</c:v>
                </c:pt>
                <c:pt idx="307">
                  <c:v>2582.4869133078</c:v>
                </c:pt>
                <c:pt idx="308">
                  <c:v>2582.49047015192</c:v>
                </c:pt>
                <c:pt idx="309">
                  <c:v>2582.48904960851</c:v>
                </c:pt>
                <c:pt idx="310">
                  <c:v>2582.49502957104</c:v>
                </c:pt>
                <c:pt idx="311">
                  <c:v>2582.47784776285</c:v>
                </c:pt>
                <c:pt idx="312">
                  <c:v>2582.50209081158</c:v>
                </c:pt>
                <c:pt idx="313">
                  <c:v>2582.491577797</c:v>
                </c:pt>
                <c:pt idx="314">
                  <c:v>2582.49823659825</c:v>
                </c:pt>
                <c:pt idx="315">
                  <c:v>2582.50388388705</c:v>
                </c:pt>
                <c:pt idx="316">
                  <c:v>2582.50757104169</c:v>
                </c:pt>
                <c:pt idx="317">
                  <c:v>2582.5090608452</c:v>
                </c:pt>
                <c:pt idx="318">
                  <c:v>2582.51671542327</c:v>
                </c:pt>
                <c:pt idx="319">
                  <c:v>2582.4994801516</c:v>
                </c:pt>
                <c:pt idx="320">
                  <c:v>2582.50830222624</c:v>
                </c:pt>
                <c:pt idx="321">
                  <c:v>2582.51026413027</c:v>
                </c:pt>
                <c:pt idx="322">
                  <c:v>2582.49160359226</c:v>
                </c:pt>
                <c:pt idx="323">
                  <c:v>2582.52219995424</c:v>
                </c:pt>
                <c:pt idx="324">
                  <c:v>2582.50073011587</c:v>
                </c:pt>
                <c:pt idx="325">
                  <c:v>2582.5039295162</c:v>
                </c:pt>
                <c:pt idx="326">
                  <c:v>2582.50217682546</c:v>
                </c:pt>
                <c:pt idx="327">
                  <c:v>2582.50562135224</c:v>
                </c:pt>
                <c:pt idx="328">
                  <c:v>2582.49733740937</c:v>
                </c:pt>
                <c:pt idx="329">
                  <c:v>2582.4912739976</c:v>
                </c:pt>
                <c:pt idx="330">
                  <c:v>2582.50175993524</c:v>
                </c:pt>
                <c:pt idx="331">
                  <c:v>2582.49617179843</c:v>
                </c:pt>
                <c:pt idx="332">
                  <c:v>2582.4871024172</c:v>
                </c:pt>
                <c:pt idx="333">
                  <c:v>2582.48971291669</c:v>
                </c:pt>
                <c:pt idx="334">
                  <c:v>2582.48212416276</c:v>
                </c:pt>
                <c:pt idx="335">
                  <c:v>2582.49689058519</c:v>
                </c:pt>
                <c:pt idx="336">
                  <c:v>2582.47758710732</c:v>
                </c:pt>
                <c:pt idx="337">
                  <c:v>2582.50769318751</c:v>
                </c:pt>
                <c:pt idx="338">
                  <c:v>2582.47273981621</c:v>
                </c:pt>
                <c:pt idx="339">
                  <c:v>2582.47991651431</c:v>
                </c:pt>
                <c:pt idx="340">
                  <c:v>2582.47893318454</c:v>
                </c:pt>
                <c:pt idx="341">
                  <c:v>2582.46982798557</c:v>
                </c:pt>
                <c:pt idx="342">
                  <c:v>2582.4867700005</c:v>
                </c:pt>
                <c:pt idx="343">
                  <c:v>2582.48665963951</c:v>
                </c:pt>
                <c:pt idx="344">
                  <c:v>2582.48280901779</c:v>
                </c:pt>
                <c:pt idx="345">
                  <c:v>2582.47521342121</c:v>
                </c:pt>
                <c:pt idx="346">
                  <c:v>2582.4717560594</c:v>
                </c:pt>
                <c:pt idx="347">
                  <c:v>2582.51073210471</c:v>
                </c:pt>
                <c:pt idx="348">
                  <c:v>2582.47037846995</c:v>
                </c:pt>
                <c:pt idx="349">
                  <c:v>2582.4891827025</c:v>
                </c:pt>
                <c:pt idx="350">
                  <c:v>2582.4919318437</c:v>
                </c:pt>
                <c:pt idx="351">
                  <c:v>2582.48851597428</c:v>
                </c:pt>
                <c:pt idx="352">
                  <c:v>2582.49573959667</c:v>
                </c:pt>
                <c:pt idx="353">
                  <c:v>2582.50221982899</c:v>
                </c:pt>
                <c:pt idx="354">
                  <c:v>2582.46633676805</c:v>
                </c:pt>
                <c:pt idx="355">
                  <c:v>2582.46464112541</c:v>
                </c:pt>
                <c:pt idx="356">
                  <c:v>2582.48452535797</c:v>
                </c:pt>
                <c:pt idx="357">
                  <c:v>2582.49521754117</c:v>
                </c:pt>
                <c:pt idx="358">
                  <c:v>2582.48956943705</c:v>
                </c:pt>
                <c:pt idx="359">
                  <c:v>2582.50412424667</c:v>
                </c:pt>
                <c:pt idx="360">
                  <c:v>2582.474176832</c:v>
                </c:pt>
                <c:pt idx="361">
                  <c:v>2582.48451561393</c:v>
                </c:pt>
                <c:pt idx="362">
                  <c:v>2582.49535954015</c:v>
                </c:pt>
                <c:pt idx="363">
                  <c:v>2582.47052999817</c:v>
                </c:pt>
                <c:pt idx="364">
                  <c:v>2582.48469119204</c:v>
                </c:pt>
                <c:pt idx="365">
                  <c:v>2582.48641119137</c:v>
                </c:pt>
                <c:pt idx="366">
                  <c:v>2582.47343592014</c:v>
                </c:pt>
                <c:pt idx="367">
                  <c:v>2582.46990561597</c:v>
                </c:pt>
                <c:pt idx="368">
                  <c:v>2582.49833882641</c:v>
                </c:pt>
                <c:pt idx="369">
                  <c:v>2582.47930838803</c:v>
                </c:pt>
                <c:pt idx="370">
                  <c:v>2582.48180953804</c:v>
                </c:pt>
                <c:pt idx="371">
                  <c:v>2582.49353908009</c:v>
                </c:pt>
                <c:pt idx="372">
                  <c:v>2582.48580863806</c:v>
                </c:pt>
                <c:pt idx="373">
                  <c:v>2582.49442063868</c:v>
                </c:pt>
                <c:pt idx="374">
                  <c:v>2582.45343930668</c:v>
                </c:pt>
                <c:pt idx="375">
                  <c:v>2582.44477355567</c:v>
                </c:pt>
                <c:pt idx="376">
                  <c:v>2582.47552024888</c:v>
                </c:pt>
                <c:pt idx="377">
                  <c:v>2582.46883969239</c:v>
                </c:pt>
                <c:pt idx="378">
                  <c:v>2582.48428090265</c:v>
                </c:pt>
                <c:pt idx="379">
                  <c:v>2582.46445728201</c:v>
                </c:pt>
                <c:pt idx="380">
                  <c:v>2582.48443450396</c:v>
                </c:pt>
                <c:pt idx="381">
                  <c:v>2582.46319050349</c:v>
                </c:pt>
                <c:pt idx="382">
                  <c:v>2582.46556135552</c:v>
                </c:pt>
                <c:pt idx="383">
                  <c:v>2582.46845215636</c:v>
                </c:pt>
                <c:pt idx="384">
                  <c:v>2582.48702753304</c:v>
                </c:pt>
                <c:pt idx="385">
                  <c:v>2582.46763446706</c:v>
                </c:pt>
                <c:pt idx="386">
                  <c:v>2582.46695335424</c:v>
                </c:pt>
                <c:pt idx="387">
                  <c:v>2582.47120493788</c:v>
                </c:pt>
                <c:pt idx="388">
                  <c:v>2582.47386462994</c:v>
                </c:pt>
                <c:pt idx="389">
                  <c:v>2582.4858460952</c:v>
                </c:pt>
                <c:pt idx="390">
                  <c:v>2582.45283201668</c:v>
                </c:pt>
                <c:pt idx="391">
                  <c:v>2582.46666688972</c:v>
                </c:pt>
                <c:pt idx="392">
                  <c:v>2582.47249280772</c:v>
                </c:pt>
                <c:pt idx="393">
                  <c:v>2582.47388552251</c:v>
                </c:pt>
                <c:pt idx="394">
                  <c:v>2582.46544364642</c:v>
                </c:pt>
                <c:pt idx="395">
                  <c:v>2582.47482653974</c:v>
                </c:pt>
                <c:pt idx="396">
                  <c:v>2582.50570699059</c:v>
                </c:pt>
                <c:pt idx="397">
                  <c:v>2582.47619883471</c:v>
                </c:pt>
                <c:pt idx="398">
                  <c:v>2582.50579846844</c:v>
                </c:pt>
                <c:pt idx="399">
                  <c:v>2582.49113830353</c:v>
                </c:pt>
                <c:pt idx="400">
                  <c:v>2582.48413161829</c:v>
                </c:pt>
                <c:pt idx="401">
                  <c:v>2582.50953105071</c:v>
                </c:pt>
                <c:pt idx="402">
                  <c:v>2582.49546253139</c:v>
                </c:pt>
                <c:pt idx="403">
                  <c:v>2582.50605429757</c:v>
                </c:pt>
                <c:pt idx="404">
                  <c:v>2582.51442914072</c:v>
                </c:pt>
                <c:pt idx="405">
                  <c:v>2582.51707322021</c:v>
                </c:pt>
                <c:pt idx="406">
                  <c:v>2582.49825318693</c:v>
                </c:pt>
                <c:pt idx="407">
                  <c:v>2582.51886821879</c:v>
                </c:pt>
                <c:pt idx="408">
                  <c:v>2582.49971391714</c:v>
                </c:pt>
                <c:pt idx="409">
                  <c:v>2582.51384603903</c:v>
                </c:pt>
                <c:pt idx="410">
                  <c:v>2582.47248441297</c:v>
                </c:pt>
                <c:pt idx="411">
                  <c:v>2582.5069836271</c:v>
                </c:pt>
                <c:pt idx="412">
                  <c:v>2582.48887287287</c:v>
                </c:pt>
                <c:pt idx="413">
                  <c:v>2582.48421312973</c:v>
                </c:pt>
                <c:pt idx="414">
                  <c:v>2582.49624338484</c:v>
                </c:pt>
                <c:pt idx="415">
                  <c:v>2582.485606808</c:v>
                </c:pt>
                <c:pt idx="416">
                  <c:v>2582.47896763832</c:v>
                </c:pt>
                <c:pt idx="417">
                  <c:v>2582.47239753177</c:v>
                </c:pt>
                <c:pt idx="418">
                  <c:v>2582.48085104158</c:v>
                </c:pt>
                <c:pt idx="419">
                  <c:v>2582.46565820689</c:v>
                </c:pt>
                <c:pt idx="420">
                  <c:v>2582.46293319084</c:v>
                </c:pt>
                <c:pt idx="421">
                  <c:v>2582.47897895929</c:v>
                </c:pt>
                <c:pt idx="422">
                  <c:v>2582.46124129924</c:v>
                </c:pt>
                <c:pt idx="423">
                  <c:v>2582.4507696457</c:v>
                </c:pt>
                <c:pt idx="424">
                  <c:v>2582.47022323742</c:v>
                </c:pt>
                <c:pt idx="425">
                  <c:v>2582.45624183281</c:v>
                </c:pt>
                <c:pt idx="426">
                  <c:v>2582.44565183014</c:v>
                </c:pt>
                <c:pt idx="427">
                  <c:v>2582.47188060692</c:v>
                </c:pt>
                <c:pt idx="428">
                  <c:v>2582.43875143463</c:v>
                </c:pt>
                <c:pt idx="429">
                  <c:v>2582.45945905709</c:v>
                </c:pt>
                <c:pt idx="430">
                  <c:v>2582.45080810796</c:v>
                </c:pt>
                <c:pt idx="431">
                  <c:v>2582.44793773442</c:v>
                </c:pt>
                <c:pt idx="432">
                  <c:v>2582.44309261679</c:v>
                </c:pt>
                <c:pt idx="433">
                  <c:v>2582.45782078282</c:v>
                </c:pt>
                <c:pt idx="434">
                  <c:v>2582.45077195639</c:v>
                </c:pt>
                <c:pt idx="435">
                  <c:v>2582.45511298288</c:v>
                </c:pt>
                <c:pt idx="436">
                  <c:v>2582.44784369207</c:v>
                </c:pt>
                <c:pt idx="437">
                  <c:v>2582.47485770576</c:v>
                </c:pt>
                <c:pt idx="438">
                  <c:v>2582.4673681753</c:v>
                </c:pt>
                <c:pt idx="439">
                  <c:v>2582.46189505468</c:v>
                </c:pt>
                <c:pt idx="440">
                  <c:v>2582.4612605049</c:v>
                </c:pt>
                <c:pt idx="441">
                  <c:v>2582.46100011124</c:v>
                </c:pt>
                <c:pt idx="442">
                  <c:v>2582.45388458024</c:v>
                </c:pt>
                <c:pt idx="443">
                  <c:v>2582.45972318212</c:v>
                </c:pt>
                <c:pt idx="444">
                  <c:v>2582.45153626691</c:v>
                </c:pt>
                <c:pt idx="445">
                  <c:v>2582.45058304224</c:v>
                </c:pt>
                <c:pt idx="446">
                  <c:v>2582.48147837067</c:v>
                </c:pt>
                <c:pt idx="447">
                  <c:v>2582.47755119774</c:v>
                </c:pt>
                <c:pt idx="448">
                  <c:v>2582.47538250702</c:v>
                </c:pt>
                <c:pt idx="449">
                  <c:v>2582.46632664757</c:v>
                </c:pt>
                <c:pt idx="450">
                  <c:v>2582.4633733966</c:v>
                </c:pt>
                <c:pt idx="451">
                  <c:v>2582.45350153817</c:v>
                </c:pt>
                <c:pt idx="452">
                  <c:v>2582.44938431821</c:v>
                </c:pt>
                <c:pt idx="453">
                  <c:v>2582.45923673836</c:v>
                </c:pt>
                <c:pt idx="454">
                  <c:v>2582.45180779379</c:v>
                </c:pt>
                <c:pt idx="455">
                  <c:v>2582.46009482455</c:v>
                </c:pt>
                <c:pt idx="456">
                  <c:v>2582.45606470618</c:v>
                </c:pt>
                <c:pt idx="457">
                  <c:v>2582.45172057671</c:v>
                </c:pt>
                <c:pt idx="458">
                  <c:v>2582.440389308</c:v>
                </c:pt>
                <c:pt idx="459">
                  <c:v>2582.43686649446</c:v>
                </c:pt>
                <c:pt idx="460">
                  <c:v>2582.43297459198</c:v>
                </c:pt>
                <c:pt idx="461">
                  <c:v>2582.42535270135</c:v>
                </c:pt>
                <c:pt idx="462">
                  <c:v>2582.42769022653</c:v>
                </c:pt>
                <c:pt idx="463">
                  <c:v>2582.45249164891</c:v>
                </c:pt>
                <c:pt idx="464">
                  <c:v>2582.44578272299</c:v>
                </c:pt>
                <c:pt idx="465">
                  <c:v>2582.46316378576</c:v>
                </c:pt>
                <c:pt idx="466">
                  <c:v>2582.45574567606</c:v>
                </c:pt>
                <c:pt idx="467">
                  <c:v>2582.46171537194</c:v>
                </c:pt>
                <c:pt idx="468">
                  <c:v>2582.46638538812</c:v>
                </c:pt>
                <c:pt idx="469">
                  <c:v>2582.46714171987</c:v>
                </c:pt>
                <c:pt idx="470">
                  <c:v>2582.50011858527</c:v>
                </c:pt>
                <c:pt idx="471">
                  <c:v>2582.51916635153</c:v>
                </c:pt>
                <c:pt idx="472">
                  <c:v>2582.53367771246</c:v>
                </c:pt>
                <c:pt idx="473">
                  <c:v>2582.51743061877</c:v>
                </c:pt>
                <c:pt idx="474">
                  <c:v>2582.52047272695</c:v>
                </c:pt>
                <c:pt idx="475">
                  <c:v>2582.52165678658</c:v>
                </c:pt>
                <c:pt idx="476">
                  <c:v>2582.54169644525</c:v>
                </c:pt>
                <c:pt idx="477">
                  <c:v>2582.52296569175</c:v>
                </c:pt>
                <c:pt idx="478">
                  <c:v>2582.52371780271</c:v>
                </c:pt>
                <c:pt idx="479">
                  <c:v>2582.52447051034</c:v>
                </c:pt>
                <c:pt idx="480">
                  <c:v>2582.51222946475</c:v>
                </c:pt>
                <c:pt idx="481">
                  <c:v>2582.51231618171</c:v>
                </c:pt>
                <c:pt idx="482">
                  <c:v>2582.4948515246</c:v>
                </c:pt>
                <c:pt idx="483">
                  <c:v>2582.50300022065</c:v>
                </c:pt>
                <c:pt idx="484">
                  <c:v>2582.46456793866</c:v>
                </c:pt>
                <c:pt idx="485">
                  <c:v>2582.49651785966</c:v>
                </c:pt>
                <c:pt idx="486">
                  <c:v>2582.49691636493</c:v>
                </c:pt>
                <c:pt idx="487">
                  <c:v>2582.48177315648</c:v>
                </c:pt>
                <c:pt idx="488">
                  <c:v>2582.49214266098</c:v>
                </c:pt>
                <c:pt idx="489">
                  <c:v>2582.48040227951</c:v>
                </c:pt>
                <c:pt idx="490">
                  <c:v>2582.49497525613</c:v>
                </c:pt>
                <c:pt idx="491">
                  <c:v>2582.47523587742</c:v>
                </c:pt>
                <c:pt idx="492">
                  <c:v>2582.47996411332</c:v>
                </c:pt>
                <c:pt idx="493">
                  <c:v>2582.48350813407</c:v>
                </c:pt>
                <c:pt idx="494">
                  <c:v>2582.48116277403</c:v>
                </c:pt>
                <c:pt idx="495">
                  <c:v>2582.4831553838</c:v>
                </c:pt>
                <c:pt idx="496">
                  <c:v>2582.48305739665</c:v>
                </c:pt>
                <c:pt idx="497">
                  <c:v>2582.49437203288</c:v>
                </c:pt>
                <c:pt idx="498">
                  <c:v>2582.49290693447</c:v>
                </c:pt>
                <c:pt idx="499">
                  <c:v>2582.47037757708</c:v>
                </c:pt>
                <c:pt idx="500">
                  <c:v>2582.48318527914</c:v>
                </c:pt>
                <c:pt idx="501">
                  <c:v>2582.47789795508</c:v>
                </c:pt>
                <c:pt idx="502">
                  <c:v>2582.47506973178</c:v>
                </c:pt>
                <c:pt idx="503">
                  <c:v>2582.4872707698</c:v>
                </c:pt>
                <c:pt idx="504">
                  <c:v>2582.48890414236</c:v>
                </c:pt>
                <c:pt idx="505">
                  <c:v>2582.47215973051</c:v>
                </c:pt>
                <c:pt idx="506">
                  <c:v>2582.46510256091</c:v>
                </c:pt>
                <c:pt idx="507">
                  <c:v>2582.46540145758</c:v>
                </c:pt>
                <c:pt idx="508">
                  <c:v>2582.47306235564</c:v>
                </c:pt>
                <c:pt idx="509">
                  <c:v>2582.45924753551</c:v>
                </c:pt>
                <c:pt idx="510">
                  <c:v>2582.44899119439</c:v>
                </c:pt>
                <c:pt idx="511">
                  <c:v>2582.46390617327</c:v>
                </c:pt>
                <c:pt idx="512">
                  <c:v>2582.44920571224</c:v>
                </c:pt>
                <c:pt idx="513">
                  <c:v>2582.48159777668</c:v>
                </c:pt>
                <c:pt idx="514">
                  <c:v>2582.46026170054</c:v>
                </c:pt>
                <c:pt idx="515">
                  <c:v>2582.46683664165</c:v>
                </c:pt>
                <c:pt idx="516">
                  <c:v>2582.47444053526</c:v>
                </c:pt>
                <c:pt idx="517">
                  <c:v>2582.49483570614</c:v>
                </c:pt>
                <c:pt idx="518">
                  <c:v>2582.4657240284</c:v>
                </c:pt>
                <c:pt idx="519">
                  <c:v>2582.47943907633</c:v>
                </c:pt>
                <c:pt idx="520">
                  <c:v>2582.48822213878</c:v>
                </c:pt>
                <c:pt idx="521">
                  <c:v>2582.48271505645</c:v>
                </c:pt>
                <c:pt idx="522">
                  <c:v>2582.48586191377</c:v>
                </c:pt>
                <c:pt idx="523">
                  <c:v>2582.49115578894</c:v>
                </c:pt>
                <c:pt idx="524">
                  <c:v>2582.48601186347</c:v>
                </c:pt>
                <c:pt idx="525">
                  <c:v>2582.4828601536</c:v>
                </c:pt>
                <c:pt idx="526">
                  <c:v>2582.51073332352</c:v>
                </c:pt>
                <c:pt idx="527">
                  <c:v>2582.48311411668</c:v>
                </c:pt>
                <c:pt idx="528">
                  <c:v>2582.49194794281</c:v>
                </c:pt>
                <c:pt idx="529">
                  <c:v>2582.50215065847</c:v>
                </c:pt>
                <c:pt idx="530">
                  <c:v>2582.49470322372</c:v>
                </c:pt>
                <c:pt idx="531">
                  <c:v>2582.50714102696</c:v>
                </c:pt>
                <c:pt idx="532">
                  <c:v>2582.50317935104</c:v>
                </c:pt>
                <c:pt idx="533">
                  <c:v>2582.51235019736</c:v>
                </c:pt>
                <c:pt idx="534">
                  <c:v>2582.52401696998</c:v>
                </c:pt>
                <c:pt idx="535">
                  <c:v>2582.51219426723</c:v>
                </c:pt>
                <c:pt idx="536">
                  <c:v>2582.50372206304</c:v>
                </c:pt>
                <c:pt idx="537">
                  <c:v>2582.50231736179</c:v>
                </c:pt>
                <c:pt idx="538">
                  <c:v>2582.50383088267</c:v>
                </c:pt>
                <c:pt idx="539">
                  <c:v>2582.51857302123</c:v>
                </c:pt>
                <c:pt idx="540">
                  <c:v>2582.50141661335</c:v>
                </c:pt>
                <c:pt idx="541">
                  <c:v>2582.49294509476</c:v>
                </c:pt>
                <c:pt idx="542">
                  <c:v>2582.48414829083</c:v>
                </c:pt>
                <c:pt idx="543">
                  <c:v>2582.48741803744</c:v>
                </c:pt>
                <c:pt idx="544">
                  <c:v>2582.49286912832</c:v>
                </c:pt>
                <c:pt idx="545">
                  <c:v>2582.48320597849</c:v>
                </c:pt>
                <c:pt idx="546">
                  <c:v>2582.48965822727</c:v>
                </c:pt>
                <c:pt idx="547">
                  <c:v>2582.4883790489</c:v>
                </c:pt>
                <c:pt idx="548">
                  <c:v>2582.48563771935</c:v>
                </c:pt>
                <c:pt idx="549">
                  <c:v>2582.48761147901</c:v>
                </c:pt>
                <c:pt idx="550">
                  <c:v>2582.48401626626</c:v>
                </c:pt>
                <c:pt idx="551">
                  <c:v>2582.47984703712</c:v>
                </c:pt>
                <c:pt idx="552">
                  <c:v>2582.47781184469</c:v>
                </c:pt>
                <c:pt idx="553">
                  <c:v>2582.47466192747</c:v>
                </c:pt>
                <c:pt idx="554">
                  <c:v>2582.47318573387</c:v>
                </c:pt>
                <c:pt idx="555">
                  <c:v>2582.47091493197</c:v>
                </c:pt>
                <c:pt idx="556">
                  <c:v>2582.46276216456</c:v>
                </c:pt>
                <c:pt idx="557">
                  <c:v>2582.45153897771</c:v>
                </c:pt>
                <c:pt idx="558">
                  <c:v>2582.46306260179</c:v>
                </c:pt>
                <c:pt idx="559">
                  <c:v>2582.45930279645</c:v>
                </c:pt>
                <c:pt idx="560">
                  <c:v>2582.46946742471</c:v>
                </c:pt>
                <c:pt idx="561">
                  <c:v>2582.45624305394</c:v>
                </c:pt>
                <c:pt idx="562">
                  <c:v>2582.44132092575</c:v>
                </c:pt>
                <c:pt idx="563">
                  <c:v>2582.45406129571</c:v>
                </c:pt>
                <c:pt idx="564">
                  <c:v>2582.45060960526</c:v>
                </c:pt>
                <c:pt idx="565">
                  <c:v>2582.44399535842</c:v>
                </c:pt>
                <c:pt idx="566">
                  <c:v>2582.45201367027</c:v>
                </c:pt>
                <c:pt idx="567">
                  <c:v>2582.45398907493</c:v>
                </c:pt>
                <c:pt idx="568">
                  <c:v>2582.43521847977</c:v>
                </c:pt>
                <c:pt idx="569">
                  <c:v>2582.45466866195</c:v>
                </c:pt>
                <c:pt idx="570">
                  <c:v>2582.46030570319</c:v>
                </c:pt>
                <c:pt idx="571">
                  <c:v>2582.46382345668</c:v>
                </c:pt>
                <c:pt idx="572">
                  <c:v>2582.45480180199</c:v>
                </c:pt>
                <c:pt idx="573">
                  <c:v>2582.45420430349</c:v>
                </c:pt>
                <c:pt idx="574">
                  <c:v>2582.46051379123</c:v>
                </c:pt>
                <c:pt idx="575">
                  <c:v>2582.4562583427</c:v>
                </c:pt>
                <c:pt idx="576">
                  <c:v>2582.45757101497</c:v>
                </c:pt>
                <c:pt idx="577">
                  <c:v>2582.4492422293</c:v>
                </c:pt>
                <c:pt idx="578">
                  <c:v>2582.46835749979</c:v>
                </c:pt>
                <c:pt idx="579">
                  <c:v>2582.45971927238</c:v>
                </c:pt>
                <c:pt idx="580">
                  <c:v>2582.47115629565</c:v>
                </c:pt>
                <c:pt idx="581">
                  <c:v>2582.46468414021</c:v>
                </c:pt>
                <c:pt idx="582">
                  <c:v>2582.46890914425</c:v>
                </c:pt>
                <c:pt idx="583">
                  <c:v>2582.47495760623</c:v>
                </c:pt>
                <c:pt idx="584">
                  <c:v>2582.47962928127</c:v>
                </c:pt>
                <c:pt idx="585">
                  <c:v>2582.47386557134</c:v>
                </c:pt>
                <c:pt idx="586">
                  <c:v>2582.48749037225</c:v>
                </c:pt>
                <c:pt idx="587">
                  <c:v>2582.49822730313</c:v>
                </c:pt>
                <c:pt idx="588">
                  <c:v>2582.47193262887</c:v>
                </c:pt>
                <c:pt idx="589">
                  <c:v>2582.47326239991</c:v>
                </c:pt>
                <c:pt idx="590">
                  <c:v>2582.4810805104</c:v>
                </c:pt>
                <c:pt idx="591">
                  <c:v>2582.48634203107</c:v>
                </c:pt>
                <c:pt idx="592">
                  <c:v>2582.4733934212</c:v>
                </c:pt>
                <c:pt idx="593">
                  <c:v>2582.47435054914</c:v>
                </c:pt>
                <c:pt idx="594">
                  <c:v>2582.47395441009</c:v>
                </c:pt>
                <c:pt idx="595">
                  <c:v>2582.4827772801</c:v>
                </c:pt>
                <c:pt idx="596">
                  <c:v>2582.45798824615</c:v>
                </c:pt>
                <c:pt idx="597">
                  <c:v>2582.47090146753</c:v>
                </c:pt>
                <c:pt idx="598">
                  <c:v>2582.45921324478</c:v>
                </c:pt>
                <c:pt idx="599">
                  <c:v>2582.47250951536</c:v>
                </c:pt>
                <c:pt idx="600">
                  <c:v>2582.47467560628</c:v>
                </c:pt>
                <c:pt idx="601">
                  <c:v>2582.47627412402</c:v>
                </c:pt>
                <c:pt idx="602">
                  <c:v>2582.45525750725</c:v>
                </c:pt>
                <c:pt idx="603">
                  <c:v>2582.45780776301</c:v>
                </c:pt>
                <c:pt idx="604">
                  <c:v>2582.47460579783</c:v>
                </c:pt>
                <c:pt idx="605">
                  <c:v>2582.45607885378</c:v>
                </c:pt>
                <c:pt idx="606">
                  <c:v>2582.45211519334</c:v>
                </c:pt>
                <c:pt idx="607">
                  <c:v>2582.45421324331</c:v>
                </c:pt>
                <c:pt idx="608">
                  <c:v>2582.46741820749</c:v>
                </c:pt>
                <c:pt idx="609">
                  <c:v>2582.4645999776</c:v>
                </c:pt>
                <c:pt idx="610">
                  <c:v>2582.46678013113</c:v>
                </c:pt>
                <c:pt idx="611">
                  <c:v>2582.46506626016</c:v>
                </c:pt>
                <c:pt idx="612">
                  <c:v>2582.46591953604</c:v>
                </c:pt>
                <c:pt idx="613">
                  <c:v>2582.46256872576</c:v>
                </c:pt>
                <c:pt idx="614">
                  <c:v>2582.45987540635</c:v>
                </c:pt>
                <c:pt idx="615">
                  <c:v>2582.44978861708</c:v>
                </c:pt>
                <c:pt idx="616">
                  <c:v>2582.44031564242</c:v>
                </c:pt>
                <c:pt idx="617">
                  <c:v>2582.44826741729</c:v>
                </c:pt>
                <c:pt idx="618">
                  <c:v>2582.43979399924</c:v>
                </c:pt>
                <c:pt idx="619">
                  <c:v>2582.46033532767</c:v>
                </c:pt>
                <c:pt idx="620">
                  <c:v>2582.45646984062</c:v>
                </c:pt>
                <c:pt idx="621">
                  <c:v>2582.47369196385</c:v>
                </c:pt>
                <c:pt idx="622">
                  <c:v>2582.44401267827</c:v>
                </c:pt>
                <c:pt idx="623">
                  <c:v>2582.48362925378</c:v>
                </c:pt>
                <c:pt idx="624">
                  <c:v>2582.47171534465</c:v>
                </c:pt>
                <c:pt idx="625">
                  <c:v>2582.47676210945</c:v>
                </c:pt>
                <c:pt idx="626">
                  <c:v>2582.46260549912</c:v>
                </c:pt>
                <c:pt idx="627">
                  <c:v>2582.46794534437</c:v>
                </c:pt>
                <c:pt idx="628">
                  <c:v>2582.47959099236</c:v>
                </c:pt>
                <c:pt idx="629">
                  <c:v>2582.47328966935</c:v>
                </c:pt>
                <c:pt idx="630">
                  <c:v>2582.50288373952</c:v>
                </c:pt>
                <c:pt idx="631">
                  <c:v>2582.47176550635</c:v>
                </c:pt>
                <c:pt idx="632">
                  <c:v>2582.49322357103</c:v>
                </c:pt>
                <c:pt idx="633">
                  <c:v>2582.4694601446</c:v>
                </c:pt>
                <c:pt idx="634">
                  <c:v>2582.49024478571</c:v>
                </c:pt>
                <c:pt idx="635">
                  <c:v>2582.47877967362</c:v>
                </c:pt>
                <c:pt idx="636">
                  <c:v>2582.49888870354</c:v>
                </c:pt>
                <c:pt idx="637">
                  <c:v>2582.49070916629</c:v>
                </c:pt>
                <c:pt idx="638">
                  <c:v>2582.48546028437</c:v>
                </c:pt>
                <c:pt idx="639">
                  <c:v>2582.49790907354</c:v>
                </c:pt>
                <c:pt idx="640">
                  <c:v>2582.50785735862</c:v>
                </c:pt>
                <c:pt idx="641">
                  <c:v>2582.51261251226</c:v>
                </c:pt>
                <c:pt idx="642">
                  <c:v>2582.50477636694</c:v>
                </c:pt>
                <c:pt idx="643">
                  <c:v>2582.49852863988</c:v>
                </c:pt>
                <c:pt idx="644">
                  <c:v>2582.50216835259</c:v>
                </c:pt>
                <c:pt idx="645">
                  <c:v>2582.50501780735</c:v>
                </c:pt>
                <c:pt idx="646">
                  <c:v>2582.49994644304</c:v>
                </c:pt>
                <c:pt idx="647">
                  <c:v>2582.50006883031</c:v>
                </c:pt>
                <c:pt idx="648">
                  <c:v>2582.49678122465</c:v>
                </c:pt>
                <c:pt idx="649">
                  <c:v>2582.49562793156</c:v>
                </c:pt>
                <c:pt idx="650">
                  <c:v>2582.50497223993</c:v>
                </c:pt>
                <c:pt idx="651">
                  <c:v>2582.49710270563</c:v>
                </c:pt>
                <c:pt idx="652">
                  <c:v>2582.47645642977</c:v>
                </c:pt>
                <c:pt idx="653">
                  <c:v>2582.494953757</c:v>
                </c:pt>
                <c:pt idx="654">
                  <c:v>2582.50902854969</c:v>
                </c:pt>
                <c:pt idx="655">
                  <c:v>2582.47327974524</c:v>
                </c:pt>
                <c:pt idx="656">
                  <c:v>2582.49056535573</c:v>
                </c:pt>
                <c:pt idx="657">
                  <c:v>2582.5088125515</c:v>
                </c:pt>
                <c:pt idx="658">
                  <c:v>2582.48512586522</c:v>
                </c:pt>
                <c:pt idx="659">
                  <c:v>2582.4845495934</c:v>
                </c:pt>
                <c:pt idx="660">
                  <c:v>2582.48510195128</c:v>
                </c:pt>
                <c:pt idx="661">
                  <c:v>2582.46648208989</c:v>
                </c:pt>
                <c:pt idx="662">
                  <c:v>2582.48051338047</c:v>
                </c:pt>
                <c:pt idx="663">
                  <c:v>2582.46906342474</c:v>
                </c:pt>
                <c:pt idx="664">
                  <c:v>2582.48142132613</c:v>
                </c:pt>
                <c:pt idx="665">
                  <c:v>2582.49774324008</c:v>
                </c:pt>
                <c:pt idx="666">
                  <c:v>2582.46055247283</c:v>
                </c:pt>
                <c:pt idx="667">
                  <c:v>2582.49539420523</c:v>
                </c:pt>
                <c:pt idx="668">
                  <c:v>2582.47821487139</c:v>
                </c:pt>
                <c:pt idx="669">
                  <c:v>2582.49073286958</c:v>
                </c:pt>
                <c:pt idx="670">
                  <c:v>2582.47952500758</c:v>
                </c:pt>
                <c:pt idx="671">
                  <c:v>2582.47265728006</c:v>
                </c:pt>
                <c:pt idx="672">
                  <c:v>2582.48514518534</c:v>
                </c:pt>
                <c:pt idx="673">
                  <c:v>2582.47574912143</c:v>
                </c:pt>
                <c:pt idx="674">
                  <c:v>2582.46077680513</c:v>
                </c:pt>
                <c:pt idx="675">
                  <c:v>2582.49149520357</c:v>
                </c:pt>
                <c:pt idx="676">
                  <c:v>2582.47204752606</c:v>
                </c:pt>
                <c:pt idx="677">
                  <c:v>2582.47301360074</c:v>
                </c:pt>
                <c:pt idx="678">
                  <c:v>2582.50042049753</c:v>
                </c:pt>
                <c:pt idx="679">
                  <c:v>2582.48767528909</c:v>
                </c:pt>
                <c:pt idx="680">
                  <c:v>2582.47242928752</c:v>
                </c:pt>
                <c:pt idx="681">
                  <c:v>2582.49590154031</c:v>
                </c:pt>
                <c:pt idx="682">
                  <c:v>2582.49951275339</c:v>
                </c:pt>
                <c:pt idx="683">
                  <c:v>2582.49100878301</c:v>
                </c:pt>
                <c:pt idx="684">
                  <c:v>2582.48460474145</c:v>
                </c:pt>
                <c:pt idx="685">
                  <c:v>2582.49474885249</c:v>
                </c:pt>
                <c:pt idx="686">
                  <c:v>2582.50546389718</c:v>
                </c:pt>
                <c:pt idx="687">
                  <c:v>2582.50015810899</c:v>
                </c:pt>
                <c:pt idx="688">
                  <c:v>2582.50546283549</c:v>
                </c:pt>
                <c:pt idx="689">
                  <c:v>2582.51516680854</c:v>
                </c:pt>
                <c:pt idx="690">
                  <c:v>2582.49367137972</c:v>
                </c:pt>
                <c:pt idx="691">
                  <c:v>2582.51545703341</c:v>
                </c:pt>
                <c:pt idx="692">
                  <c:v>2582.50892149278</c:v>
                </c:pt>
                <c:pt idx="693">
                  <c:v>2582.51937506901</c:v>
                </c:pt>
                <c:pt idx="694">
                  <c:v>2582.51263462161</c:v>
                </c:pt>
                <c:pt idx="695">
                  <c:v>2582.50498649047</c:v>
                </c:pt>
                <c:pt idx="696">
                  <c:v>2582.49139106541</c:v>
                </c:pt>
                <c:pt idx="697">
                  <c:v>2582.53129275776</c:v>
                </c:pt>
                <c:pt idx="698">
                  <c:v>2582.54017127181</c:v>
                </c:pt>
                <c:pt idx="699">
                  <c:v>2582.50163772003</c:v>
                </c:pt>
                <c:pt idx="700">
                  <c:v>2582.52685675069</c:v>
                </c:pt>
                <c:pt idx="701">
                  <c:v>2582.50601706645</c:v>
                </c:pt>
                <c:pt idx="702">
                  <c:v>2582.50591309686</c:v>
                </c:pt>
                <c:pt idx="703">
                  <c:v>2582.54236658678</c:v>
                </c:pt>
                <c:pt idx="704">
                  <c:v>2582.5062473914</c:v>
                </c:pt>
                <c:pt idx="705">
                  <c:v>2582.50231867493</c:v>
                </c:pt>
                <c:pt idx="706">
                  <c:v>2582.51656354641</c:v>
                </c:pt>
                <c:pt idx="707">
                  <c:v>2582.50779840266</c:v>
                </c:pt>
                <c:pt idx="708">
                  <c:v>2582.50633708647</c:v>
                </c:pt>
                <c:pt idx="709">
                  <c:v>2582.49800369423</c:v>
                </c:pt>
                <c:pt idx="710">
                  <c:v>2582.48888571148</c:v>
                </c:pt>
                <c:pt idx="711">
                  <c:v>2582.4963343839</c:v>
                </c:pt>
                <c:pt idx="712">
                  <c:v>2582.49820645687</c:v>
                </c:pt>
                <c:pt idx="713">
                  <c:v>2582.48919875432</c:v>
                </c:pt>
                <c:pt idx="714">
                  <c:v>2582.48483741176</c:v>
                </c:pt>
                <c:pt idx="715">
                  <c:v>2582.48711257973</c:v>
                </c:pt>
                <c:pt idx="716">
                  <c:v>2582.48564973763</c:v>
                </c:pt>
                <c:pt idx="717">
                  <c:v>2582.50318635281</c:v>
                </c:pt>
                <c:pt idx="718">
                  <c:v>2582.47622889879</c:v>
                </c:pt>
                <c:pt idx="719">
                  <c:v>2582.51169438136</c:v>
                </c:pt>
                <c:pt idx="720">
                  <c:v>2582.47951701692</c:v>
                </c:pt>
                <c:pt idx="721">
                  <c:v>2582.50906550387</c:v>
                </c:pt>
                <c:pt idx="722">
                  <c:v>2582.47300447836</c:v>
                </c:pt>
                <c:pt idx="723">
                  <c:v>2582.50422398458</c:v>
                </c:pt>
                <c:pt idx="724">
                  <c:v>2582.4870554906</c:v>
                </c:pt>
                <c:pt idx="725">
                  <c:v>2582.50424826595</c:v>
                </c:pt>
                <c:pt idx="726">
                  <c:v>2582.50824208438</c:v>
                </c:pt>
                <c:pt idx="727">
                  <c:v>2582.48427198909</c:v>
                </c:pt>
                <c:pt idx="728">
                  <c:v>2582.50576158055</c:v>
                </c:pt>
                <c:pt idx="729">
                  <c:v>2582.49393504532</c:v>
                </c:pt>
                <c:pt idx="730">
                  <c:v>2582.49126936261</c:v>
                </c:pt>
                <c:pt idx="731">
                  <c:v>2582.48391521696</c:v>
                </c:pt>
                <c:pt idx="732">
                  <c:v>2582.49416228698</c:v>
                </c:pt>
                <c:pt idx="733">
                  <c:v>2582.48082261244</c:v>
                </c:pt>
                <c:pt idx="734">
                  <c:v>2582.49692403733</c:v>
                </c:pt>
                <c:pt idx="735">
                  <c:v>2582.49978598475</c:v>
                </c:pt>
                <c:pt idx="736">
                  <c:v>2582.5130556529</c:v>
                </c:pt>
                <c:pt idx="737">
                  <c:v>2582.49448126141</c:v>
                </c:pt>
                <c:pt idx="738">
                  <c:v>2582.50372112244</c:v>
                </c:pt>
                <c:pt idx="739">
                  <c:v>2582.51161093268</c:v>
                </c:pt>
                <c:pt idx="740">
                  <c:v>2582.51851521778</c:v>
                </c:pt>
                <c:pt idx="741">
                  <c:v>2582.50891856455</c:v>
                </c:pt>
                <c:pt idx="742">
                  <c:v>2582.52197633109</c:v>
                </c:pt>
                <c:pt idx="743">
                  <c:v>2582.52117882572</c:v>
                </c:pt>
                <c:pt idx="744">
                  <c:v>2582.53975393748</c:v>
                </c:pt>
                <c:pt idx="745">
                  <c:v>2582.52230633032</c:v>
                </c:pt>
                <c:pt idx="746">
                  <c:v>2582.5478628321</c:v>
                </c:pt>
                <c:pt idx="747">
                  <c:v>2582.53147758085</c:v>
                </c:pt>
                <c:pt idx="748">
                  <c:v>2582.53229752475</c:v>
                </c:pt>
                <c:pt idx="749">
                  <c:v>2582.54951339469</c:v>
                </c:pt>
                <c:pt idx="750">
                  <c:v>2582.55224687922</c:v>
                </c:pt>
                <c:pt idx="751">
                  <c:v>2582.55839371788</c:v>
                </c:pt>
                <c:pt idx="752">
                  <c:v>2582.53428817556</c:v>
                </c:pt>
                <c:pt idx="753">
                  <c:v>2582.54539036688</c:v>
                </c:pt>
                <c:pt idx="754">
                  <c:v>2582.54424573703</c:v>
                </c:pt>
                <c:pt idx="755">
                  <c:v>2582.53732268048</c:v>
                </c:pt>
                <c:pt idx="756">
                  <c:v>2582.54986867651</c:v>
                </c:pt>
                <c:pt idx="757">
                  <c:v>2582.5331099116</c:v>
                </c:pt>
                <c:pt idx="758">
                  <c:v>2582.50848841681</c:v>
                </c:pt>
                <c:pt idx="759">
                  <c:v>2582.5077253909</c:v>
                </c:pt>
                <c:pt idx="760">
                  <c:v>2582.51619636353</c:v>
                </c:pt>
                <c:pt idx="761">
                  <c:v>2582.51725023139</c:v>
                </c:pt>
                <c:pt idx="762">
                  <c:v>2582.51467900568</c:v>
                </c:pt>
                <c:pt idx="763">
                  <c:v>2582.51172573313</c:v>
                </c:pt>
                <c:pt idx="764">
                  <c:v>2582.51779649902</c:v>
                </c:pt>
                <c:pt idx="765">
                  <c:v>2582.49926787026</c:v>
                </c:pt>
                <c:pt idx="766">
                  <c:v>2582.52678451328</c:v>
                </c:pt>
                <c:pt idx="767">
                  <c:v>2582.48409641202</c:v>
                </c:pt>
                <c:pt idx="768">
                  <c:v>2582.52540661869</c:v>
                </c:pt>
                <c:pt idx="769">
                  <c:v>2582.51766565851</c:v>
                </c:pt>
                <c:pt idx="770">
                  <c:v>2582.53313538754</c:v>
                </c:pt>
                <c:pt idx="771">
                  <c:v>2582.49626388667</c:v>
                </c:pt>
                <c:pt idx="772">
                  <c:v>2582.53710157465</c:v>
                </c:pt>
                <c:pt idx="773">
                  <c:v>2582.51109772894</c:v>
                </c:pt>
                <c:pt idx="774">
                  <c:v>2582.51361873693</c:v>
                </c:pt>
                <c:pt idx="775">
                  <c:v>2582.51518490907</c:v>
                </c:pt>
                <c:pt idx="776">
                  <c:v>2582.51893211316</c:v>
                </c:pt>
                <c:pt idx="777">
                  <c:v>2582.52255006221</c:v>
                </c:pt>
                <c:pt idx="778">
                  <c:v>2582.51102340346</c:v>
                </c:pt>
                <c:pt idx="779">
                  <c:v>2582.51244143055</c:v>
                </c:pt>
                <c:pt idx="780">
                  <c:v>2582.52950881086</c:v>
                </c:pt>
                <c:pt idx="781">
                  <c:v>2582.515055292</c:v>
                </c:pt>
                <c:pt idx="782">
                  <c:v>2582.52569430326</c:v>
                </c:pt>
                <c:pt idx="783">
                  <c:v>2582.51276042658</c:v>
                </c:pt>
                <c:pt idx="784">
                  <c:v>2582.52913848323</c:v>
                </c:pt>
                <c:pt idx="785">
                  <c:v>2582.51969373528</c:v>
                </c:pt>
                <c:pt idx="786">
                  <c:v>2582.50526944546</c:v>
                </c:pt>
                <c:pt idx="787">
                  <c:v>2582.49990086108</c:v>
                </c:pt>
                <c:pt idx="788">
                  <c:v>2582.51659814395</c:v>
                </c:pt>
                <c:pt idx="789">
                  <c:v>2582.51960976671</c:v>
                </c:pt>
                <c:pt idx="790">
                  <c:v>2582.52101366646</c:v>
                </c:pt>
                <c:pt idx="791">
                  <c:v>2582.51425142392</c:v>
                </c:pt>
                <c:pt idx="792">
                  <c:v>2582.52757980895</c:v>
                </c:pt>
                <c:pt idx="793">
                  <c:v>2582.511481477</c:v>
                </c:pt>
                <c:pt idx="794">
                  <c:v>2582.51369242503</c:v>
                </c:pt>
                <c:pt idx="795">
                  <c:v>2582.51700847498</c:v>
                </c:pt>
                <c:pt idx="796">
                  <c:v>2582.52733697513</c:v>
                </c:pt>
                <c:pt idx="797">
                  <c:v>2582.55411500139</c:v>
                </c:pt>
                <c:pt idx="798">
                  <c:v>2582.52112772384</c:v>
                </c:pt>
                <c:pt idx="799">
                  <c:v>2582.5213293946</c:v>
                </c:pt>
                <c:pt idx="800">
                  <c:v>2582.53504581202</c:v>
                </c:pt>
                <c:pt idx="801">
                  <c:v>2582.53586793433</c:v>
                </c:pt>
                <c:pt idx="802">
                  <c:v>2582.52132121612</c:v>
                </c:pt>
                <c:pt idx="803">
                  <c:v>2582.52802576698</c:v>
                </c:pt>
                <c:pt idx="804">
                  <c:v>2582.54894688914</c:v>
                </c:pt>
                <c:pt idx="805">
                  <c:v>2582.55128314936</c:v>
                </c:pt>
                <c:pt idx="806">
                  <c:v>2582.53123160402</c:v>
                </c:pt>
                <c:pt idx="807">
                  <c:v>2582.5443377456</c:v>
                </c:pt>
                <c:pt idx="808">
                  <c:v>2582.56150371391</c:v>
                </c:pt>
                <c:pt idx="809">
                  <c:v>2582.55921175923</c:v>
                </c:pt>
                <c:pt idx="810">
                  <c:v>2582.55366000753</c:v>
                </c:pt>
                <c:pt idx="811">
                  <c:v>2582.56536404131</c:v>
                </c:pt>
                <c:pt idx="812">
                  <c:v>2582.57579634096</c:v>
                </c:pt>
                <c:pt idx="813">
                  <c:v>2582.54479632706</c:v>
                </c:pt>
                <c:pt idx="814">
                  <c:v>2582.54794008214</c:v>
                </c:pt>
                <c:pt idx="815">
                  <c:v>2582.55743595755</c:v>
                </c:pt>
                <c:pt idx="816">
                  <c:v>2582.54663301943</c:v>
                </c:pt>
                <c:pt idx="817">
                  <c:v>2582.55765089724</c:v>
                </c:pt>
                <c:pt idx="818">
                  <c:v>2582.56546313622</c:v>
                </c:pt>
                <c:pt idx="819">
                  <c:v>2582.52231983841</c:v>
                </c:pt>
                <c:pt idx="820">
                  <c:v>2582.55660581597</c:v>
                </c:pt>
                <c:pt idx="821">
                  <c:v>2582.53598701169</c:v>
                </c:pt>
                <c:pt idx="822">
                  <c:v>2582.55700470966</c:v>
                </c:pt>
                <c:pt idx="823">
                  <c:v>2582.53864271202</c:v>
                </c:pt>
                <c:pt idx="824">
                  <c:v>2582.51808883912</c:v>
                </c:pt>
                <c:pt idx="825">
                  <c:v>2582.52123248974</c:v>
                </c:pt>
                <c:pt idx="826">
                  <c:v>2582.50725473341</c:v>
                </c:pt>
                <c:pt idx="827">
                  <c:v>2582.5012929131</c:v>
                </c:pt>
                <c:pt idx="828">
                  <c:v>2582.49883935622</c:v>
                </c:pt>
                <c:pt idx="829">
                  <c:v>2582.497494506</c:v>
                </c:pt>
                <c:pt idx="830">
                  <c:v>2582.50361264275</c:v>
                </c:pt>
                <c:pt idx="831">
                  <c:v>2582.5213308436</c:v>
                </c:pt>
                <c:pt idx="832">
                  <c:v>2582.50757974984</c:v>
                </c:pt>
                <c:pt idx="833">
                  <c:v>2582.50395548869</c:v>
                </c:pt>
                <c:pt idx="834">
                  <c:v>2582.48072681542</c:v>
                </c:pt>
                <c:pt idx="835">
                  <c:v>2582.51264189442</c:v>
                </c:pt>
                <c:pt idx="836">
                  <c:v>2582.48651532871</c:v>
                </c:pt>
                <c:pt idx="837">
                  <c:v>2582.48793316551</c:v>
                </c:pt>
                <c:pt idx="838">
                  <c:v>2582.49522759362</c:v>
                </c:pt>
                <c:pt idx="839">
                  <c:v>2582.49098261021</c:v>
                </c:pt>
                <c:pt idx="840">
                  <c:v>2582.47657061342</c:v>
                </c:pt>
                <c:pt idx="841">
                  <c:v>2582.48980466266</c:v>
                </c:pt>
                <c:pt idx="842">
                  <c:v>2582.48643917833</c:v>
                </c:pt>
                <c:pt idx="843">
                  <c:v>2582.4688869248</c:v>
                </c:pt>
                <c:pt idx="844">
                  <c:v>2582.49741735248</c:v>
                </c:pt>
                <c:pt idx="845">
                  <c:v>2582.46738477059</c:v>
                </c:pt>
                <c:pt idx="846">
                  <c:v>2582.48761662129</c:v>
                </c:pt>
                <c:pt idx="847">
                  <c:v>2582.45864144814</c:v>
                </c:pt>
                <c:pt idx="848">
                  <c:v>2582.49168828642</c:v>
                </c:pt>
                <c:pt idx="849">
                  <c:v>2582.45343971183</c:v>
                </c:pt>
                <c:pt idx="850">
                  <c:v>2582.48274232408</c:v>
                </c:pt>
                <c:pt idx="851">
                  <c:v>2582.46592068814</c:v>
                </c:pt>
                <c:pt idx="852">
                  <c:v>2582.49620004584</c:v>
                </c:pt>
                <c:pt idx="853">
                  <c:v>2582.46827162441</c:v>
                </c:pt>
                <c:pt idx="854">
                  <c:v>2582.48338990816</c:v>
                </c:pt>
                <c:pt idx="855">
                  <c:v>2582.46192296937</c:v>
                </c:pt>
                <c:pt idx="856">
                  <c:v>2582.47737981826</c:v>
                </c:pt>
                <c:pt idx="857">
                  <c:v>2582.49821760593</c:v>
                </c:pt>
                <c:pt idx="858">
                  <c:v>2582.48146837743</c:v>
                </c:pt>
                <c:pt idx="859">
                  <c:v>2582.5058515272</c:v>
                </c:pt>
                <c:pt idx="860">
                  <c:v>2582.47147453771</c:v>
                </c:pt>
                <c:pt idx="861">
                  <c:v>2582.48769387522</c:v>
                </c:pt>
                <c:pt idx="862">
                  <c:v>2582.50836951602</c:v>
                </c:pt>
                <c:pt idx="863">
                  <c:v>2582.46998630015</c:v>
                </c:pt>
                <c:pt idx="864">
                  <c:v>2582.48814159428</c:v>
                </c:pt>
                <c:pt idx="865">
                  <c:v>2582.49438157307</c:v>
                </c:pt>
                <c:pt idx="866">
                  <c:v>2582.50422908626</c:v>
                </c:pt>
                <c:pt idx="867">
                  <c:v>2582.5099288054</c:v>
                </c:pt>
                <c:pt idx="868">
                  <c:v>2582.51933994155</c:v>
                </c:pt>
                <c:pt idx="869">
                  <c:v>2582.50678145526</c:v>
                </c:pt>
                <c:pt idx="870">
                  <c:v>2582.5132438591</c:v>
                </c:pt>
                <c:pt idx="871">
                  <c:v>2582.49905114256</c:v>
                </c:pt>
                <c:pt idx="872">
                  <c:v>2582.5052319927</c:v>
                </c:pt>
                <c:pt idx="873">
                  <c:v>2582.51015720577</c:v>
                </c:pt>
                <c:pt idx="874">
                  <c:v>2582.50501939166</c:v>
                </c:pt>
                <c:pt idx="875">
                  <c:v>2582.50275361254</c:v>
                </c:pt>
                <c:pt idx="876">
                  <c:v>2582.51042960954</c:v>
                </c:pt>
                <c:pt idx="877">
                  <c:v>2582.47934873551</c:v>
                </c:pt>
                <c:pt idx="878">
                  <c:v>2582.5146467869</c:v>
                </c:pt>
                <c:pt idx="879">
                  <c:v>2582.51508017775</c:v>
                </c:pt>
                <c:pt idx="880">
                  <c:v>2582.51022754435</c:v>
                </c:pt>
                <c:pt idx="881">
                  <c:v>2582.5060090687</c:v>
                </c:pt>
                <c:pt idx="882">
                  <c:v>2582.4829484921</c:v>
                </c:pt>
                <c:pt idx="883">
                  <c:v>2582.48110930175</c:v>
                </c:pt>
                <c:pt idx="884">
                  <c:v>2582.48690008987</c:v>
                </c:pt>
                <c:pt idx="885">
                  <c:v>2582.47426726993</c:v>
                </c:pt>
                <c:pt idx="886">
                  <c:v>2582.47852037214</c:v>
                </c:pt>
                <c:pt idx="887">
                  <c:v>2582.47755267099</c:v>
                </c:pt>
                <c:pt idx="888">
                  <c:v>2582.45902663506</c:v>
                </c:pt>
                <c:pt idx="889">
                  <c:v>2582.46514387796</c:v>
                </c:pt>
                <c:pt idx="890">
                  <c:v>2582.48256464848</c:v>
                </c:pt>
                <c:pt idx="891">
                  <c:v>2582.46068060761</c:v>
                </c:pt>
                <c:pt idx="892">
                  <c:v>2582.48994361506</c:v>
                </c:pt>
                <c:pt idx="893">
                  <c:v>2582.46900750939</c:v>
                </c:pt>
                <c:pt idx="894">
                  <c:v>2582.47573489919</c:v>
                </c:pt>
                <c:pt idx="895">
                  <c:v>2582.47330926428</c:v>
                </c:pt>
                <c:pt idx="896">
                  <c:v>2582.47422533738</c:v>
                </c:pt>
                <c:pt idx="897">
                  <c:v>2582.44389647376</c:v>
                </c:pt>
                <c:pt idx="898">
                  <c:v>2582.47817246965</c:v>
                </c:pt>
                <c:pt idx="899">
                  <c:v>2582.45765059696</c:v>
                </c:pt>
                <c:pt idx="900">
                  <c:v>2582.44921902775</c:v>
                </c:pt>
                <c:pt idx="901">
                  <c:v>2582.44671651653</c:v>
                </c:pt>
                <c:pt idx="902">
                  <c:v>2582.46596887175</c:v>
                </c:pt>
                <c:pt idx="903">
                  <c:v>2582.45834928159</c:v>
                </c:pt>
                <c:pt idx="904">
                  <c:v>2582.44031372877</c:v>
                </c:pt>
                <c:pt idx="905">
                  <c:v>2582.45714661097</c:v>
                </c:pt>
                <c:pt idx="906">
                  <c:v>2582.4534561754</c:v>
                </c:pt>
                <c:pt idx="907">
                  <c:v>2582.45024945289</c:v>
                </c:pt>
                <c:pt idx="908">
                  <c:v>2582.44340530265</c:v>
                </c:pt>
                <c:pt idx="909">
                  <c:v>2582.47477955877</c:v>
                </c:pt>
                <c:pt idx="910">
                  <c:v>2582.43417038493</c:v>
                </c:pt>
                <c:pt idx="911">
                  <c:v>2582.45403885599</c:v>
                </c:pt>
                <c:pt idx="912">
                  <c:v>2582.45274282657</c:v>
                </c:pt>
                <c:pt idx="913">
                  <c:v>2582.43910462714</c:v>
                </c:pt>
                <c:pt idx="914">
                  <c:v>2582.44853891251</c:v>
                </c:pt>
                <c:pt idx="915">
                  <c:v>2582.44539418576</c:v>
                </c:pt>
                <c:pt idx="916">
                  <c:v>2582.43804816004</c:v>
                </c:pt>
                <c:pt idx="917">
                  <c:v>2582.45507912013</c:v>
                </c:pt>
                <c:pt idx="918">
                  <c:v>2582.44343326442</c:v>
                </c:pt>
                <c:pt idx="919">
                  <c:v>2582.43696699274</c:v>
                </c:pt>
                <c:pt idx="920">
                  <c:v>2582.45770327365</c:v>
                </c:pt>
                <c:pt idx="921">
                  <c:v>2582.45946526039</c:v>
                </c:pt>
                <c:pt idx="922">
                  <c:v>2582.46190187112</c:v>
                </c:pt>
                <c:pt idx="923">
                  <c:v>2582.44804521366</c:v>
                </c:pt>
                <c:pt idx="924">
                  <c:v>2582.44918934981</c:v>
                </c:pt>
                <c:pt idx="925">
                  <c:v>2582.45749893771</c:v>
                </c:pt>
                <c:pt idx="926">
                  <c:v>2582.46705307983</c:v>
                </c:pt>
                <c:pt idx="927">
                  <c:v>2582.46352074492</c:v>
                </c:pt>
                <c:pt idx="928">
                  <c:v>2582.4684411829</c:v>
                </c:pt>
                <c:pt idx="929">
                  <c:v>2582.46596902767</c:v>
                </c:pt>
                <c:pt idx="930">
                  <c:v>2582.48376805155</c:v>
                </c:pt>
                <c:pt idx="931">
                  <c:v>2582.47592126285</c:v>
                </c:pt>
                <c:pt idx="932">
                  <c:v>2582.47585107332</c:v>
                </c:pt>
                <c:pt idx="933">
                  <c:v>2582.46606556628</c:v>
                </c:pt>
                <c:pt idx="934">
                  <c:v>2582.48376404396</c:v>
                </c:pt>
                <c:pt idx="935">
                  <c:v>2582.49157459158</c:v>
                </c:pt>
                <c:pt idx="936">
                  <c:v>2582.48183228257</c:v>
                </c:pt>
                <c:pt idx="937">
                  <c:v>2582.4852290897</c:v>
                </c:pt>
                <c:pt idx="938">
                  <c:v>2582.47214682559</c:v>
                </c:pt>
                <c:pt idx="939">
                  <c:v>2582.49104518608</c:v>
                </c:pt>
                <c:pt idx="940">
                  <c:v>2582.47364301023</c:v>
                </c:pt>
                <c:pt idx="941">
                  <c:v>2582.48129217766</c:v>
                </c:pt>
                <c:pt idx="942">
                  <c:v>2582.45681813483</c:v>
                </c:pt>
                <c:pt idx="943">
                  <c:v>2582.48172329065</c:v>
                </c:pt>
                <c:pt idx="944">
                  <c:v>2582.46586690301</c:v>
                </c:pt>
                <c:pt idx="945">
                  <c:v>2582.45192081712</c:v>
                </c:pt>
                <c:pt idx="946">
                  <c:v>2582.46804163369</c:v>
                </c:pt>
                <c:pt idx="947">
                  <c:v>2582.4704580589</c:v>
                </c:pt>
                <c:pt idx="948">
                  <c:v>2582.45018807254</c:v>
                </c:pt>
                <c:pt idx="949">
                  <c:v>2582.45249774123</c:v>
                </c:pt>
                <c:pt idx="950">
                  <c:v>2582.45505596846</c:v>
                </c:pt>
                <c:pt idx="951">
                  <c:v>2582.47067004078</c:v>
                </c:pt>
                <c:pt idx="952">
                  <c:v>2582.45111741388</c:v>
                </c:pt>
                <c:pt idx="953">
                  <c:v>2582.45236464851</c:v>
                </c:pt>
                <c:pt idx="954">
                  <c:v>2582.45242745064</c:v>
                </c:pt>
                <c:pt idx="955">
                  <c:v>2582.44883266658</c:v>
                </c:pt>
                <c:pt idx="956">
                  <c:v>2582.45120622862</c:v>
                </c:pt>
                <c:pt idx="957">
                  <c:v>2582.43855782754</c:v>
                </c:pt>
                <c:pt idx="958">
                  <c:v>2582.46979225516</c:v>
                </c:pt>
                <c:pt idx="959">
                  <c:v>2582.43154605723</c:v>
                </c:pt>
                <c:pt idx="960">
                  <c:v>2582.4494252079</c:v>
                </c:pt>
                <c:pt idx="961">
                  <c:v>2582.44411463051</c:v>
                </c:pt>
                <c:pt idx="962">
                  <c:v>2582.45607569613</c:v>
                </c:pt>
                <c:pt idx="963">
                  <c:v>2582.44740253221</c:v>
                </c:pt>
                <c:pt idx="964">
                  <c:v>2582.44376269814</c:v>
                </c:pt>
                <c:pt idx="965">
                  <c:v>2582.44051979712</c:v>
                </c:pt>
                <c:pt idx="966">
                  <c:v>2582.44241622514</c:v>
                </c:pt>
                <c:pt idx="967">
                  <c:v>2582.43716855179</c:v>
                </c:pt>
                <c:pt idx="968">
                  <c:v>2582.43266598853</c:v>
                </c:pt>
                <c:pt idx="969">
                  <c:v>2582.43851811714</c:v>
                </c:pt>
                <c:pt idx="970">
                  <c:v>2582.43076973283</c:v>
                </c:pt>
                <c:pt idx="971">
                  <c:v>2582.42436161257</c:v>
                </c:pt>
                <c:pt idx="972">
                  <c:v>2582.42043654629</c:v>
                </c:pt>
                <c:pt idx="973">
                  <c:v>2582.45527029952</c:v>
                </c:pt>
                <c:pt idx="974">
                  <c:v>2582.43784976969</c:v>
                </c:pt>
                <c:pt idx="975">
                  <c:v>2582.44346549814</c:v>
                </c:pt>
                <c:pt idx="976">
                  <c:v>2582.44303836825</c:v>
                </c:pt>
                <c:pt idx="977">
                  <c:v>2582.44778120358</c:v>
                </c:pt>
                <c:pt idx="978">
                  <c:v>2582.43802841753</c:v>
                </c:pt>
                <c:pt idx="979">
                  <c:v>2582.44471608507</c:v>
                </c:pt>
                <c:pt idx="980">
                  <c:v>2582.45409752709</c:v>
                </c:pt>
                <c:pt idx="981">
                  <c:v>2582.44383151863</c:v>
                </c:pt>
                <c:pt idx="982">
                  <c:v>2582.45258878173</c:v>
                </c:pt>
                <c:pt idx="983">
                  <c:v>2582.44979609477</c:v>
                </c:pt>
                <c:pt idx="984">
                  <c:v>2582.46647737376</c:v>
                </c:pt>
                <c:pt idx="985">
                  <c:v>2582.47882699451</c:v>
                </c:pt>
                <c:pt idx="986">
                  <c:v>2582.46636710889</c:v>
                </c:pt>
                <c:pt idx="987">
                  <c:v>2582.4690663945</c:v>
                </c:pt>
                <c:pt idx="988">
                  <c:v>2582.48228842835</c:v>
                </c:pt>
                <c:pt idx="989">
                  <c:v>2582.45217402543</c:v>
                </c:pt>
                <c:pt idx="990">
                  <c:v>2582.47994954642</c:v>
                </c:pt>
                <c:pt idx="991">
                  <c:v>2582.47837435247</c:v>
                </c:pt>
                <c:pt idx="992">
                  <c:v>2582.47481127284</c:v>
                </c:pt>
                <c:pt idx="993">
                  <c:v>2582.50090434068</c:v>
                </c:pt>
                <c:pt idx="994">
                  <c:v>2582.47515757634</c:v>
                </c:pt>
                <c:pt idx="995">
                  <c:v>2582.47949015014</c:v>
                </c:pt>
                <c:pt idx="996">
                  <c:v>2582.48632883747</c:v>
                </c:pt>
                <c:pt idx="997">
                  <c:v>2582.46168291848</c:v>
                </c:pt>
                <c:pt idx="998">
                  <c:v>2582.49450004878</c:v>
                </c:pt>
                <c:pt idx="999">
                  <c:v>2582.48000294588</c:v>
                </c:pt>
                <c:pt idx="1000">
                  <c:v>2582.46347432592</c:v>
                </c:pt>
                <c:pt idx="1001">
                  <c:v>2582.46257237173</c:v>
                </c:pt>
                <c:pt idx="1002">
                  <c:v>2582.47842203529</c:v>
                </c:pt>
                <c:pt idx="1003">
                  <c:v>2582.48029244764</c:v>
                </c:pt>
                <c:pt idx="1004">
                  <c:v>2582.47488634754</c:v>
                </c:pt>
                <c:pt idx="1005">
                  <c:v>2582.45646060031</c:v>
                </c:pt>
                <c:pt idx="1006">
                  <c:v>2582.43529900908</c:v>
                </c:pt>
                <c:pt idx="1007">
                  <c:v>2582.46112750267</c:v>
                </c:pt>
                <c:pt idx="1008">
                  <c:v>2582.4570866208</c:v>
                </c:pt>
                <c:pt idx="1009">
                  <c:v>2582.44938466463</c:v>
                </c:pt>
                <c:pt idx="1010">
                  <c:v>2582.44425098428</c:v>
                </c:pt>
                <c:pt idx="1011">
                  <c:v>2582.46344897134</c:v>
                </c:pt>
                <c:pt idx="1012">
                  <c:v>2582.46172005502</c:v>
                </c:pt>
                <c:pt idx="1013">
                  <c:v>2582.46101491003</c:v>
                </c:pt>
                <c:pt idx="1014">
                  <c:v>2582.45105312492</c:v>
                </c:pt>
                <c:pt idx="1015">
                  <c:v>2582.45564688197</c:v>
                </c:pt>
                <c:pt idx="1016">
                  <c:v>2582.45050112377</c:v>
                </c:pt>
                <c:pt idx="1017">
                  <c:v>2582.45125809352</c:v>
                </c:pt>
                <c:pt idx="1018">
                  <c:v>2582.44474634425</c:v>
                </c:pt>
                <c:pt idx="1019">
                  <c:v>2582.44821961699</c:v>
                </c:pt>
                <c:pt idx="1020">
                  <c:v>2582.44996588219</c:v>
                </c:pt>
                <c:pt idx="1021">
                  <c:v>2582.45138593431</c:v>
                </c:pt>
                <c:pt idx="1022">
                  <c:v>2582.44686995149</c:v>
                </c:pt>
                <c:pt idx="1023">
                  <c:v>2582.42910775126</c:v>
                </c:pt>
                <c:pt idx="1024">
                  <c:v>2582.46226427109</c:v>
                </c:pt>
                <c:pt idx="1025">
                  <c:v>2582.44090631746</c:v>
                </c:pt>
                <c:pt idx="1026">
                  <c:v>2582.4424956553</c:v>
                </c:pt>
                <c:pt idx="1027">
                  <c:v>2582.44510332646</c:v>
                </c:pt>
                <c:pt idx="1028">
                  <c:v>2582.42069833181</c:v>
                </c:pt>
                <c:pt idx="1029">
                  <c:v>2582.45594974736</c:v>
                </c:pt>
                <c:pt idx="1030">
                  <c:v>2582.41890858089</c:v>
                </c:pt>
                <c:pt idx="1031">
                  <c:v>2582.4341664622</c:v>
                </c:pt>
                <c:pt idx="1032">
                  <c:v>2582.43651304566</c:v>
                </c:pt>
                <c:pt idx="1033">
                  <c:v>2582.43583096087</c:v>
                </c:pt>
                <c:pt idx="1034">
                  <c:v>2582.42074725797</c:v>
                </c:pt>
                <c:pt idx="1035">
                  <c:v>2582.45345925647</c:v>
                </c:pt>
                <c:pt idx="1036">
                  <c:v>2582.43965711755</c:v>
                </c:pt>
                <c:pt idx="1037">
                  <c:v>2582.44652777315</c:v>
                </c:pt>
                <c:pt idx="1038">
                  <c:v>2582.44573232763</c:v>
                </c:pt>
                <c:pt idx="1039">
                  <c:v>2582.44952874528</c:v>
                </c:pt>
                <c:pt idx="1040">
                  <c:v>2582.43438358871</c:v>
                </c:pt>
                <c:pt idx="1041">
                  <c:v>2582.45544820415</c:v>
                </c:pt>
                <c:pt idx="1042">
                  <c:v>2582.44640327457</c:v>
                </c:pt>
                <c:pt idx="1043">
                  <c:v>2582.45908746692</c:v>
                </c:pt>
                <c:pt idx="1044">
                  <c:v>2582.45110980542</c:v>
                </c:pt>
                <c:pt idx="1045">
                  <c:v>2582.46734136497</c:v>
                </c:pt>
                <c:pt idx="1046">
                  <c:v>2582.46500445531</c:v>
                </c:pt>
                <c:pt idx="1047">
                  <c:v>2582.46836705717</c:v>
                </c:pt>
                <c:pt idx="1048">
                  <c:v>2582.46205431786</c:v>
                </c:pt>
                <c:pt idx="1049">
                  <c:v>2582.48360736816</c:v>
                </c:pt>
                <c:pt idx="1050">
                  <c:v>2582.48170647712</c:v>
                </c:pt>
                <c:pt idx="1051">
                  <c:v>2582.46857442478</c:v>
                </c:pt>
                <c:pt idx="1052">
                  <c:v>2582.48576071809</c:v>
                </c:pt>
                <c:pt idx="1053">
                  <c:v>2582.4784981016</c:v>
                </c:pt>
                <c:pt idx="1054">
                  <c:v>2582.48197110106</c:v>
                </c:pt>
                <c:pt idx="1055">
                  <c:v>2582.49649847054</c:v>
                </c:pt>
                <c:pt idx="1056">
                  <c:v>2582.46685259172</c:v>
                </c:pt>
                <c:pt idx="1057">
                  <c:v>2582.50467206124</c:v>
                </c:pt>
                <c:pt idx="1058">
                  <c:v>2582.50557870781</c:v>
                </c:pt>
                <c:pt idx="1059">
                  <c:v>2582.47457566148</c:v>
                </c:pt>
                <c:pt idx="1060">
                  <c:v>2582.49200814977</c:v>
                </c:pt>
                <c:pt idx="1061">
                  <c:v>2582.46033213706</c:v>
                </c:pt>
                <c:pt idx="1062">
                  <c:v>2582.46056679298</c:v>
                </c:pt>
                <c:pt idx="1063">
                  <c:v>2582.49318798498</c:v>
                </c:pt>
                <c:pt idx="1064">
                  <c:v>2582.47418556896</c:v>
                </c:pt>
                <c:pt idx="1065">
                  <c:v>2582.46728882012</c:v>
                </c:pt>
                <c:pt idx="1066">
                  <c:v>2582.46016913886</c:v>
                </c:pt>
                <c:pt idx="1067">
                  <c:v>2582.45595258294</c:v>
                </c:pt>
                <c:pt idx="1068">
                  <c:v>2582.46553641626</c:v>
                </c:pt>
                <c:pt idx="1069">
                  <c:v>2582.45064221779</c:v>
                </c:pt>
                <c:pt idx="1070">
                  <c:v>2582.43496507885</c:v>
                </c:pt>
                <c:pt idx="1071">
                  <c:v>2582.47615567225</c:v>
                </c:pt>
                <c:pt idx="1072">
                  <c:v>2582.43987530128</c:v>
                </c:pt>
                <c:pt idx="1073">
                  <c:v>2582.4546003117</c:v>
                </c:pt>
                <c:pt idx="1074">
                  <c:v>2582.44587746906</c:v>
                </c:pt>
                <c:pt idx="1075">
                  <c:v>2582.44403000846</c:v>
                </c:pt>
                <c:pt idx="1076">
                  <c:v>2582.45981017998</c:v>
                </c:pt>
                <c:pt idx="1077">
                  <c:v>2582.43994691821</c:v>
                </c:pt>
                <c:pt idx="1078">
                  <c:v>2582.43595134914</c:v>
                </c:pt>
                <c:pt idx="1079">
                  <c:v>2582.43458985681</c:v>
                </c:pt>
                <c:pt idx="1080">
                  <c:v>2582.43251424971</c:v>
                </c:pt>
                <c:pt idx="1081">
                  <c:v>2582.46867307933</c:v>
                </c:pt>
                <c:pt idx="1082">
                  <c:v>2582.43572816828</c:v>
                </c:pt>
                <c:pt idx="1083">
                  <c:v>2582.43521037861</c:v>
                </c:pt>
                <c:pt idx="1084">
                  <c:v>2582.43162335928</c:v>
                </c:pt>
                <c:pt idx="1085">
                  <c:v>2582.44472239267</c:v>
                </c:pt>
                <c:pt idx="1086">
                  <c:v>2582.42568861801</c:v>
                </c:pt>
                <c:pt idx="1087">
                  <c:v>2582.43865798841</c:v>
                </c:pt>
                <c:pt idx="1088">
                  <c:v>2582.43412783093</c:v>
                </c:pt>
                <c:pt idx="1089">
                  <c:v>2582.42798196513</c:v>
                </c:pt>
                <c:pt idx="1090">
                  <c:v>2582.4389492873</c:v>
                </c:pt>
                <c:pt idx="1091">
                  <c:v>2582.41736210492</c:v>
                </c:pt>
                <c:pt idx="1092">
                  <c:v>2582.42898938896</c:v>
                </c:pt>
                <c:pt idx="1093">
                  <c:v>2582.42577299212</c:v>
                </c:pt>
                <c:pt idx="1094">
                  <c:v>2582.42079710099</c:v>
                </c:pt>
                <c:pt idx="1095">
                  <c:v>2582.44088590802</c:v>
                </c:pt>
                <c:pt idx="1096">
                  <c:v>2582.44158539193</c:v>
                </c:pt>
                <c:pt idx="1097">
                  <c:v>2582.42559259214</c:v>
                </c:pt>
                <c:pt idx="1098">
                  <c:v>2582.4442043245</c:v>
                </c:pt>
                <c:pt idx="1099">
                  <c:v>2582.41175204441</c:v>
                </c:pt>
                <c:pt idx="1100">
                  <c:v>2582.41218135296</c:v>
                </c:pt>
                <c:pt idx="1101">
                  <c:v>2582.4495372809</c:v>
                </c:pt>
                <c:pt idx="1102">
                  <c:v>2582.41717180573</c:v>
                </c:pt>
                <c:pt idx="1103">
                  <c:v>2582.45249109805</c:v>
                </c:pt>
                <c:pt idx="1104">
                  <c:v>2582.43563783811</c:v>
                </c:pt>
                <c:pt idx="1105">
                  <c:v>2582.43019192032</c:v>
                </c:pt>
                <c:pt idx="1106">
                  <c:v>2582.44119824886</c:v>
                </c:pt>
                <c:pt idx="1107">
                  <c:v>2582.46491053548</c:v>
                </c:pt>
                <c:pt idx="1108">
                  <c:v>2582.43323621472</c:v>
                </c:pt>
                <c:pt idx="1109">
                  <c:v>2582.45944583075</c:v>
                </c:pt>
                <c:pt idx="1110">
                  <c:v>2582.4651914632</c:v>
                </c:pt>
                <c:pt idx="1111">
                  <c:v>2582.45417517809</c:v>
                </c:pt>
                <c:pt idx="1112">
                  <c:v>2582.46539357808</c:v>
                </c:pt>
                <c:pt idx="1113">
                  <c:v>2582.48634093293</c:v>
                </c:pt>
                <c:pt idx="1114">
                  <c:v>2582.46761122184</c:v>
                </c:pt>
                <c:pt idx="1115">
                  <c:v>2582.47363550743</c:v>
                </c:pt>
                <c:pt idx="1116">
                  <c:v>2582.48930545385</c:v>
                </c:pt>
                <c:pt idx="1117">
                  <c:v>2582.46333387156</c:v>
                </c:pt>
                <c:pt idx="1118">
                  <c:v>2582.46645181433</c:v>
                </c:pt>
                <c:pt idx="1119">
                  <c:v>2582.47884306986</c:v>
                </c:pt>
                <c:pt idx="1120">
                  <c:v>2582.46382785143</c:v>
                </c:pt>
                <c:pt idx="1121">
                  <c:v>2582.46204063358</c:v>
                </c:pt>
                <c:pt idx="1122">
                  <c:v>2582.45543425463</c:v>
                </c:pt>
                <c:pt idx="1123">
                  <c:v>2582.46634395241</c:v>
                </c:pt>
                <c:pt idx="1124">
                  <c:v>2582.45394810353</c:v>
                </c:pt>
                <c:pt idx="1125">
                  <c:v>2582.46184009148</c:v>
                </c:pt>
                <c:pt idx="1126">
                  <c:v>2582.43981251941</c:v>
                </c:pt>
                <c:pt idx="1127">
                  <c:v>2582.46390910888</c:v>
                </c:pt>
                <c:pt idx="1128">
                  <c:v>2582.43583516153</c:v>
                </c:pt>
                <c:pt idx="1129">
                  <c:v>2582.43157122688</c:v>
                </c:pt>
                <c:pt idx="1130">
                  <c:v>2582.43356030715</c:v>
                </c:pt>
                <c:pt idx="1131">
                  <c:v>2582.40015831735</c:v>
                </c:pt>
                <c:pt idx="1132">
                  <c:v>2582.42930048628</c:v>
                </c:pt>
                <c:pt idx="1133">
                  <c:v>2582.42127858703</c:v>
                </c:pt>
                <c:pt idx="1134">
                  <c:v>2582.41877846649</c:v>
                </c:pt>
                <c:pt idx="1135">
                  <c:v>2582.42320126205</c:v>
                </c:pt>
                <c:pt idx="1136">
                  <c:v>2582.41252138824</c:v>
                </c:pt>
                <c:pt idx="1137">
                  <c:v>2582.42866510673</c:v>
                </c:pt>
                <c:pt idx="1138">
                  <c:v>2582.40630126629</c:v>
                </c:pt>
                <c:pt idx="1139">
                  <c:v>2582.41972443557</c:v>
                </c:pt>
                <c:pt idx="1140">
                  <c:v>2582.41713860107</c:v>
                </c:pt>
                <c:pt idx="1141">
                  <c:v>2582.41402165212</c:v>
                </c:pt>
                <c:pt idx="1142">
                  <c:v>2582.41609685989</c:v>
                </c:pt>
                <c:pt idx="1143">
                  <c:v>2582.41111679024</c:v>
                </c:pt>
                <c:pt idx="1144">
                  <c:v>2582.42273055416</c:v>
                </c:pt>
                <c:pt idx="1145">
                  <c:v>2582.40198966855</c:v>
                </c:pt>
                <c:pt idx="1146">
                  <c:v>2582.40495685681</c:v>
                </c:pt>
                <c:pt idx="1147">
                  <c:v>2582.39540140074</c:v>
                </c:pt>
                <c:pt idx="1148">
                  <c:v>2582.39971498276</c:v>
                </c:pt>
                <c:pt idx="1149">
                  <c:v>2582.38735226574</c:v>
                </c:pt>
                <c:pt idx="1150">
                  <c:v>2582.39644617596</c:v>
                </c:pt>
                <c:pt idx="1151">
                  <c:v>2582.39362185175</c:v>
                </c:pt>
                <c:pt idx="1152">
                  <c:v>2582.38859233747</c:v>
                </c:pt>
                <c:pt idx="1153">
                  <c:v>2582.40073926913</c:v>
                </c:pt>
                <c:pt idx="1154">
                  <c:v>2582.38795567241</c:v>
                </c:pt>
                <c:pt idx="1155">
                  <c:v>2582.40337759669</c:v>
                </c:pt>
                <c:pt idx="1156">
                  <c:v>2582.40350442222</c:v>
                </c:pt>
                <c:pt idx="1157">
                  <c:v>2582.40520972694</c:v>
                </c:pt>
                <c:pt idx="1158">
                  <c:v>2582.39422838345</c:v>
                </c:pt>
                <c:pt idx="1159">
                  <c:v>2582.42618494529</c:v>
                </c:pt>
                <c:pt idx="1160">
                  <c:v>2582.39380492655</c:v>
                </c:pt>
                <c:pt idx="1161">
                  <c:v>2582.42102169408</c:v>
                </c:pt>
                <c:pt idx="1162">
                  <c:v>2582.41415737708</c:v>
                </c:pt>
                <c:pt idx="1163">
                  <c:v>2582.42548020076</c:v>
                </c:pt>
                <c:pt idx="1164">
                  <c:v>2582.41529831205</c:v>
                </c:pt>
                <c:pt idx="1165">
                  <c:v>2582.4189161234</c:v>
                </c:pt>
                <c:pt idx="1166">
                  <c:v>2582.4268640556</c:v>
                </c:pt>
                <c:pt idx="1167">
                  <c:v>2582.42101121254</c:v>
                </c:pt>
                <c:pt idx="1168">
                  <c:v>2582.40985157848</c:v>
                </c:pt>
                <c:pt idx="1169">
                  <c:v>2582.44790297942</c:v>
                </c:pt>
                <c:pt idx="1170">
                  <c:v>2582.41959690445</c:v>
                </c:pt>
                <c:pt idx="1171">
                  <c:v>2582.43421899684</c:v>
                </c:pt>
                <c:pt idx="1172">
                  <c:v>2582.44008155931</c:v>
                </c:pt>
                <c:pt idx="1173">
                  <c:v>2582.44858594198</c:v>
                </c:pt>
                <c:pt idx="1174">
                  <c:v>2582.41504342117</c:v>
                </c:pt>
                <c:pt idx="1175">
                  <c:v>2582.43701688756</c:v>
                </c:pt>
                <c:pt idx="1176">
                  <c:v>2582.43935395993</c:v>
                </c:pt>
                <c:pt idx="1177">
                  <c:v>2582.44154095424</c:v>
                </c:pt>
                <c:pt idx="1178">
                  <c:v>2582.45633379964</c:v>
                </c:pt>
                <c:pt idx="1179">
                  <c:v>2582.43601289144</c:v>
                </c:pt>
                <c:pt idx="1180">
                  <c:v>2582.43249686534</c:v>
                </c:pt>
                <c:pt idx="1181">
                  <c:v>2582.43211035784</c:v>
                </c:pt>
                <c:pt idx="1182">
                  <c:v>2582.42400870506</c:v>
                </c:pt>
                <c:pt idx="1183">
                  <c:v>2582.42743289536</c:v>
                </c:pt>
                <c:pt idx="1184">
                  <c:v>2582.42210719696</c:v>
                </c:pt>
                <c:pt idx="1185">
                  <c:v>2582.41688734276</c:v>
                </c:pt>
                <c:pt idx="1186">
                  <c:v>2582.4266745686</c:v>
                </c:pt>
                <c:pt idx="1187">
                  <c:v>2582.42303583275</c:v>
                </c:pt>
                <c:pt idx="1188">
                  <c:v>2582.41550694577</c:v>
                </c:pt>
                <c:pt idx="1189">
                  <c:v>2582.40493450315</c:v>
                </c:pt>
                <c:pt idx="1190">
                  <c:v>2582.40250303776</c:v>
                </c:pt>
                <c:pt idx="1191">
                  <c:v>2582.4298458524</c:v>
                </c:pt>
                <c:pt idx="1192">
                  <c:v>2582.42201931708</c:v>
                </c:pt>
                <c:pt idx="1193">
                  <c:v>2582.41709651684</c:v>
                </c:pt>
                <c:pt idx="1194">
                  <c:v>2582.41972322584</c:v>
                </c:pt>
                <c:pt idx="1195">
                  <c:v>2582.43572086722</c:v>
                </c:pt>
                <c:pt idx="1196">
                  <c:v>2582.39724162922</c:v>
                </c:pt>
                <c:pt idx="1197">
                  <c:v>2582.41068064466</c:v>
                </c:pt>
                <c:pt idx="1198">
                  <c:v>2582.41767398119</c:v>
                </c:pt>
                <c:pt idx="1199">
                  <c:v>2582.39262466389</c:v>
                </c:pt>
                <c:pt idx="1200">
                  <c:v>2582.38846480107</c:v>
                </c:pt>
                <c:pt idx="1201">
                  <c:v>2582.39742225821</c:v>
                </c:pt>
                <c:pt idx="1202">
                  <c:v>2582.39222168095</c:v>
                </c:pt>
                <c:pt idx="1203">
                  <c:v>2582.39875533202</c:v>
                </c:pt>
                <c:pt idx="1204">
                  <c:v>2582.40682060786</c:v>
                </c:pt>
                <c:pt idx="1205">
                  <c:v>2582.37790615343</c:v>
                </c:pt>
                <c:pt idx="1206">
                  <c:v>2582.40888850887</c:v>
                </c:pt>
                <c:pt idx="1207">
                  <c:v>2582.38678751837</c:v>
                </c:pt>
                <c:pt idx="1208">
                  <c:v>2582.41668106688</c:v>
                </c:pt>
                <c:pt idx="1209">
                  <c:v>2582.39304562517</c:v>
                </c:pt>
                <c:pt idx="1210">
                  <c:v>2582.39211422108</c:v>
                </c:pt>
                <c:pt idx="1211">
                  <c:v>2582.38452657996</c:v>
                </c:pt>
                <c:pt idx="1212">
                  <c:v>2582.38841635889</c:v>
                </c:pt>
                <c:pt idx="1213">
                  <c:v>2582.39675984271</c:v>
                </c:pt>
                <c:pt idx="1214">
                  <c:v>2582.39873253762</c:v>
                </c:pt>
                <c:pt idx="1215">
                  <c:v>2582.40347624747</c:v>
                </c:pt>
                <c:pt idx="1216">
                  <c:v>2582.41016452021</c:v>
                </c:pt>
                <c:pt idx="1217">
                  <c:v>2582.39679668673</c:v>
                </c:pt>
                <c:pt idx="1218">
                  <c:v>2582.4176197603</c:v>
                </c:pt>
                <c:pt idx="1219">
                  <c:v>2582.40607893801</c:v>
                </c:pt>
                <c:pt idx="1220">
                  <c:v>2582.40913299258</c:v>
                </c:pt>
                <c:pt idx="1221">
                  <c:v>2582.42027486352</c:v>
                </c:pt>
                <c:pt idx="1222">
                  <c:v>2582.43619029946</c:v>
                </c:pt>
                <c:pt idx="1223">
                  <c:v>2582.40498500256</c:v>
                </c:pt>
                <c:pt idx="1224">
                  <c:v>2582.42523135559</c:v>
                </c:pt>
                <c:pt idx="1225">
                  <c:v>2582.41670796624</c:v>
                </c:pt>
                <c:pt idx="1226">
                  <c:v>2582.44856163844</c:v>
                </c:pt>
                <c:pt idx="1227">
                  <c:v>2582.41855942652</c:v>
                </c:pt>
                <c:pt idx="1228">
                  <c:v>2582.43817772611</c:v>
                </c:pt>
                <c:pt idx="1229">
                  <c:v>2582.42956155988</c:v>
                </c:pt>
                <c:pt idx="1230">
                  <c:v>2582.43233455931</c:v>
                </c:pt>
                <c:pt idx="1231">
                  <c:v>2582.41886031083</c:v>
                </c:pt>
                <c:pt idx="1232">
                  <c:v>2582.43615139303</c:v>
                </c:pt>
                <c:pt idx="1233">
                  <c:v>2582.43237457437</c:v>
                </c:pt>
                <c:pt idx="1234">
                  <c:v>2582.43053977522</c:v>
                </c:pt>
                <c:pt idx="1235">
                  <c:v>2582.44293703947</c:v>
                </c:pt>
                <c:pt idx="1236">
                  <c:v>2582.41929570422</c:v>
                </c:pt>
                <c:pt idx="1237">
                  <c:v>2582.41589696892</c:v>
                </c:pt>
                <c:pt idx="1238">
                  <c:v>2582.44920123446</c:v>
                </c:pt>
                <c:pt idx="1239">
                  <c:v>2582.41253831487</c:v>
                </c:pt>
                <c:pt idx="1240">
                  <c:v>2582.42410582193</c:v>
                </c:pt>
                <c:pt idx="1241">
                  <c:v>2582.38978946726</c:v>
                </c:pt>
                <c:pt idx="1242">
                  <c:v>2582.41013892392</c:v>
                </c:pt>
                <c:pt idx="1243">
                  <c:v>2582.40128563442</c:v>
                </c:pt>
                <c:pt idx="1244">
                  <c:v>2582.41654568448</c:v>
                </c:pt>
                <c:pt idx="1245">
                  <c:v>2582.41089047535</c:v>
                </c:pt>
                <c:pt idx="1246">
                  <c:v>2582.39007138815</c:v>
                </c:pt>
                <c:pt idx="1247">
                  <c:v>2582.40015745838</c:v>
                </c:pt>
                <c:pt idx="1248">
                  <c:v>2582.39427065638</c:v>
                </c:pt>
                <c:pt idx="1249">
                  <c:v>2582.40867246167</c:v>
                </c:pt>
                <c:pt idx="1250">
                  <c:v>2582.40579763</c:v>
                </c:pt>
                <c:pt idx="1251">
                  <c:v>2582.41375837998</c:v>
                </c:pt>
                <c:pt idx="1252">
                  <c:v>2582.39261869192</c:v>
                </c:pt>
                <c:pt idx="1253">
                  <c:v>2582.40659608247</c:v>
                </c:pt>
                <c:pt idx="1254">
                  <c:v>2582.40703849944</c:v>
                </c:pt>
                <c:pt idx="1255">
                  <c:v>2582.40485377802</c:v>
                </c:pt>
                <c:pt idx="1256">
                  <c:v>2582.41458312132</c:v>
                </c:pt>
                <c:pt idx="1257">
                  <c:v>2582.38203634653</c:v>
                </c:pt>
                <c:pt idx="1258">
                  <c:v>2582.39218069389</c:v>
                </c:pt>
                <c:pt idx="1259">
                  <c:v>2582.39239035319</c:v>
                </c:pt>
                <c:pt idx="1260">
                  <c:v>2582.38529930145</c:v>
                </c:pt>
                <c:pt idx="1261">
                  <c:v>2582.3755789541</c:v>
                </c:pt>
                <c:pt idx="1262">
                  <c:v>2582.38821388693</c:v>
                </c:pt>
                <c:pt idx="1263">
                  <c:v>2582.37674851221</c:v>
                </c:pt>
                <c:pt idx="1264">
                  <c:v>2582.37638761101</c:v>
                </c:pt>
                <c:pt idx="1265">
                  <c:v>2582.39148099106</c:v>
                </c:pt>
                <c:pt idx="1266">
                  <c:v>2582.3945254876</c:v>
                </c:pt>
                <c:pt idx="1267">
                  <c:v>2582.3971696493</c:v>
                </c:pt>
                <c:pt idx="1268">
                  <c:v>2582.37348172212</c:v>
                </c:pt>
                <c:pt idx="1269">
                  <c:v>2582.39353348677</c:v>
                </c:pt>
                <c:pt idx="1270">
                  <c:v>2582.3929158703</c:v>
                </c:pt>
                <c:pt idx="1271">
                  <c:v>2582.3865245139</c:v>
                </c:pt>
                <c:pt idx="1272">
                  <c:v>2582.39543381112</c:v>
                </c:pt>
                <c:pt idx="1273">
                  <c:v>2582.4009942599</c:v>
                </c:pt>
                <c:pt idx="1274">
                  <c:v>2582.40689562947</c:v>
                </c:pt>
                <c:pt idx="1275">
                  <c:v>2582.41877523389</c:v>
                </c:pt>
                <c:pt idx="1276">
                  <c:v>2582.4037437767</c:v>
                </c:pt>
                <c:pt idx="1277">
                  <c:v>2582.41169178952</c:v>
                </c:pt>
                <c:pt idx="1278">
                  <c:v>2582.41510166974</c:v>
                </c:pt>
                <c:pt idx="1279">
                  <c:v>2582.42664646157</c:v>
                </c:pt>
                <c:pt idx="1280">
                  <c:v>2582.41537270751</c:v>
                </c:pt>
                <c:pt idx="1281">
                  <c:v>2582.42006593173</c:v>
                </c:pt>
                <c:pt idx="1282">
                  <c:v>2582.40761578636</c:v>
                </c:pt>
                <c:pt idx="1283">
                  <c:v>2582.42987718962</c:v>
                </c:pt>
                <c:pt idx="1284">
                  <c:v>2582.41463376455</c:v>
                </c:pt>
                <c:pt idx="1285">
                  <c:v>2582.43411410846</c:v>
                </c:pt>
                <c:pt idx="1286">
                  <c:v>2582.41591508113</c:v>
                </c:pt>
                <c:pt idx="1287">
                  <c:v>2582.41380162641</c:v>
                </c:pt>
                <c:pt idx="1288">
                  <c:v>2582.40892031438</c:v>
                </c:pt>
                <c:pt idx="1289">
                  <c:v>2582.40254737298</c:v>
                </c:pt>
                <c:pt idx="1290">
                  <c:v>2582.4124548404</c:v>
                </c:pt>
                <c:pt idx="1291">
                  <c:v>2582.40265532659</c:v>
                </c:pt>
                <c:pt idx="1292">
                  <c:v>2582.41040646465</c:v>
                </c:pt>
                <c:pt idx="1293">
                  <c:v>2582.3949800312</c:v>
                </c:pt>
                <c:pt idx="1294">
                  <c:v>2582.42535071664</c:v>
                </c:pt>
                <c:pt idx="1295">
                  <c:v>2582.40835191773</c:v>
                </c:pt>
                <c:pt idx="1296">
                  <c:v>2582.41195492952</c:v>
                </c:pt>
                <c:pt idx="1297">
                  <c:v>2582.39403917936</c:v>
                </c:pt>
                <c:pt idx="1298">
                  <c:v>2582.40068364805</c:v>
                </c:pt>
                <c:pt idx="1299">
                  <c:v>2582.39785246542</c:v>
                </c:pt>
                <c:pt idx="1300">
                  <c:v>2582.39394269337</c:v>
                </c:pt>
                <c:pt idx="1301">
                  <c:v>2582.39278711944</c:v>
                </c:pt>
                <c:pt idx="1302">
                  <c:v>2582.40083004559</c:v>
                </c:pt>
                <c:pt idx="1303">
                  <c:v>2582.39656002632</c:v>
                </c:pt>
                <c:pt idx="1304">
                  <c:v>2582.39294825895</c:v>
                </c:pt>
                <c:pt idx="1305">
                  <c:v>2582.38890008591</c:v>
                </c:pt>
                <c:pt idx="1306">
                  <c:v>2582.38409613517</c:v>
                </c:pt>
                <c:pt idx="1307">
                  <c:v>2582.39946532732</c:v>
                </c:pt>
                <c:pt idx="1308">
                  <c:v>2582.38562940493</c:v>
                </c:pt>
                <c:pt idx="1309">
                  <c:v>2582.39062515258</c:v>
                </c:pt>
                <c:pt idx="1310">
                  <c:v>2582.38082689398</c:v>
                </c:pt>
                <c:pt idx="1311">
                  <c:v>2582.37254243091</c:v>
                </c:pt>
                <c:pt idx="1312">
                  <c:v>2582.38621473178</c:v>
                </c:pt>
                <c:pt idx="1313">
                  <c:v>2582.38244182286</c:v>
                </c:pt>
                <c:pt idx="1314">
                  <c:v>2582.37951732114</c:v>
                </c:pt>
                <c:pt idx="1315">
                  <c:v>2582.37969750954</c:v>
                </c:pt>
                <c:pt idx="1316">
                  <c:v>2582.40563745864</c:v>
                </c:pt>
                <c:pt idx="1317">
                  <c:v>2582.41443786366</c:v>
                </c:pt>
                <c:pt idx="1318">
                  <c:v>2582.40225422771</c:v>
                </c:pt>
                <c:pt idx="1319">
                  <c:v>2582.40965384929</c:v>
                </c:pt>
                <c:pt idx="1320">
                  <c:v>2582.39342432753</c:v>
                </c:pt>
                <c:pt idx="1321">
                  <c:v>2582.40233623324</c:v>
                </c:pt>
                <c:pt idx="1322">
                  <c:v>2582.41285143225</c:v>
                </c:pt>
                <c:pt idx="1323">
                  <c:v>2582.39996764757</c:v>
                </c:pt>
                <c:pt idx="1324">
                  <c:v>2582.41245988955</c:v>
                </c:pt>
                <c:pt idx="1325">
                  <c:v>2582.42373422417</c:v>
                </c:pt>
                <c:pt idx="1326">
                  <c:v>2582.44043252436</c:v>
                </c:pt>
                <c:pt idx="1327">
                  <c:v>2582.41394900673</c:v>
                </c:pt>
                <c:pt idx="1328">
                  <c:v>2582.41612054785</c:v>
                </c:pt>
                <c:pt idx="1329">
                  <c:v>2582.42800532047</c:v>
                </c:pt>
                <c:pt idx="1330">
                  <c:v>2582.42195995498</c:v>
                </c:pt>
                <c:pt idx="1331">
                  <c:v>2582.43042915194</c:v>
                </c:pt>
                <c:pt idx="1332">
                  <c:v>2582.43623555185</c:v>
                </c:pt>
                <c:pt idx="1333">
                  <c:v>2582.43064170224</c:v>
                </c:pt>
                <c:pt idx="1334">
                  <c:v>2582.45173747264</c:v>
                </c:pt>
                <c:pt idx="1335">
                  <c:v>2582.41579610298</c:v>
                </c:pt>
                <c:pt idx="1336">
                  <c:v>2582.43260038146</c:v>
                </c:pt>
                <c:pt idx="1337">
                  <c:v>2582.41712731865</c:v>
                </c:pt>
                <c:pt idx="1338">
                  <c:v>2582.4343853756</c:v>
                </c:pt>
                <c:pt idx="1339">
                  <c:v>2582.42816588904</c:v>
                </c:pt>
                <c:pt idx="1340">
                  <c:v>2582.42547273193</c:v>
                </c:pt>
                <c:pt idx="1341">
                  <c:v>2582.43617988467</c:v>
                </c:pt>
                <c:pt idx="1342">
                  <c:v>2582.42586229266</c:v>
                </c:pt>
                <c:pt idx="1343">
                  <c:v>2582.4159161647</c:v>
                </c:pt>
                <c:pt idx="1344">
                  <c:v>2582.4100861843</c:v>
                </c:pt>
                <c:pt idx="1345">
                  <c:v>2582.43147544947</c:v>
                </c:pt>
                <c:pt idx="1346">
                  <c:v>2582.41612987263</c:v>
                </c:pt>
                <c:pt idx="1347">
                  <c:v>2582.41049679954</c:v>
                </c:pt>
                <c:pt idx="1348">
                  <c:v>2582.40894207163</c:v>
                </c:pt>
                <c:pt idx="1349">
                  <c:v>2582.40862545998</c:v>
                </c:pt>
                <c:pt idx="1350">
                  <c:v>2582.41017098212</c:v>
                </c:pt>
                <c:pt idx="1351">
                  <c:v>2582.41320340916</c:v>
                </c:pt>
                <c:pt idx="1352">
                  <c:v>2582.41146435428</c:v>
                </c:pt>
                <c:pt idx="1353">
                  <c:v>2582.40568550329</c:v>
                </c:pt>
                <c:pt idx="1354">
                  <c:v>2582.40474910001</c:v>
                </c:pt>
                <c:pt idx="1355">
                  <c:v>2582.42010616067</c:v>
                </c:pt>
                <c:pt idx="1356">
                  <c:v>2582.41600124641</c:v>
                </c:pt>
                <c:pt idx="1357">
                  <c:v>2582.4079362596</c:v>
                </c:pt>
                <c:pt idx="1358">
                  <c:v>2582.40560562774</c:v>
                </c:pt>
                <c:pt idx="1359">
                  <c:v>2582.39251392053</c:v>
                </c:pt>
                <c:pt idx="1360">
                  <c:v>2582.42359831248</c:v>
                </c:pt>
                <c:pt idx="1361">
                  <c:v>2582.40215551283</c:v>
                </c:pt>
                <c:pt idx="1362">
                  <c:v>2582.39639358875</c:v>
                </c:pt>
                <c:pt idx="1363">
                  <c:v>2582.40943986887</c:v>
                </c:pt>
                <c:pt idx="1364">
                  <c:v>2582.40380745139</c:v>
                </c:pt>
                <c:pt idx="1365">
                  <c:v>2582.40276899283</c:v>
                </c:pt>
                <c:pt idx="1366">
                  <c:v>2582.40124279171</c:v>
                </c:pt>
                <c:pt idx="1367">
                  <c:v>2582.39791649951</c:v>
                </c:pt>
                <c:pt idx="1368">
                  <c:v>2582.40190807463</c:v>
                </c:pt>
                <c:pt idx="1369">
                  <c:v>2582.40784867187</c:v>
                </c:pt>
                <c:pt idx="1370">
                  <c:v>2582.42916225722</c:v>
                </c:pt>
                <c:pt idx="1371">
                  <c:v>2582.40180099955</c:v>
                </c:pt>
                <c:pt idx="1372">
                  <c:v>2582.41951949319</c:v>
                </c:pt>
                <c:pt idx="1373">
                  <c:v>2582.40525138255</c:v>
                </c:pt>
                <c:pt idx="1374">
                  <c:v>2582.41489980727</c:v>
                </c:pt>
                <c:pt idx="1375">
                  <c:v>2582.40879699498</c:v>
                </c:pt>
                <c:pt idx="1376">
                  <c:v>2582.41638870982</c:v>
                </c:pt>
                <c:pt idx="1377">
                  <c:v>2582.42039598254</c:v>
                </c:pt>
                <c:pt idx="1378">
                  <c:v>2582.4147986195</c:v>
                </c:pt>
                <c:pt idx="1379">
                  <c:v>2582.44496105077</c:v>
                </c:pt>
                <c:pt idx="1380">
                  <c:v>2582.42258161984</c:v>
                </c:pt>
                <c:pt idx="1381">
                  <c:v>2582.43270823212</c:v>
                </c:pt>
                <c:pt idx="1382">
                  <c:v>2582.44418753878</c:v>
                </c:pt>
                <c:pt idx="1383">
                  <c:v>2582.41833272355</c:v>
                </c:pt>
                <c:pt idx="1384">
                  <c:v>2582.44049621794</c:v>
                </c:pt>
                <c:pt idx="1385">
                  <c:v>2582.45528168762</c:v>
                </c:pt>
                <c:pt idx="1386">
                  <c:v>2582.42536118285</c:v>
                </c:pt>
                <c:pt idx="1387">
                  <c:v>2582.44839274497</c:v>
                </c:pt>
                <c:pt idx="1388">
                  <c:v>2582.44272407356</c:v>
                </c:pt>
                <c:pt idx="1389">
                  <c:v>2582.45112768446</c:v>
                </c:pt>
                <c:pt idx="1390">
                  <c:v>2582.45057123509</c:v>
                </c:pt>
                <c:pt idx="1391">
                  <c:v>2582.45340315346</c:v>
                </c:pt>
                <c:pt idx="1392">
                  <c:v>2582.44523095256</c:v>
                </c:pt>
                <c:pt idx="1393">
                  <c:v>2582.45716972933</c:v>
                </c:pt>
                <c:pt idx="1394">
                  <c:v>2582.45724135512</c:v>
                </c:pt>
                <c:pt idx="1395">
                  <c:v>2582.43446447068</c:v>
                </c:pt>
                <c:pt idx="1396">
                  <c:v>2582.43507058051</c:v>
                </c:pt>
                <c:pt idx="1397">
                  <c:v>2582.42985041104</c:v>
                </c:pt>
                <c:pt idx="1398">
                  <c:v>2582.45567415027</c:v>
                </c:pt>
                <c:pt idx="1399">
                  <c:v>2582.423222368</c:v>
                </c:pt>
                <c:pt idx="1400">
                  <c:v>2582.42976741417</c:v>
                </c:pt>
                <c:pt idx="1401">
                  <c:v>2582.42683699536</c:v>
                </c:pt>
                <c:pt idx="1402">
                  <c:v>2582.43364866154</c:v>
                </c:pt>
                <c:pt idx="1403">
                  <c:v>2582.41818789889</c:v>
                </c:pt>
                <c:pt idx="1404">
                  <c:v>2582.43614717786</c:v>
                </c:pt>
                <c:pt idx="1405">
                  <c:v>2582.43338553923</c:v>
                </c:pt>
                <c:pt idx="1406">
                  <c:v>2582.42116249866</c:v>
                </c:pt>
                <c:pt idx="1407">
                  <c:v>2582.4432279447</c:v>
                </c:pt>
                <c:pt idx="1408">
                  <c:v>2582.44391823065</c:v>
                </c:pt>
                <c:pt idx="1409">
                  <c:v>2582.44061115612</c:v>
                </c:pt>
                <c:pt idx="1410">
                  <c:v>2582.44626738903</c:v>
                </c:pt>
                <c:pt idx="1411">
                  <c:v>2582.42518755766</c:v>
                </c:pt>
                <c:pt idx="1412">
                  <c:v>2582.45315788597</c:v>
                </c:pt>
                <c:pt idx="1413">
                  <c:v>2582.41140246001</c:v>
                </c:pt>
                <c:pt idx="1414">
                  <c:v>2582.45329603368</c:v>
                </c:pt>
                <c:pt idx="1415">
                  <c:v>2582.43222217547</c:v>
                </c:pt>
                <c:pt idx="1416">
                  <c:v>2582.43260790014</c:v>
                </c:pt>
                <c:pt idx="1417">
                  <c:v>2582.42784609414</c:v>
                </c:pt>
                <c:pt idx="1418">
                  <c:v>2582.44674375318</c:v>
                </c:pt>
                <c:pt idx="1419">
                  <c:v>2582.4368853004</c:v>
                </c:pt>
                <c:pt idx="1420">
                  <c:v>2582.44742285936</c:v>
                </c:pt>
                <c:pt idx="1421">
                  <c:v>2582.41268437668</c:v>
                </c:pt>
                <c:pt idx="1422">
                  <c:v>2582.44267388034</c:v>
                </c:pt>
                <c:pt idx="1423">
                  <c:v>2582.443373004</c:v>
                </c:pt>
                <c:pt idx="1424">
                  <c:v>2582.44016624402</c:v>
                </c:pt>
                <c:pt idx="1425">
                  <c:v>2582.42842605755</c:v>
                </c:pt>
                <c:pt idx="1426">
                  <c:v>2582.43139683156</c:v>
                </c:pt>
                <c:pt idx="1427">
                  <c:v>2582.41801492067</c:v>
                </c:pt>
                <c:pt idx="1428">
                  <c:v>2582.42792756686</c:v>
                </c:pt>
                <c:pt idx="1429">
                  <c:v>2582.42083738809</c:v>
                </c:pt>
                <c:pt idx="1430">
                  <c:v>2582.42743299952</c:v>
                </c:pt>
                <c:pt idx="1431">
                  <c:v>2582.41864208048</c:v>
                </c:pt>
                <c:pt idx="1432">
                  <c:v>2582.41341701098</c:v>
                </c:pt>
                <c:pt idx="1433">
                  <c:v>2582.44852447831</c:v>
                </c:pt>
                <c:pt idx="1434">
                  <c:v>2582.43257542003</c:v>
                </c:pt>
                <c:pt idx="1435">
                  <c:v>2582.42922296545</c:v>
                </c:pt>
                <c:pt idx="1436">
                  <c:v>2582.42988182131</c:v>
                </c:pt>
                <c:pt idx="1437">
                  <c:v>2582.43496118869</c:v>
                </c:pt>
                <c:pt idx="1438">
                  <c:v>2582.43423733419</c:v>
                </c:pt>
                <c:pt idx="1439">
                  <c:v>2582.43586802184</c:v>
                </c:pt>
                <c:pt idx="1440">
                  <c:v>2582.43833324888</c:v>
                </c:pt>
                <c:pt idx="1441">
                  <c:v>2582.44113015403</c:v>
                </c:pt>
                <c:pt idx="1442">
                  <c:v>2582.43348797891</c:v>
                </c:pt>
                <c:pt idx="1443">
                  <c:v>2582.46849891009</c:v>
                </c:pt>
                <c:pt idx="1444">
                  <c:v>2582.4354136671</c:v>
                </c:pt>
                <c:pt idx="1445">
                  <c:v>2582.4642096016</c:v>
                </c:pt>
                <c:pt idx="1446">
                  <c:v>2582.46865928498</c:v>
                </c:pt>
                <c:pt idx="1447">
                  <c:v>2582.48112066517</c:v>
                </c:pt>
                <c:pt idx="1448">
                  <c:v>2582.51909901257</c:v>
                </c:pt>
                <c:pt idx="1449">
                  <c:v>2582.47992452825</c:v>
                </c:pt>
                <c:pt idx="1450">
                  <c:v>2582.4414364819</c:v>
                </c:pt>
                <c:pt idx="1451">
                  <c:v>2582.44098851668</c:v>
                </c:pt>
                <c:pt idx="1452">
                  <c:v>2582.44684644386</c:v>
                </c:pt>
                <c:pt idx="1453">
                  <c:v>2582.4567684373</c:v>
                </c:pt>
                <c:pt idx="1454">
                  <c:v>2582.46796546723</c:v>
                </c:pt>
                <c:pt idx="1455">
                  <c:v>2582.46793133254</c:v>
                </c:pt>
                <c:pt idx="1456">
                  <c:v>2582.46437495883</c:v>
                </c:pt>
                <c:pt idx="1457">
                  <c:v>2582.48605990567</c:v>
                </c:pt>
                <c:pt idx="1458">
                  <c:v>2582.47492223805</c:v>
                </c:pt>
                <c:pt idx="1459">
                  <c:v>2582.48526940292</c:v>
                </c:pt>
                <c:pt idx="1460">
                  <c:v>2582.46611371558</c:v>
                </c:pt>
                <c:pt idx="1461">
                  <c:v>2582.46353576417</c:v>
                </c:pt>
                <c:pt idx="1462">
                  <c:v>2582.47426562523</c:v>
                </c:pt>
                <c:pt idx="1463">
                  <c:v>2582.47212132121</c:v>
                </c:pt>
                <c:pt idx="1464">
                  <c:v>2582.46207081773</c:v>
                </c:pt>
                <c:pt idx="1465">
                  <c:v>2582.45408232375</c:v>
                </c:pt>
                <c:pt idx="1466">
                  <c:v>2582.48618190131</c:v>
                </c:pt>
                <c:pt idx="1467">
                  <c:v>2582.46477220238</c:v>
                </c:pt>
                <c:pt idx="1468">
                  <c:v>2582.47502659738</c:v>
                </c:pt>
                <c:pt idx="1469">
                  <c:v>2582.4571172395</c:v>
                </c:pt>
                <c:pt idx="1470">
                  <c:v>2582.46387964827</c:v>
                </c:pt>
                <c:pt idx="1471">
                  <c:v>2582.46639513703</c:v>
                </c:pt>
                <c:pt idx="1472">
                  <c:v>2582.45959461251</c:v>
                </c:pt>
                <c:pt idx="1473">
                  <c:v>2582.45846056706</c:v>
                </c:pt>
                <c:pt idx="1474">
                  <c:v>2582.47498752027</c:v>
                </c:pt>
                <c:pt idx="1475">
                  <c:v>2582.47621765946</c:v>
                </c:pt>
                <c:pt idx="1476">
                  <c:v>2582.47553951885</c:v>
                </c:pt>
                <c:pt idx="1477">
                  <c:v>2582.45837959267</c:v>
                </c:pt>
                <c:pt idx="1478">
                  <c:v>2582.45361068127</c:v>
                </c:pt>
                <c:pt idx="1479">
                  <c:v>2582.44807298492</c:v>
                </c:pt>
                <c:pt idx="1480">
                  <c:v>2582.45927240521</c:v>
                </c:pt>
                <c:pt idx="1481">
                  <c:v>2582.43810060803</c:v>
                </c:pt>
                <c:pt idx="1482">
                  <c:v>2582.46992723139</c:v>
                </c:pt>
                <c:pt idx="1483">
                  <c:v>2582.46797910679</c:v>
                </c:pt>
                <c:pt idx="1484">
                  <c:v>2582.45854991129</c:v>
                </c:pt>
                <c:pt idx="1485">
                  <c:v>2582.46417185749</c:v>
                </c:pt>
                <c:pt idx="1486">
                  <c:v>2582.43535523639</c:v>
                </c:pt>
                <c:pt idx="1487">
                  <c:v>2582.44688365362</c:v>
                </c:pt>
                <c:pt idx="1488">
                  <c:v>2582.43802923578</c:v>
                </c:pt>
                <c:pt idx="1489">
                  <c:v>2582.46510426997</c:v>
                </c:pt>
                <c:pt idx="1490">
                  <c:v>2582.44488096137</c:v>
                </c:pt>
                <c:pt idx="1491">
                  <c:v>2582.43842171845</c:v>
                </c:pt>
                <c:pt idx="1492">
                  <c:v>2582.43357146015</c:v>
                </c:pt>
                <c:pt idx="1493">
                  <c:v>2582.46620924169</c:v>
                </c:pt>
                <c:pt idx="1494">
                  <c:v>2582.44494895393</c:v>
                </c:pt>
                <c:pt idx="1495">
                  <c:v>2582.46091500688</c:v>
                </c:pt>
                <c:pt idx="1496">
                  <c:v>2582.46100708923</c:v>
                </c:pt>
                <c:pt idx="1497">
                  <c:v>2582.44885590878</c:v>
                </c:pt>
                <c:pt idx="1498">
                  <c:v>2582.44814841438</c:v>
                </c:pt>
                <c:pt idx="1499">
                  <c:v>2582.46657661212</c:v>
                </c:pt>
                <c:pt idx="1500">
                  <c:v>2582.45255315155</c:v>
                </c:pt>
                <c:pt idx="1501">
                  <c:v>2582.46277697825</c:v>
                </c:pt>
                <c:pt idx="1502">
                  <c:v>2582.47317608017</c:v>
                </c:pt>
                <c:pt idx="1503">
                  <c:v>2582.46548484172</c:v>
                </c:pt>
                <c:pt idx="1504">
                  <c:v>2582.47411524219</c:v>
                </c:pt>
                <c:pt idx="1505">
                  <c:v>2582.4709768523</c:v>
                </c:pt>
                <c:pt idx="1506">
                  <c:v>2582.48547799191</c:v>
                </c:pt>
                <c:pt idx="1507">
                  <c:v>2582.4930470086</c:v>
                </c:pt>
                <c:pt idx="1508">
                  <c:v>2582.49214112418</c:v>
                </c:pt>
                <c:pt idx="1509">
                  <c:v>2582.50042252825</c:v>
                </c:pt>
                <c:pt idx="1510">
                  <c:v>2582.49563026885</c:v>
                </c:pt>
                <c:pt idx="1511">
                  <c:v>2582.48327046495</c:v>
                </c:pt>
                <c:pt idx="1512">
                  <c:v>2582.49284876224</c:v>
                </c:pt>
                <c:pt idx="1513">
                  <c:v>2582.48275413576</c:v>
                </c:pt>
                <c:pt idx="1514">
                  <c:v>2582.48978675168</c:v>
                </c:pt>
                <c:pt idx="1515">
                  <c:v>2582.50105257477</c:v>
                </c:pt>
                <c:pt idx="1516">
                  <c:v>2582.48814937175</c:v>
                </c:pt>
                <c:pt idx="1517">
                  <c:v>2582.48829449931</c:v>
                </c:pt>
                <c:pt idx="1518">
                  <c:v>2582.48698747894</c:v>
                </c:pt>
                <c:pt idx="1519">
                  <c:v>2582.48355481895</c:v>
                </c:pt>
                <c:pt idx="1520">
                  <c:v>2582.4832061742</c:v>
                </c:pt>
                <c:pt idx="1521">
                  <c:v>2582.49819141442</c:v>
                </c:pt>
                <c:pt idx="1522">
                  <c:v>2582.48670265494</c:v>
                </c:pt>
                <c:pt idx="1523">
                  <c:v>2582.48948836793</c:v>
                </c:pt>
                <c:pt idx="1524">
                  <c:v>2582.47826097611</c:v>
                </c:pt>
                <c:pt idx="1525">
                  <c:v>2582.47555344547</c:v>
                </c:pt>
                <c:pt idx="1526">
                  <c:v>2582.49525203061</c:v>
                </c:pt>
                <c:pt idx="1527">
                  <c:v>2582.4745370199</c:v>
                </c:pt>
                <c:pt idx="1528">
                  <c:v>2582.47612783732</c:v>
                </c:pt>
                <c:pt idx="1529">
                  <c:v>2582.4765614094</c:v>
                </c:pt>
                <c:pt idx="1530">
                  <c:v>2582.49320847597</c:v>
                </c:pt>
                <c:pt idx="1531">
                  <c:v>2582.47419946805</c:v>
                </c:pt>
                <c:pt idx="1532">
                  <c:v>2582.48963528891</c:v>
                </c:pt>
                <c:pt idx="1533">
                  <c:v>2582.47994209775</c:v>
                </c:pt>
                <c:pt idx="1534">
                  <c:v>2582.49312881987</c:v>
                </c:pt>
                <c:pt idx="1535">
                  <c:v>2582.47578273711</c:v>
                </c:pt>
                <c:pt idx="1536">
                  <c:v>2582.51154336326</c:v>
                </c:pt>
                <c:pt idx="1537">
                  <c:v>2582.47963148654</c:v>
                </c:pt>
                <c:pt idx="1538">
                  <c:v>2582.49603263032</c:v>
                </c:pt>
                <c:pt idx="1539">
                  <c:v>2582.47963008594</c:v>
                </c:pt>
                <c:pt idx="1540">
                  <c:v>2582.47323625188</c:v>
                </c:pt>
                <c:pt idx="1541">
                  <c:v>2582.49329965592</c:v>
                </c:pt>
                <c:pt idx="1542">
                  <c:v>2582.48347135252</c:v>
                </c:pt>
                <c:pt idx="1543">
                  <c:v>2582.49688186693</c:v>
                </c:pt>
                <c:pt idx="1544">
                  <c:v>2582.48969050053</c:v>
                </c:pt>
                <c:pt idx="1545">
                  <c:v>2582.4994090345</c:v>
                </c:pt>
                <c:pt idx="1546">
                  <c:v>2582.46454458448</c:v>
                </c:pt>
                <c:pt idx="1547">
                  <c:v>2582.45840988125</c:v>
                </c:pt>
                <c:pt idx="1548">
                  <c:v>2582.49413120261</c:v>
                </c:pt>
                <c:pt idx="1549">
                  <c:v>2582.47493506337</c:v>
                </c:pt>
                <c:pt idx="1550">
                  <c:v>2582.47568944168</c:v>
                </c:pt>
                <c:pt idx="1551">
                  <c:v>2582.48680803599</c:v>
                </c:pt>
                <c:pt idx="1552">
                  <c:v>2582.49896085123</c:v>
                </c:pt>
                <c:pt idx="1553">
                  <c:v>2582.50869054812</c:v>
                </c:pt>
                <c:pt idx="1554">
                  <c:v>2582.52087783675</c:v>
                </c:pt>
                <c:pt idx="1555">
                  <c:v>2582.48295201606</c:v>
                </c:pt>
                <c:pt idx="1556">
                  <c:v>2582.50421323643</c:v>
                </c:pt>
                <c:pt idx="1557">
                  <c:v>2582.49302234737</c:v>
                </c:pt>
                <c:pt idx="1558">
                  <c:v>2582.50560466661</c:v>
                </c:pt>
                <c:pt idx="1559">
                  <c:v>2582.51909925565</c:v>
                </c:pt>
                <c:pt idx="1560">
                  <c:v>2582.51966353279</c:v>
                </c:pt>
                <c:pt idx="1561">
                  <c:v>2582.5362561961</c:v>
                </c:pt>
                <c:pt idx="1562">
                  <c:v>2582.54241560022</c:v>
                </c:pt>
                <c:pt idx="1563">
                  <c:v>2582.50561302714</c:v>
                </c:pt>
                <c:pt idx="1564">
                  <c:v>2582.53136474547</c:v>
                </c:pt>
                <c:pt idx="1565">
                  <c:v>2582.54619619115</c:v>
                </c:pt>
                <c:pt idx="1566">
                  <c:v>2582.53247743644</c:v>
                </c:pt>
                <c:pt idx="1567">
                  <c:v>2582.54597782283</c:v>
                </c:pt>
                <c:pt idx="1568">
                  <c:v>2582.52788572551</c:v>
                </c:pt>
                <c:pt idx="1569">
                  <c:v>2582.52706482856</c:v>
                </c:pt>
                <c:pt idx="1570">
                  <c:v>2582.5360423481</c:v>
                </c:pt>
                <c:pt idx="1571">
                  <c:v>2582.51143007168</c:v>
                </c:pt>
                <c:pt idx="1572">
                  <c:v>2582.53208775179</c:v>
                </c:pt>
                <c:pt idx="1573">
                  <c:v>2582.52585134195</c:v>
                </c:pt>
                <c:pt idx="1574">
                  <c:v>2582.53523476512</c:v>
                </c:pt>
                <c:pt idx="1575">
                  <c:v>2582.52489095049</c:v>
                </c:pt>
                <c:pt idx="1576">
                  <c:v>2582.54355566267</c:v>
                </c:pt>
                <c:pt idx="1577">
                  <c:v>2582.53042702502</c:v>
                </c:pt>
                <c:pt idx="1578">
                  <c:v>2582.52851337317</c:v>
                </c:pt>
                <c:pt idx="1579">
                  <c:v>2582.5358892793</c:v>
                </c:pt>
                <c:pt idx="1580">
                  <c:v>2582.53574884119</c:v>
                </c:pt>
                <c:pt idx="1581">
                  <c:v>2582.51600476924</c:v>
                </c:pt>
                <c:pt idx="1582">
                  <c:v>2582.53386912152</c:v>
                </c:pt>
                <c:pt idx="1583">
                  <c:v>2582.53309878459</c:v>
                </c:pt>
                <c:pt idx="1584">
                  <c:v>2582.51573248148</c:v>
                </c:pt>
                <c:pt idx="1585">
                  <c:v>2582.53623087379</c:v>
                </c:pt>
                <c:pt idx="1586">
                  <c:v>2582.54190374565</c:v>
                </c:pt>
                <c:pt idx="1587">
                  <c:v>2582.52176766054</c:v>
                </c:pt>
                <c:pt idx="1588">
                  <c:v>2582.53870181271</c:v>
                </c:pt>
                <c:pt idx="1589">
                  <c:v>2582.54371672206</c:v>
                </c:pt>
                <c:pt idx="1590">
                  <c:v>2582.54373009014</c:v>
                </c:pt>
                <c:pt idx="1591">
                  <c:v>2582.52888459668</c:v>
                </c:pt>
                <c:pt idx="1592">
                  <c:v>2582.50682122245</c:v>
                </c:pt>
                <c:pt idx="1593">
                  <c:v>2582.49992506688</c:v>
                </c:pt>
                <c:pt idx="1594">
                  <c:v>2582.51148238696</c:v>
                </c:pt>
                <c:pt idx="1595">
                  <c:v>2582.52576443684</c:v>
                </c:pt>
                <c:pt idx="1596">
                  <c:v>2582.51502242793</c:v>
                </c:pt>
                <c:pt idx="1597">
                  <c:v>2582.51190685193</c:v>
                </c:pt>
                <c:pt idx="1598">
                  <c:v>2582.50824092793</c:v>
                </c:pt>
                <c:pt idx="1599">
                  <c:v>2582.50889965698</c:v>
                </c:pt>
                <c:pt idx="1600">
                  <c:v>2582.52921619744</c:v>
                </c:pt>
                <c:pt idx="1601">
                  <c:v>2582.51252654623</c:v>
                </c:pt>
                <c:pt idx="1602">
                  <c:v>2582.55945111978</c:v>
                </c:pt>
                <c:pt idx="1603">
                  <c:v>2582.51677935501</c:v>
                </c:pt>
                <c:pt idx="1604">
                  <c:v>2582.51565533869</c:v>
                </c:pt>
                <c:pt idx="1605">
                  <c:v>2582.5249174766</c:v>
                </c:pt>
                <c:pt idx="1606">
                  <c:v>2582.51215041345</c:v>
                </c:pt>
                <c:pt idx="1607">
                  <c:v>2582.53381176859</c:v>
                </c:pt>
                <c:pt idx="1608">
                  <c:v>2582.53999818437</c:v>
                </c:pt>
                <c:pt idx="1609">
                  <c:v>2582.53499457774</c:v>
                </c:pt>
                <c:pt idx="1610">
                  <c:v>2582.54767510011</c:v>
                </c:pt>
                <c:pt idx="1611">
                  <c:v>2582.53170324384</c:v>
                </c:pt>
                <c:pt idx="1612">
                  <c:v>2582.53086213881</c:v>
                </c:pt>
                <c:pt idx="1613">
                  <c:v>2582.5222767403</c:v>
                </c:pt>
                <c:pt idx="1614">
                  <c:v>2582.54257892581</c:v>
                </c:pt>
                <c:pt idx="1615">
                  <c:v>2582.53455084389</c:v>
                </c:pt>
                <c:pt idx="1616">
                  <c:v>2582.54259396185</c:v>
                </c:pt>
                <c:pt idx="1617">
                  <c:v>2582.5372050686</c:v>
                </c:pt>
                <c:pt idx="1618">
                  <c:v>2582.54694861487</c:v>
                </c:pt>
                <c:pt idx="1619">
                  <c:v>2582.53481985311</c:v>
                </c:pt>
                <c:pt idx="1620">
                  <c:v>2582.53859555795</c:v>
                </c:pt>
                <c:pt idx="1621">
                  <c:v>2582.55125957554</c:v>
                </c:pt>
                <c:pt idx="1622">
                  <c:v>2582.54841112753</c:v>
                </c:pt>
                <c:pt idx="1623">
                  <c:v>2582.52298007342</c:v>
                </c:pt>
                <c:pt idx="1624">
                  <c:v>2582.52259717111</c:v>
                </c:pt>
                <c:pt idx="1625">
                  <c:v>2582.51894257364</c:v>
                </c:pt>
                <c:pt idx="1626">
                  <c:v>2582.52111256877</c:v>
                </c:pt>
                <c:pt idx="1627">
                  <c:v>2582.50481724944</c:v>
                </c:pt>
                <c:pt idx="1628">
                  <c:v>2582.51437318949</c:v>
                </c:pt>
                <c:pt idx="1629">
                  <c:v>2582.50142446125</c:v>
                </c:pt>
                <c:pt idx="1630">
                  <c:v>2582.50707385912</c:v>
                </c:pt>
                <c:pt idx="1631">
                  <c:v>2582.50169764472</c:v>
                </c:pt>
                <c:pt idx="1632">
                  <c:v>2582.49198338245</c:v>
                </c:pt>
                <c:pt idx="1633">
                  <c:v>2582.50762608843</c:v>
                </c:pt>
                <c:pt idx="1634">
                  <c:v>2582.48867437939</c:v>
                </c:pt>
                <c:pt idx="1635">
                  <c:v>2582.48410786633</c:v>
                </c:pt>
                <c:pt idx="1636">
                  <c:v>2582.51022757958</c:v>
                </c:pt>
                <c:pt idx="1637">
                  <c:v>2582.4986694814</c:v>
                </c:pt>
                <c:pt idx="1638">
                  <c:v>2582.51270485358</c:v>
                </c:pt>
                <c:pt idx="1639">
                  <c:v>2582.50978680355</c:v>
                </c:pt>
                <c:pt idx="1640">
                  <c:v>2582.49106546802</c:v>
                </c:pt>
                <c:pt idx="1641">
                  <c:v>2582.52340512004</c:v>
                </c:pt>
                <c:pt idx="1642">
                  <c:v>2582.48958827608</c:v>
                </c:pt>
                <c:pt idx="1643">
                  <c:v>2582.52138526283</c:v>
                </c:pt>
                <c:pt idx="1644">
                  <c:v>2582.50265192377</c:v>
                </c:pt>
                <c:pt idx="1645">
                  <c:v>2582.50092788481</c:v>
                </c:pt>
                <c:pt idx="1646">
                  <c:v>2582.51882602021</c:v>
                </c:pt>
                <c:pt idx="1647">
                  <c:v>2582.49869830198</c:v>
                </c:pt>
                <c:pt idx="1648">
                  <c:v>2582.48985921303</c:v>
                </c:pt>
                <c:pt idx="1649">
                  <c:v>2582.49447555689</c:v>
                </c:pt>
                <c:pt idx="1650">
                  <c:v>2582.50854478557</c:v>
                </c:pt>
                <c:pt idx="1651">
                  <c:v>2582.49262118718</c:v>
                </c:pt>
                <c:pt idx="1652">
                  <c:v>2582.50436074139</c:v>
                </c:pt>
                <c:pt idx="1653">
                  <c:v>2582.49208576203</c:v>
                </c:pt>
                <c:pt idx="1654">
                  <c:v>2582.49432196414</c:v>
                </c:pt>
                <c:pt idx="1655">
                  <c:v>2582.48317058741</c:v>
                </c:pt>
                <c:pt idx="1656">
                  <c:v>2582.48016073631</c:v>
                </c:pt>
                <c:pt idx="1657">
                  <c:v>2582.47683516862</c:v>
                </c:pt>
                <c:pt idx="1658">
                  <c:v>2582.49125972722</c:v>
                </c:pt>
                <c:pt idx="1659">
                  <c:v>2582.46860015001</c:v>
                </c:pt>
                <c:pt idx="1660">
                  <c:v>2582.48513056725</c:v>
                </c:pt>
                <c:pt idx="1661">
                  <c:v>2582.48656254076</c:v>
                </c:pt>
                <c:pt idx="1662">
                  <c:v>2582.47936708137</c:v>
                </c:pt>
                <c:pt idx="1663">
                  <c:v>2582.49396741677</c:v>
                </c:pt>
                <c:pt idx="1664">
                  <c:v>2582.48673291957</c:v>
                </c:pt>
                <c:pt idx="1665">
                  <c:v>2582.48443434862</c:v>
                </c:pt>
                <c:pt idx="1666">
                  <c:v>2582.48150989958</c:v>
                </c:pt>
                <c:pt idx="1667">
                  <c:v>2582.47950747956</c:v>
                </c:pt>
                <c:pt idx="1668">
                  <c:v>2582.48531464112</c:v>
                </c:pt>
                <c:pt idx="1669">
                  <c:v>2582.4905566199</c:v>
                </c:pt>
                <c:pt idx="1670">
                  <c:v>2582.5026574549</c:v>
                </c:pt>
                <c:pt idx="1671">
                  <c:v>2582.49552324307</c:v>
                </c:pt>
                <c:pt idx="1672">
                  <c:v>2582.4969675179</c:v>
                </c:pt>
                <c:pt idx="1673">
                  <c:v>2582.49157465886</c:v>
                </c:pt>
                <c:pt idx="1674">
                  <c:v>2582.52979078579</c:v>
                </c:pt>
                <c:pt idx="1675">
                  <c:v>2582.49787064459</c:v>
                </c:pt>
                <c:pt idx="1676">
                  <c:v>2582.50023440222</c:v>
                </c:pt>
                <c:pt idx="1677">
                  <c:v>2582.50015112673</c:v>
                </c:pt>
                <c:pt idx="1678">
                  <c:v>2582.50692392866</c:v>
                </c:pt>
                <c:pt idx="1679">
                  <c:v>2582.52481439971</c:v>
                </c:pt>
                <c:pt idx="1680">
                  <c:v>2582.51952893864</c:v>
                </c:pt>
                <c:pt idx="1681">
                  <c:v>2582.51271519495</c:v>
                </c:pt>
                <c:pt idx="1682">
                  <c:v>2582.50704135037</c:v>
                </c:pt>
                <c:pt idx="1683">
                  <c:v>2582.51290105115</c:v>
                </c:pt>
                <c:pt idx="1684">
                  <c:v>2582.52065302795</c:v>
                </c:pt>
                <c:pt idx="1685">
                  <c:v>2582.52885301593</c:v>
                </c:pt>
                <c:pt idx="1686">
                  <c:v>2582.53213063141</c:v>
                </c:pt>
                <c:pt idx="1687">
                  <c:v>2582.51676697574</c:v>
                </c:pt>
                <c:pt idx="1688">
                  <c:v>2582.51844898578</c:v>
                </c:pt>
                <c:pt idx="1689">
                  <c:v>2582.52011708477</c:v>
                </c:pt>
                <c:pt idx="1690">
                  <c:v>2582.53658279098</c:v>
                </c:pt>
                <c:pt idx="1691">
                  <c:v>2582.51398405057</c:v>
                </c:pt>
                <c:pt idx="1692">
                  <c:v>2582.51428268726</c:v>
                </c:pt>
                <c:pt idx="1693">
                  <c:v>2582.52587335688</c:v>
                </c:pt>
                <c:pt idx="1694">
                  <c:v>2582.52094304516</c:v>
                </c:pt>
                <c:pt idx="1695">
                  <c:v>2582.51017437843</c:v>
                </c:pt>
                <c:pt idx="1696">
                  <c:v>2582.52159980616</c:v>
                </c:pt>
                <c:pt idx="1697">
                  <c:v>2582.49956435843</c:v>
                </c:pt>
                <c:pt idx="1698">
                  <c:v>2582.52030788591</c:v>
                </c:pt>
                <c:pt idx="1699">
                  <c:v>2582.52679945161</c:v>
                </c:pt>
                <c:pt idx="1700">
                  <c:v>2582.50501383502</c:v>
                </c:pt>
                <c:pt idx="1701">
                  <c:v>2582.51926106564</c:v>
                </c:pt>
                <c:pt idx="1702">
                  <c:v>2582.50820380908</c:v>
                </c:pt>
                <c:pt idx="1703">
                  <c:v>2582.52389335613</c:v>
                </c:pt>
                <c:pt idx="1704">
                  <c:v>2582.49974481819</c:v>
                </c:pt>
                <c:pt idx="1705">
                  <c:v>2582.50990907387</c:v>
                </c:pt>
                <c:pt idx="1706">
                  <c:v>2582.50982255742</c:v>
                </c:pt>
                <c:pt idx="1707">
                  <c:v>2582.51149400313</c:v>
                </c:pt>
                <c:pt idx="1708">
                  <c:v>2582.52003606257</c:v>
                </c:pt>
                <c:pt idx="1709">
                  <c:v>2582.51929249056</c:v>
                </c:pt>
                <c:pt idx="1710">
                  <c:v>2582.51194148151</c:v>
                </c:pt>
                <c:pt idx="1711">
                  <c:v>2582.49201671556</c:v>
                </c:pt>
                <c:pt idx="1712">
                  <c:v>2582.5239870738</c:v>
                </c:pt>
                <c:pt idx="1713">
                  <c:v>2582.48569235805</c:v>
                </c:pt>
                <c:pt idx="1714">
                  <c:v>2582.50244248325</c:v>
                </c:pt>
                <c:pt idx="1715">
                  <c:v>2582.48668895799</c:v>
                </c:pt>
                <c:pt idx="1716">
                  <c:v>2582.49626212015</c:v>
                </c:pt>
                <c:pt idx="1717">
                  <c:v>2582.50610147244</c:v>
                </c:pt>
                <c:pt idx="1718">
                  <c:v>2582.50300328428</c:v>
                </c:pt>
                <c:pt idx="1719">
                  <c:v>2582.50067497596</c:v>
                </c:pt>
                <c:pt idx="1720">
                  <c:v>2582.48923252699</c:v>
                </c:pt>
                <c:pt idx="1721">
                  <c:v>2582.48158331933</c:v>
                </c:pt>
                <c:pt idx="1722">
                  <c:v>2582.50296733115</c:v>
                </c:pt>
                <c:pt idx="1723">
                  <c:v>2582.49988792081</c:v>
                </c:pt>
                <c:pt idx="1724">
                  <c:v>2582.50307129935</c:v>
                </c:pt>
                <c:pt idx="1725">
                  <c:v>2582.49200707904</c:v>
                </c:pt>
                <c:pt idx="1726">
                  <c:v>2582.51439975043</c:v>
                </c:pt>
                <c:pt idx="1727">
                  <c:v>2582.51912156469</c:v>
                </c:pt>
                <c:pt idx="1728">
                  <c:v>2582.50930050174</c:v>
                </c:pt>
                <c:pt idx="1729">
                  <c:v>2582.51647178429</c:v>
                </c:pt>
                <c:pt idx="1730">
                  <c:v>2582.52434954186</c:v>
                </c:pt>
                <c:pt idx="1731">
                  <c:v>2582.5406295426</c:v>
                </c:pt>
                <c:pt idx="1732">
                  <c:v>2582.50452201465</c:v>
                </c:pt>
                <c:pt idx="1733">
                  <c:v>2582.53180155479</c:v>
                </c:pt>
                <c:pt idx="1734">
                  <c:v>2582.52260538072</c:v>
                </c:pt>
                <c:pt idx="1735">
                  <c:v>2582.54868588595</c:v>
                </c:pt>
                <c:pt idx="1736">
                  <c:v>2582.52246195091</c:v>
                </c:pt>
                <c:pt idx="1737">
                  <c:v>2582.52267389514</c:v>
                </c:pt>
                <c:pt idx="1738">
                  <c:v>2582.535662532</c:v>
                </c:pt>
                <c:pt idx="1739">
                  <c:v>2582.52401856582</c:v>
                </c:pt>
                <c:pt idx="1740">
                  <c:v>2582.52653789661</c:v>
                </c:pt>
                <c:pt idx="1741">
                  <c:v>2582.537407164</c:v>
                </c:pt>
                <c:pt idx="1742">
                  <c:v>2582.52240582713</c:v>
                </c:pt>
                <c:pt idx="1743">
                  <c:v>2582.54249713924</c:v>
                </c:pt>
                <c:pt idx="1744">
                  <c:v>2582.52464961975</c:v>
                </c:pt>
                <c:pt idx="1745">
                  <c:v>2582.52464961975</c:v>
                </c:pt>
                <c:pt idx="1746">
                  <c:v>2582.51803344064</c:v>
                </c:pt>
                <c:pt idx="1747">
                  <c:v>2582.51303858704</c:v>
                </c:pt>
                <c:pt idx="1748">
                  <c:v>2582.52755903959</c:v>
                </c:pt>
                <c:pt idx="1749">
                  <c:v>2582.52309916387</c:v>
                </c:pt>
                <c:pt idx="1750">
                  <c:v>2582.51346680865</c:v>
                </c:pt>
                <c:pt idx="1751">
                  <c:v>2582.52274302461</c:v>
                </c:pt>
                <c:pt idx="1752">
                  <c:v>2582.51236521987</c:v>
                </c:pt>
                <c:pt idx="1753">
                  <c:v>2582.51917439577</c:v>
                </c:pt>
                <c:pt idx="1754">
                  <c:v>2582.51520533529</c:v>
                </c:pt>
                <c:pt idx="1755">
                  <c:v>2582.51166312616</c:v>
                </c:pt>
                <c:pt idx="1756">
                  <c:v>2582.51093101904</c:v>
                </c:pt>
                <c:pt idx="1757">
                  <c:v>2582.49026776991</c:v>
                </c:pt>
                <c:pt idx="1758">
                  <c:v>2582.50264990308</c:v>
                </c:pt>
                <c:pt idx="1759">
                  <c:v>2582.51961781658</c:v>
                </c:pt>
                <c:pt idx="1760">
                  <c:v>2582.52093155749</c:v>
                </c:pt>
                <c:pt idx="1761">
                  <c:v>2582.51074467414</c:v>
                </c:pt>
                <c:pt idx="1762">
                  <c:v>2582.5082856858</c:v>
                </c:pt>
                <c:pt idx="1763">
                  <c:v>2582.51281236023</c:v>
                </c:pt>
                <c:pt idx="1764">
                  <c:v>2582.50890909143</c:v>
                </c:pt>
                <c:pt idx="1765">
                  <c:v>2582.50951282607</c:v>
                </c:pt>
                <c:pt idx="1766">
                  <c:v>2582.52153788492</c:v>
                </c:pt>
                <c:pt idx="1767">
                  <c:v>2582.48281472096</c:v>
                </c:pt>
                <c:pt idx="1768">
                  <c:v>2582.47902812791</c:v>
                </c:pt>
                <c:pt idx="1769">
                  <c:v>2582.50834565347</c:v>
                </c:pt>
                <c:pt idx="1770">
                  <c:v>2582.49914741843</c:v>
                </c:pt>
                <c:pt idx="1771">
                  <c:v>2582.48403124169</c:v>
                </c:pt>
                <c:pt idx="1772">
                  <c:v>2582.49239727068</c:v>
                </c:pt>
                <c:pt idx="1773">
                  <c:v>2582.47887457657</c:v>
                </c:pt>
                <c:pt idx="1774">
                  <c:v>2582.48486355302</c:v>
                </c:pt>
                <c:pt idx="1775">
                  <c:v>2582.49475995527</c:v>
                </c:pt>
                <c:pt idx="1776">
                  <c:v>2582.46933118472</c:v>
                </c:pt>
                <c:pt idx="1777">
                  <c:v>2582.47597829244</c:v>
                </c:pt>
                <c:pt idx="1778">
                  <c:v>2582.49311970738</c:v>
                </c:pt>
                <c:pt idx="1779">
                  <c:v>2582.49361092512</c:v>
                </c:pt>
                <c:pt idx="1780">
                  <c:v>2582.51347302571</c:v>
                </c:pt>
                <c:pt idx="1781">
                  <c:v>2582.49671144494</c:v>
                </c:pt>
                <c:pt idx="1782">
                  <c:v>2582.49231767002</c:v>
                </c:pt>
                <c:pt idx="1783">
                  <c:v>2582.50661158796</c:v>
                </c:pt>
                <c:pt idx="1784">
                  <c:v>2582.49578453534</c:v>
                </c:pt>
                <c:pt idx="1785">
                  <c:v>2582.50177456432</c:v>
                </c:pt>
                <c:pt idx="1786">
                  <c:v>2582.49500934352</c:v>
                </c:pt>
                <c:pt idx="1787">
                  <c:v>2582.49919824695</c:v>
                </c:pt>
                <c:pt idx="1788">
                  <c:v>2582.51780439366</c:v>
                </c:pt>
                <c:pt idx="1789">
                  <c:v>2582.51197493871</c:v>
                </c:pt>
                <c:pt idx="1790">
                  <c:v>2582.52354630302</c:v>
                </c:pt>
                <c:pt idx="1791">
                  <c:v>2582.54121453901</c:v>
                </c:pt>
                <c:pt idx="1792">
                  <c:v>2582.50290926657</c:v>
                </c:pt>
                <c:pt idx="1793">
                  <c:v>2582.53807673458</c:v>
                </c:pt>
                <c:pt idx="1794">
                  <c:v>2582.50407479595</c:v>
                </c:pt>
                <c:pt idx="1795">
                  <c:v>2582.52787466763</c:v>
                </c:pt>
                <c:pt idx="1796">
                  <c:v>2582.51886734844</c:v>
                </c:pt>
                <c:pt idx="1797">
                  <c:v>2582.54311969245</c:v>
                </c:pt>
                <c:pt idx="1798">
                  <c:v>2582.52124047091</c:v>
                </c:pt>
                <c:pt idx="1799">
                  <c:v>2582.52760972696</c:v>
                </c:pt>
                <c:pt idx="1800">
                  <c:v>2582.519119599</c:v>
                </c:pt>
                <c:pt idx="1801">
                  <c:v>2582.5073769169</c:v>
                </c:pt>
                <c:pt idx="1802">
                  <c:v>2582.52157417078</c:v>
                </c:pt>
                <c:pt idx="1803">
                  <c:v>2582.51767154136</c:v>
                </c:pt>
                <c:pt idx="1804">
                  <c:v>2582.51354223046</c:v>
                </c:pt>
                <c:pt idx="1805">
                  <c:v>2582.50304003692</c:v>
                </c:pt>
                <c:pt idx="1806">
                  <c:v>2582.51141504939</c:v>
                </c:pt>
                <c:pt idx="1807">
                  <c:v>2582.48761481188</c:v>
                </c:pt>
                <c:pt idx="1808">
                  <c:v>2582.51930636641</c:v>
                </c:pt>
                <c:pt idx="1809">
                  <c:v>2582.51834435181</c:v>
                </c:pt>
                <c:pt idx="1810">
                  <c:v>2582.50472482439</c:v>
                </c:pt>
                <c:pt idx="1811">
                  <c:v>2582.49941001272</c:v>
                </c:pt>
                <c:pt idx="1812">
                  <c:v>2582.51902767259</c:v>
                </c:pt>
                <c:pt idx="1813">
                  <c:v>2582.49832461013</c:v>
                </c:pt>
                <c:pt idx="1814">
                  <c:v>2582.51376649636</c:v>
                </c:pt>
                <c:pt idx="1815">
                  <c:v>2582.51303223458</c:v>
                </c:pt>
                <c:pt idx="1816">
                  <c:v>2582.49579693426</c:v>
                </c:pt>
                <c:pt idx="1817">
                  <c:v>2582.51180570425</c:v>
                </c:pt>
                <c:pt idx="1818">
                  <c:v>2582.49245439508</c:v>
                </c:pt>
                <c:pt idx="1819">
                  <c:v>2582.5299140708</c:v>
                </c:pt>
                <c:pt idx="1820">
                  <c:v>2582.49391264421</c:v>
                </c:pt>
                <c:pt idx="1821">
                  <c:v>2582.51298187044</c:v>
                </c:pt>
                <c:pt idx="1822">
                  <c:v>2582.50152267878</c:v>
                </c:pt>
                <c:pt idx="1823">
                  <c:v>2582.494018967</c:v>
                </c:pt>
                <c:pt idx="1824">
                  <c:v>2582.50918132052</c:v>
                </c:pt>
                <c:pt idx="1825">
                  <c:v>2582.49665186315</c:v>
                </c:pt>
                <c:pt idx="1826">
                  <c:v>2582.48432232539</c:v>
                </c:pt>
                <c:pt idx="1827">
                  <c:v>2582.51283931278</c:v>
                </c:pt>
                <c:pt idx="1828">
                  <c:v>2582.48604646833</c:v>
                </c:pt>
                <c:pt idx="1829">
                  <c:v>2582.47670032565</c:v>
                </c:pt>
                <c:pt idx="1830">
                  <c:v>2582.49844336047</c:v>
                </c:pt>
                <c:pt idx="1831">
                  <c:v>2582.47901651959</c:v>
                </c:pt>
                <c:pt idx="1832">
                  <c:v>2582.49792267535</c:v>
                </c:pt>
                <c:pt idx="1833">
                  <c:v>2582.51302328044</c:v>
                </c:pt>
                <c:pt idx="1834">
                  <c:v>2582.49797831492</c:v>
                </c:pt>
                <c:pt idx="1835">
                  <c:v>2582.49730541642</c:v>
                </c:pt>
                <c:pt idx="1836">
                  <c:v>2582.49956540247</c:v>
                </c:pt>
                <c:pt idx="1837">
                  <c:v>2582.50893158884</c:v>
                </c:pt>
                <c:pt idx="1838">
                  <c:v>2582.51151627678</c:v>
                </c:pt>
                <c:pt idx="1839">
                  <c:v>2582.51857867493</c:v>
                </c:pt>
                <c:pt idx="1840">
                  <c:v>2582.50718166969</c:v>
                </c:pt>
                <c:pt idx="1841">
                  <c:v>2582.51373951647</c:v>
                </c:pt>
                <c:pt idx="1842">
                  <c:v>2582.52779610212</c:v>
                </c:pt>
                <c:pt idx="1843">
                  <c:v>2582.52412441215</c:v>
                </c:pt>
                <c:pt idx="1844">
                  <c:v>2582.51285452837</c:v>
                </c:pt>
                <c:pt idx="1845">
                  <c:v>2582.53109395878</c:v>
                </c:pt>
                <c:pt idx="1846">
                  <c:v>2582.53943628469</c:v>
                </c:pt>
                <c:pt idx="1847">
                  <c:v>2582.53710560521</c:v>
                </c:pt>
                <c:pt idx="1848">
                  <c:v>2582.52862555311</c:v>
                </c:pt>
                <c:pt idx="1849">
                  <c:v>2582.53348408402</c:v>
                </c:pt>
                <c:pt idx="1850">
                  <c:v>2582.54389507448</c:v>
                </c:pt>
                <c:pt idx="1851">
                  <c:v>2582.53582886553</c:v>
                </c:pt>
                <c:pt idx="1852">
                  <c:v>2582.53727756657</c:v>
                </c:pt>
                <c:pt idx="1853">
                  <c:v>2582.51953129646</c:v>
                </c:pt>
                <c:pt idx="1854">
                  <c:v>2582.53679375278</c:v>
                </c:pt>
                <c:pt idx="1855">
                  <c:v>2582.54251359469</c:v>
                </c:pt>
                <c:pt idx="1856">
                  <c:v>2582.52431509384</c:v>
                </c:pt>
                <c:pt idx="1857">
                  <c:v>2582.52388095121</c:v>
                </c:pt>
                <c:pt idx="1858">
                  <c:v>2582.534722037</c:v>
                </c:pt>
                <c:pt idx="1859">
                  <c:v>2582.52633632151</c:v>
                </c:pt>
                <c:pt idx="1860">
                  <c:v>2582.52585178909</c:v>
                </c:pt>
                <c:pt idx="1861">
                  <c:v>2582.5276421168</c:v>
                </c:pt>
                <c:pt idx="1862">
                  <c:v>2582.5309312324</c:v>
                </c:pt>
                <c:pt idx="1863">
                  <c:v>2582.49214053166</c:v>
                </c:pt>
                <c:pt idx="1864">
                  <c:v>2582.52623383755</c:v>
                </c:pt>
                <c:pt idx="1865">
                  <c:v>2582.50650908906</c:v>
                </c:pt>
                <c:pt idx="1866">
                  <c:v>2582.51920769158</c:v>
                </c:pt>
                <c:pt idx="1867">
                  <c:v>2582.50280808615</c:v>
                </c:pt>
                <c:pt idx="1868">
                  <c:v>2582.53448694737</c:v>
                </c:pt>
                <c:pt idx="1869">
                  <c:v>2582.50044057987</c:v>
                </c:pt>
                <c:pt idx="1870">
                  <c:v>2582.51304859511</c:v>
                </c:pt>
                <c:pt idx="1871">
                  <c:v>2582.50249075882</c:v>
                </c:pt>
                <c:pt idx="1872">
                  <c:v>2582.51266904037</c:v>
                </c:pt>
                <c:pt idx="1873">
                  <c:v>2582.50603639069</c:v>
                </c:pt>
                <c:pt idx="1874">
                  <c:v>2582.51820849305</c:v>
                </c:pt>
                <c:pt idx="1875">
                  <c:v>2582.49999920715</c:v>
                </c:pt>
                <c:pt idx="1876">
                  <c:v>2582.51533847076</c:v>
                </c:pt>
                <c:pt idx="1877">
                  <c:v>2582.49257204207</c:v>
                </c:pt>
                <c:pt idx="1878">
                  <c:v>2582.48697483209</c:v>
                </c:pt>
                <c:pt idx="1879">
                  <c:v>2582.51793074505</c:v>
                </c:pt>
                <c:pt idx="1880">
                  <c:v>2582.50881235319</c:v>
                </c:pt>
                <c:pt idx="1881">
                  <c:v>2582.47922979126</c:v>
                </c:pt>
                <c:pt idx="1882">
                  <c:v>2582.48619908731</c:v>
                </c:pt>
                <c:pt idx="1883">
                  <c:v>2582.49373948271</c:v>
                </c:pt>
                <c:pt idx="1884">
                  <c:v>2582.49520863917</c:v>
                </c:pt>
                <c:pt idx="1885">
                  <c:v>2582.49916156036</c:v>
                </c:pt>
                <c:pt idx="1886">
                  <c:v>2582.47743010216</c:v>
                </c:pt>
                <c:pt idx="1887">
                  <c:v>2582.50580149356</c:v>
                </c:pt>
                <c:pt idx="1888">
                  <c:v>2582.47125921218</c:v>
                </c:pt>
                <c:pt idx="1889">
                  <c:v>2582.49338665802</c:v>
                </c:pt>
                <c:pt idx="1890">
                  <c:v>2582.49074555387</c:v>
                </c:pt>
                <c:pt idx="1891">
                  <c:v>2582.49803987254</c:v>
                </c:pt>
                <c:pt idx="1892">
                  <c:v>2582.48278294437</c:v>
                </c:pt>
                <c:pt idx="1893">
                  <c:v>2582.50715695901</c:v>
                </c:pt>
                <c:pt idx="1894">
                  <c:v>2582.49442348742</c:v>
                </c:pt>
                <c:pt idx="1895">
                  <c:v>2582.5075439202</c:v>
                </c:pt>
                <c:pt idx="1896">
                  <c:v>2582.5276668436</c:v>
                </c:pt>
                <c:pt idx="1897">
                  <c:v>2582.50087829379</c:v>
                </c:pt>
                <c:pt idx="1898">
                  <c:v>2582.51469468682</c:v>
                </c:pt>
                <c:pt idx="1899">
                  <c:v>2582.54236929747</c:v>
                </c:pt>
                <c:pt idx="1900">
                  <c:v>2582.51493061119</c:v>
                </c:pt>
                <c:pt idx="1901">
                  <c:v>2582.5155235262</c:v>
                </c:pt>
                <c:pt idx="1902">
                  <c:v>2582.50494365433</c:v>
                </c:pt>
                <c:pt idx="1903">
                  <c:v>2582.55110643722</c:v>
                </c:pt>
                <c:pt idx="1904">
                  <c:v>2582.51923418526</c:v>
                </c:pt>
                <c:pt idx="1905">
                  <c:v>2582.53301663295</c:v>
                </c:pt>
                <c:pt idx="1906">
                  <c:v>2582.5409659932</c:v>
                </c:pt>
                <c:pt idx="1907">
                  <c:v>2582.5408735443</c:v>
                </c:pt>
                <c:pt idx="1908">
                  <c:v>2582.55515551396</c:v>
                </c:pt>
                <c:pt idx="1909">
                  <c:v>2582.52633443418</c:v>
                </c:pt>
                <c:pt idx="1910">
                  <c:v>2582.56005065127</c:v>
                </c:pt>
                <c:pt idx="1911">
                  <c:v>2582.54327166592</c:v>
                </c:pt>
                <c:pt idx="1912">
                  <c:v>2582.53801911272</c:v>
                </c:pt>
                <c:pt idx="1913">
                  <c:v>2582.53446838122</c:v>
                </c:pt>
                <c:pt idx="1914">
                  <c:v>2582.51690498191</c:v>
                </c:pt>
                <c:pt idx="1915">
                  <c:v>2582.52510160624</c:v>
                </c:pt>
                <c:pt idx="1916">
                  <c:v>2582.52399943127</c:v>
                </c:pt>
                <c:pt idx="1917">
                  <c:v>2582.50525284653</c:v>
                </c:pt>
                <c:pt idx="1918">
                  <c:v>2582.48178801648</c:v>
                </c:pt>
                <c:pt idx="1919">
                  <c:v>2582.51138296416</c:v>
                </c:pt>
                <c:pt idx="1920">
                  <c:v>2582.50314783402</c:v>
                </c:pt>
                <c:pt idx="1921">
                  <c:v>2582.49347763182</c:v>
                </c:pt>
                <c:pt idx="1922">
                  <c:v>2582.52051384023</c:v>
                </c:pt>
                <c:pt idx="1923">
                  <c:v>2582.47640640223</c:v>
                </c:pt>
                <c:pt idx="1924">
                  <c:v>2582.4916312092</c:v>
                </c:pt>
                <c:pt idx="1925">
                  <c:v>2582.48530942549</c:v>
                </c:pt>
                <c:pt idx="1926">
                  <c:v>2582.50662651022</c:v>
                </c:pt>
                <c:pt idx="1927">
                  <c:v>2582.49998003507</c:v>
                </c:pt>
                <c:pt idx="1928">
                  <c:v>2582.47393824282</c:v>
                </c:pt>
                <c:pt idx="1929">
                  <c:v>2582.50720530981</c:v>
                </c:pt>
                <c:pt idx="1930">
                  <c:v>2582.490256188</c:v>
                </c:pt>
                <c:pt idx="1931">
                  <c:v>2582.48980401121</c:v>
                </c:pt>
                <c:pt idx="1932">
                  <c:v>2582.48343423423</c:v>
                </c:pt>
                <c:pt idx="1933">
                  <c:v>2582.49169062989</c:v>
                </c:pt>
                <c:pt idx="1934">
                  <c:v>2582.4866819866</c:v>
                </c:pt>
                <c:pt idx="1935">
                  <c:v>2582.49750458834</c:v>
                </c:pt>
                <c:pt idx="1936">
                  <c:v>2582.46647859191</c:v>
                </c:pt>
                <c:pt idx="1937">
                  <c:v>2582.50072772305</c:v>
                </c:pt>
                <c:pt idx="1938">
                  <c:v>2582.47643316534</c:v>
                </c:pt>
                <c:pt idx="1939">
                  <c:v>2582.47936581471</c:v>
                </c:pt>
                <c:pt idx="1940">
                  <c:v>2582.48709482919</c:v>
                </c:pt>
                <c:pt idx="1941">
                  <c:v>2582.47045776848</c:v>
                </c:pt>
                <c:pt idx="1942">
                  <c:v>2582.50062742374</c:v>
                </c:pt>
                <c:pt idx="1943">
                  <c:v>2582.47929925346</c:v>
                </c:pt>
                <c:pt idx="1944">
                  <c:v>2582.48776154317</c:v>
                </c:pt>
                <c:pt idx="1945">
                  <c:v>2582.47269211916</c:v>
                </c:pt>
                <c:pt idx="1946">
                  <c:v>2582.49351764339</c:v>
                </c:pt>
                <c:pt idx="1947">
                  <c:v>2582.49765742594</c:v>
                </c:pt>
                <c:pt idx="1948">
                  <c:v>2582.49683250774</c:v>
                </c:pt>
                <c:pt idx="1949">
                  <c:v>2582.50822703396</c:v>
                </c:pt>
                <c:pt idx="1950">
                  <c:v>2582.51912960695</c:v>
                </c:pt>
                <c:pt idx="1951">
                  <c:v>2582.48756490833</c:v>
                </c:pt>
                <c:pt idx="1952">
                  <c:v>2582.51235934663</c:v>
                </c:pt>
                <c:pt idx="1953">
                  <c:v>2582.50787153023</c:v>
                </c:pt>
                <c:pt idx="1954">
                  <c:v>2582.51951275513</c:v>
                </c:pt>
                <c:pt idx="1955">
                  <c:v>2582.51482698837</c:v>
                </c:pt>
                <c:pt idx="1956">
                  <c:v>2582.53096578631</c:v>
                </c:pt>
                <c:pt idx="1957">
                  <c:v>2582.52866032903</c:v>
                </c:pt>
                <c:pt idx="1958">
                  <c:v>2582.52666680019</c:v>
                </c:pt>
                <c:pt idx="1959">
                  <c:v>2582.53850441101</c:v>
                </c:pt>
                <c:pt idx="1960">
                  <c:v>2582.53957612635</c:v>
                </c:pt>
                <c:pt idx="1961">
                  <c:v>2582.53883468932</c:v>
                </c:pt>
                <c:pt idx="1962">
                  <c:v>2582.54802849582</c:v>
                </c:pt>
                <c:pt idx="1963">
                  <c:v>2582.53460650121</c:v>
                </c:pt>
                <c:pt idx="1964">
                  <c:v>2582.54595146753</c:v>
                </c:pt>
                <c:pt idx="1965">
                  <c:v>2582.53676576945</c:v>
                </c:pt>
                <c:pt idx="1966">
                  <c:v>2582.53953625859</c:v>
                </c:pt>
                <c:pt idx="1967">
                  <c:v>2582.53656562503</c:v>
                </c:pt>
                <c:pt idx="1968">
                  <c:v>2582.53762987941</c:v>
                </c:pt>
                <c:pt idx="1969">
                  <c:v>2582.53343023764</c:v>
                </c:pt>
                <c:pt idx="1970">
                  <c:v>2582.54936077822</c:v>
                </c:pt>
                <c:pt idx="1971">
                  <c:v>2582.54014435283</c:v>
                </c:pt>
                <c:pt idx="1972">
                  <c:v>2582.50645012567</c:v>
                </c:pt>
                <c:pt idx="1973">
                  <c:v>2582.53856844541</c:v>
                </c:pt>
                <c:pt idx="1974">
                  <c:v>2582.53563302828</c:v>
                </c:pt>
                <c:pt idx="1975">
                  <c:v>2582.54314529222</c:v>
                </c:pt>
                <c:pt idx="1976">
                  <c:v>2582.5026707917</c:v>
                </c:pt>
                <c:pt idx="1977">
                  <c:v>2582.51663627824</c:v>
                </c:pt>
                <c:pt idx="1978">
                  <c:v>2582.53050094653</c:v>
                </c:pt>
                <c:pt idx="1979">
                  <c:v>2582.51100975831</c:v>
                </c:pt>
                <c:pt idx="1980">
                  <c:v>2582.52748234307</c:v>
                </c:pt>
                <c:pt idx="1981">
                  <c:v>2582.53094452404</c:v>
                </c:pt>
                <c:pt idx="1982">
                  <c:v>2582.51479010468</c:v>
                </c:pt>
                <c:pt idx="1983">
                  <c:v>2582.51887689321</c:v>
                </c:pt>
                <c:pt idx="1984">
                  <c:v>2582.51866750343</c:v>
                </c:pt>
                <c:pt idx="1985">
                  <c:v>2582.52402729149</c:v>
                </c:pt>
                <c:pt idx="1986">
                  <c:v>2582.51591448507</c:v>
                </c:pt>
                <c:pt idx="1987">
                  <c:v>2582.517830744</c:v>
                </c:pt>
                <c:pt idx="1988">
                  <c:v>2582.51703211743</c:v>
                </c:pt>
                <c:pt idx="1989">
                  <c:v>2582.53122994042</c:v>
                </c:pt>
                <c:pt idx="1990">
                  <c:v>2582.51780686303</c:v>
                </c:pt>
                <c:pt idx="1991">
                  <c:v>2582.52201312965</c:v>
                </c:pt>
                <c:pt idx="1992">
                  <c:v>2582.52668380403</c:v>
                </c:pt>
                <c:pt idx="1993">
                  <c:v>2582.52520470667</c:v>
                </c:pt>
                <c:pt idx="1994">
                  <c:v>2582.51842330979</c:v>
                </c:pt>
                <c:pt idx="1995">
                  <c:v>2582.50778049069</c:v>
                </c:pt>
                <c:pt idx="1996">
                  <c:v>2582.51618921974</c:v>
                </c:pt>
                <c:pt idx="1997">
                  <c:v>2582.51287583268</c:v>
                </c:pt>
                <c:pt idx="1998">
                  <c:v>2582.52535524595</c:v>
                </c:pt>
                <c:pt idx="1999">
                  <c:v>2582.51847091474</c:v>
                </c:pt>
                <c:pt idx="2000">
                  <c:v>2582.5192665917</c:v>
                </c:pt>
                <c:pt idx="2001">
                  <c:v>2582.50701963709</c:v>
                </c:pt>
                <c:pt idx="2002">
                  <c:v>2582.51597792769</c:v>
                </c:pt>
                <c:pt idx="2003">
                  <c:v>2582.52647490042</c:v>
                </c:pt>
                <c:pt idx="2004">
                  <c:v>2582.53532307287</c:v>
                </c:pt>
                <c:pt idx="2005">
                  <c:v>2582.51521087478</c:v>
                </c:pt>
                <c:pt idx="2006">
                  <c:v>2582.53149104588</c:v>
                </c:pt>
                <c:pt idx="2007">
                  <c:v>2582.52127829392</c:v>
                </c:pt>
                <c:pt idx="2008">
                  <c:v>2582.53492277363</c:v>
                </c:pt>
                <c:pt idx="2009">
                  <c:v>2582.5460954659</c:v>
                </c:pt>
                <c:pt idx="2010">
                  <c:v>2582.54117450163</c:v>
                </c:pt>
                <c:pt idx="2011">
                  <c:v>2582.54152847162</c:v>
                </c:pt>
                <c:pt idx="2012">
                  <c:v>2582.55736962709</c:v>
                </c:pt>
                <c:pt idx="2013">
                  <c:v>2582.55996541227</c:v>
                </c:pt>
                <c:pt idx="2014">
                  <c:v>2582.54774929759</c:v>
                </c:pt>
                <c:pt idx="2015">
                  <c:v>2582.55039745255</c:v>
                </c:pt>
                <c:pt idx="2016">
                  <c:v>2582.56098368207</c:v>
                </c:pt>
                <c:pt idx="2017">
                  <c:v>2582.54722970827</c:v>
                </c:pt>
                <c:pt idx="2018">
                  <c:v>2582.58766066105</c:v>
                </c:pt>
                <c:pt idx="2019">
                  <c:v>2582.55887504698</c:v>
                </c:pt>
                <c:pt idx="2020">
                  <c:v>2582.56806473639</c:v>
                </c:pt>
                <c:pt idx="2021">
                  <c:v>2582.5720034382</c:v>
                </c:pt>
                <c:pt idx="2022">
                  <c:v>2582.58836476257</c:v>
                </c:pt>
                <c:pt idx="2023">
                  <c:v>2582.57237859037</c:v>
                </c:pt>
                <c:pt idx="2024">
                  <c:v>2582.59112127637</c:v>
                </c:pt>
                <c:pt idx="2025">
                  <c:v>2582.58567522229</c:v>
                </c:pt>
                <c:pt idx="2026">
                  <c:v>2582.58755160064</c:v>
                </c:pt>
                <c:pt idx="2027">
                  <c:v>2582.56903080908</c:v>
                </c:pt>
                <c:pt idx="2028">
                  <c:v>2582.56836071746</c:v>
                </c:pt>
                <c:pt idx="2029">
                  <c:v>2582.56421758115</c:v>
                </c:pt>
                <c:pt idx="2030">
                  <c:v>2582.56268461663</c:v>
                </c:pt>
                <c:pt idx="2031">
                  <c:v>2582.55272250835</c:v>
                </c:pt>
                <c:pt idx="2032">
                  <c:v>2582.55184277226</c:v>
                </c:pt>
                <c:pt idx="2033">
                  <c:v>2582.56029815542</c:v>
                </c:pt>
                <c:pt idx="2034">
                  <c:v>2582.56216885558</c:v>
                </c:pt>
                <c:pt idx="2035">
                  <c:v>2582.55956195429</c:v>
                </c:pt>
                <c:pt idx="2036">
                  <c:v>2582.54247178626</c:v>
                </c:pt>
                <c:pt idx="2037">
                  <c:v>2582.55697637482</c:v>
                </c:pt>
                <c:pt idx="2038">
                  <c:v>2582.55312105643</c:v>
                </c:pt>
                <c:pt idx="2039">
                  <c:v>2582.55390977329</c:v>
                </c:pt>
                <c:pt idx="2040">
                  <c:v>2582.5494226182</c:v>
                </c:pt>
                <c:pt idx="2041">
                  <c:v>2582.52472824015</c:v>
                </c:pt>
                <c:pt idx="2042">
                  <c:v>2582.55994474495</c:v>
                </c:pt>
                <c:pt idx="2043">
                  <c:v>2582.5391419823</c:v>
                </c:pt>
                <c:pt idx="2044">
                  <c:v>2582.53592429828</c:v>
                </c:pt>
                <c:pt idx="2045">
                  <c:v>2582.53199492478</c:v>
                </c:pt>
                <c:pt idx="2046">
                  <c:v>2582.56182278912</c:v>
                </c:pt>
                <c:pt idx="2047">
                  <c:v>2582.52693786416</c:v>
                </c:pt>
                <c:pt idx="2048">
                  <c:v>2582.54845817344</c:v>
                </c:pt>
                <c:pt idx="2049">
                  <c:v>2582.54797220177</c:v>
                </c:pt>
                <c:pt idx="2050">
                  <c:v>2582.54015908477</c:v>
                </c:pt>
                <c:pt idx="2051">
                  <c:v>2582.53670466427</c:v>
                </c:pt>
                <c:pt idx="2052">
                  <c:v>2582.52871866039</c:v>
                </c:pt>
                <c:pt idx="2053">
                  <c:v>2582.52103036839</c:v>
                </c:pt>
                <c:pt idx="2054">
                  <c:v>2582.53905075432</c:v>
                </c:pt>
                <c:pt idx="2055">
                  <c:v>2582.53224122389</c:v>
                </c:pt>
                <c:pt idx="2056">
                  <c:v>2582.52165883764</c:v>
                </c:pt>
                <c:pt idx="2057">
                  <c:v>2582.53122551276</c:v>
                </c:pt>
                <c:pt idx="2058">
                  <c:v>2582.52412607238</c:v>
                </c:pt>
                <c:pt idx="2059">
                  <c:v>2582.52293322132</c:v>
                </c:pt>
                <c:pt idx="2060">
                  <c:v>2582.54532698409</c:v>
                </c:pt>
                <c:pt idx="2061">
                  <c:v>2582.51483673427</c:v>
                </c:pt>
                <c:pt idx="2062">
                  <c:v>2582.5336720423</c:v>
                </c:pt>
                <c:pt idx="2063">
                  <c:v>2582.5422293527</c:v>
                </c:pt>
                <c:pt idx="2064">
                  <c:v>2582.53066531987</c:v>
                </c:pt>
                <c:pt idx="2065">
                  <c:v>2582.53741654944</c:v>
                </c:pt>
                <c:pt idx="2066">
                  <c:v>2582.54256590127</c:v>
                </c:pt>
                <c:pt idx="2067">
                  <c:v>2582.52991888505</c:v>
                </c:pt>
                <c:pt idx="2068">
                  <c:v>2582.52429254801</c:v>
                </c:pt>
                <c:pt idx="2069">
                  <c:v>2582.55778227988</c:v>
                </c:pt>
                <c:pt idx="2070">
                  <c:v>2582.55942550398</c:v>
                </c:pt>
                <c:pt idx="2071">
                  <c:v>2582.56837493299</c:v>
                </c:pt>
                <c:pt idx="2072">
                  <c:v>2582.54597013961</c:v>
                </c:pt>
                <c:pt idx="2073">
                  <c:v>2582.54663111051</c:v>
                </c:pt>
                <c:pt idx="2074">
                  <c:v>2582.55639145752</c:v>
                </c:pt>
                <c:pt idx="2075">
                  <c:v>2582.58153891074</c:v>
                </c:pt>
                <c:pt idx="2076">
                  <c:v>2582.55165506906</c:v>
                </c:pt>
                <c:pt idx="2077">
                  <c:v>2582.56233274516</c:v>
                </c:pt>
                <c:pt idx="2078">
                  <c:v>2582.57209926381</c:v>
                </c:pt>
                <c:pt idx="2079">
                  <c:v>2582.58461009295</c:v>
                </c:pt>
                <c:pt idx="2080">
                  <c:v>2582.55088501544</c:v>
                </c:pt>
                <c:pt idx="2081">
                  <c:v>2582.56411536306</c:v>
                </c:pt>
                <c:pt idx="2082">
                  <c:v>2582.58107679921</c:v>
                </c:pt>
                <c:pt idx="2083">
                  <c:v>2582.55420417412</c:v>
                </c:pt>
                <c:pt idx="2084">
                  <c:v>2582.5856167341</c:v>
                </c:pt>
                <c:pt idx="2085">
                  <c:v>2582.56590428179</c:v>
                </c:pt>
                <c:pt idx="2086">
                  <c:v>2582.57794614461</c:v>
                </c:pt>
                <c:pt idx="2087">
                  <c:v>2582.55160809272</c:v>
                </c:pt>
                <c:pt idx="2088">
                  <c:v>2582.55783929708</c:v>
                </c:pt>
                <c:pt idx="2089">
                  <c:v>2582.55252904077</c:v>
                </c:pt>
                <c:pt idx="2090">
                  <c:v>2582.54888001637</c:v>
                </c:pt>
                <c:pt idx="2091">
                  <c:v>2582.55868406273</c:v>
                </c:pt>
                <c:pt idx="2092">
                  <c:v>2582.54292543745</c:v>
                </c:pt>
                <c:pt idx="2093">
                  <c:v>2582.54569717161</c:v>
                </c:pt>
                <c:pt idx="2094">
                  <c:v>2582.53969023077</c:v>
                </c:pt>
                <c:pt idx="2095">
                  <c:v>2582.53704582045</c:v>
                </c:pt>
                <c:pt idx="2096">
                  <c:v>2582.54313499571</c:v>
                </c:pt>
                <c:pt idx="2097">
                  <c:v>2582.52561634697</c:v>
                </c:pt>
                <c:pt idx="2098">
                  <c:v>2582.53600815855</c:v>
                </c:pt>
                <c:pt idx="2099">
                  <c:v>2582.54121525646</c:v>
                </c:pt>
                <c:pt idx="2100">
                  <c:v>2582.51211590856</c:v>
                </c:pt>
                <c:pt idx="2101">
                  <c:v>2582.51797910999</c:v>
                </c:pt>
                <c:pt idx="2102">
                  <c:v>2582.52519042853</c:v>
                </c:pt>
                <c:pt idx="2103">
                  <c:v>2582.53048966</c:v>
                </c:pt>
                <c:pt idx="2104">
                  <c:v>2582.51150296356</c:v>
                </c:pt>
                <c:pt idx="2105">
                  <c:v>2582.50750546318</c:v>
                </c:pt>
                <c:pt idx="2106">
                  <c:v>2582.50392595054</c:v>
                </c:pt>
                <c:pt idx="2107">
                  <c:v>2582.5111642999</c:v>
                </c:pt>
                <c:pt idx="2108">
                  <c:v>2582.51729317847</c:v>
                </c:pt>
                <c:pt idx="2109">
                  <c:v>2582.50486218203</c:v>
                </c:pt>
                <c:pt idx="2110">
                  <c:v>2582.53104017938</c:v>
                </c:pt>
                <c:pt idx="2111">
                  <c:v>2582.51293923535</c:v>
                </c:pt>
                <c:pt idx="2112">
                  <c:v>2582.51911497015</c:v>
                </c:pt>
                <c:pt idx="2113">
                  <c:v>2582.48091714814</c:v>
                </c:pt>
                <c:pt idx="2114">
                  <c:v>2582.51309285232</c:v>
                </c:pt>
                <c:pt idx="2115">
                  <c:v>2582.50560938658</c:v>
                </c:pt>
                <c:pt idx="2116">
                  <c:v>2582.49270065133</c:v>
                </c:pt>
                <c:pt idx="2117">
                  <c:v>2582.49817638435</c:v>
                </c:pt>
                <c:pt idx="2118">
                  <c:v>2582.49847007908</c:v>
                </c:pt>
                <c:pt idx="2119">
                  <c:v>2582.5132560669</c:v>
                </c:pt>
                <c:pt idx="2120">
                  <c:v>2582.49714475831</c:v>
                </c:pt>
                <c:pt idx="2121">
                  <c:v>2582.49502027027</c:v>
                </c:pt>
                <c:pt idx="2122">
                  <c:v>2582.50634937409</c:v>
                </c:pt>
                <c:pt idx="2123">
                  <c:v>2582.50453490561</c:v>
                </c:pt>
                <c:pt idx="2124">
                  <c:v>2582.51054532495</c:v>
                </c:pt>
                <c:pt idx="2125">
                  <c:v>2582.51212362063</c:v>
                </c:pt>
                <c:pt idx="2126">
                  <c:v>2582.51389839709</c:v>
                </c:pt>
                <c:pt idx="2127">
                  <c:v>2582.52405759104</c:v>
                </c:pt>
                <c:pt idx="2128">
                  <c:v>2582.51384155824</c:v>
                </c:pt>
                <c:pt idx="2129">
                  <c:v>2582.52308900496</c:v>
                </c:pt>
                <c:pt idx="2130">
                  <c:v>2582.53603249656</c:v>
                </c:pt>
                <c:pt idx="2131">
                  <c:v>2582.52873510797</c:v>
                </c:pt>
                <c:pt idx="2132">
                  <c:v>2582.53193531667</c:v>
                </c:pt>
                <c:pt idx="2133">
                  <c:v>2582.54032930837</c:v>
                </c:pt>
                <c:pt idx="2134">
                  <c:v>2582.53597530775</c:v>
                </c:pt>
                <c:pt idx="2135">
                  <c:v>2582.52779471065</c:v>
                </c:pt>
                <c:pt idx="2136">
                  <c:v>2582.54240455579</c:v>
                </c:pt>
                <c:pt idx="2137">
                  <c:v>2582.53806249238</c:v>
                </c:pt>
                <c:pt idx="2138">
                  <c:v>2582.5409420093</c:v>
                </c:pt>
                <c:pt idx="2139">
                  <c:v>2582.55182172303</c:v>
                </c:pt>
                <c:pt idx="2140">
                  <c:v>2582.54392795169</c:v>
                </c:pt>
                <c:pt idx="2141">
                  <c:v>2582.53949708577</c:v>
                </c:pt>
                <c:pt idx="2142">
                  <c:v>2582.57621280862</c:v>
                </c:pt>
                <c:pt idx="2143">
                  <c:v>2582.55264477309</c:v>
                </c:pt>
                <c:pt idx="2144">
                  <c:v>2582.53679684072</c:v>
                </c:pt>
                <c:pt idx="2145">
                  <c:v>2582.549581625</c:v>
                </c:pt>
                <c:pt idx="2146">
                  <c:v>2582.54421626162</c:v>
                </c:pt>
                <c:pt idx="2147">
                  <c:v>2582.55776901848</c:v>
                </c:pt>
                <c:pt idx="2148">
                  <c:v>2582.52959846385</c:v>
                </c:pt>
                <c:pt idx="2149">
                  <c:v>2582.53646691356</c:v>
                </c:pt>
                <c:pt idx="2150">
                  <c:v>2582.54804330989</c:v>
                </c:pt>
                <c:pt idx="2151">
                  <c:v>2582.54363314552</c:v>
                </c:pt>
                <c:pt idx="2152">
                  <c:v>2582.51994641507</c:v>
                </c:pt>
                <c:pt idx="2153">
                  <c:v>2582.53125359798</c:v>
                </c:pt>
                <c:pt idx="2154">
                  <c:v>2582.51665301282</c:v>
                </c:pt>
                <c:pt idx="2155">
                  <c:v>2582.54321667833</c:v>
                </c:pt>
                <c:pt idx="2156">
                  <c:v>2582.50977786968</c:v>
                </c:pt>
                <c:pt idx="2157">
                  <c:v>2582.52268063439</c:v>
                </c:pt>
                <c:pt idx="2158">
                  <c:v>2582.53269796703</c:v>
                </c:pt>
                <c:pt idx="2159">
                  <c:v>2582.53335496623</c:v>
                </c:pt>
                <c:pt idx="2160">
                  <c:v>2582.53120742414</c:v>
                </c:pt>
                <c:pt idx="2161">
                  <c:v>2582.52171670566</c:v>
                </c:pt>
                <c:pt idx="2162">
                  <c:v>2582.50242252289</c:v>
                </c:pt>
                <c:pt idx="2163">
                  <c:v>2582.52795464221</c:v>
                </c:pt>
                <c:pt idx="2164">
                  <c:v>2582.51498016693</c:v>
                </c:pt>
                <c:pt idx="2165">
                  <c:v>2582.52262983334</c:v>
                </c:pt>
                <c:pt idx="2166">
                  <c:v>2582.51493769996</c:v>
                </c:pt>
                <c:pt idx="2167">
                  <c:v>2582.50674675255</c:v>
                </c:pt>
                <c:pt idx="2168">
                  <c:v>2582.50729921232</c:v>
                </c:pt>
                <c:pt idx="2169">
                  <c:v>2582.49518980222</c:v>
                </c:pt>
                <c:pt idx="2170">
                  <c:v>2582.52349058055</c:v>
                </c:pt>
                <c:pt idx="2171">
                  <c:v>2582.51936870807</c:v>
                </c:pt>
                <c:pt idx="2172">
                  <c:v>2582.49783793479</c:v>
                </c:pt>
                <c:pt idx="2173">
                  <c:v>2582.53201313645</c:v>
                </c:pt>
                <c:pt idx="2174">
                  <c:v>2582.51282203956</c:v>
                </c:pt>
                <c:pt idx="2175">
                  <c:v>2582.50746800503</c:v>
                </c:pt>
                <c:pt idx="2176">
                  <c:v>2582.50133251782</c:v>
                </c:pt>
                <c:pt idx="2177">
                  <c:v>2582.51659129782</c:v>
                </c:pt>
                <c:pt idx="2178">
                  <c:v>2582.52562747971</c:v>
                </c:pt>
                <c:pt idx="2179">
                  <c:v>2582.51094327788</c:v>
                </c:pt>
                <c:pt idx="2180">
                  <c:v>2582.51337493951</c:v>
                </c:pt>
                <c:pt idx="2181">
                  <c:v>2582.52056162407</c:v>
                </c:pt>
                <c:pt idx="2182">
                  <c:v>2582.52090689357</c:v>
                </c:pt>
                <c:pt idx="2183">
                  <c:v>2582.53323015968</c:v>
                </c:pt>
                <c:pt idx="2184">
                  <c:v>2582.55001729859</c:v>
                </c:pt>
                <c:pt idx="2185">
                  <c:v>2582.51980917309</c:v>
                </c:pt>
                <c:pt idx="2186">
                  <c:v>2582.53510763301</c:v>
                </c:pt>
                <c:pt idx="2187">
                  <c:v>2582.53259844253</c:v>
                </c:pt>
                <c:pt idx="2188">
                  <c:v>2582.53194753424</c:v>
                </c:pt>
                <c:pt idx="2189">
                  <c:v>2582.54701866236</c:v>
                </c:pt>
                <c:pt idx="2190">
                  <c:v>2582.54522163747</c:v>
                </c:pt>
                <c:pt idx="2191">
                  <c:v>2582.53504789017</c:v>
                </c:pt>
                <c:pt idx="2192">
                  <c:v>2582.54710729304</c:v>
                </c:pt>
                <c:pt idx="2193">
                  <c:v>2582.55802234338</c:v>
                </c:pt>
                <c:pt idx="2194">
                  <c:v>2582.54130254437</c:v>
                </c:pt>
                <c:pt idx="2195">
                  <c:v>2582.5507353972</c:v>
                </c:pt>
                <c:pt idx="2196">
                  <c:v>2582.54913018186</c:v>
                </c:pt>
                <c:pt idx="2197">
                  <c:v>2582.55671296305</c:v>
                </c:pt>
                <c:pt idx="2198">
                  <c:v>2582.55063153258</c:v>
                </c:pt>
                <c:pt idx="2199">
                  <c:v>2582.54704874133</c:v>
                </c:pt>
                <c:pt idx="2200">
                  <c:v>2582.56399572144</c:v>
                </c:pt>
                <c:pt idx="2201">
                  <c:v>2582.52869702192</c:v>
                </c:pt>
                <c:pt idx="2202">
                  <c:v>2582.54511322902</c:v>
                </c:pt>
                <c:pt idx="2203">
                  <c:v>2582.54329065873</c:v>
                </c:pt>
                <c:pt idx="2204">
                  <c:v>2582.53271541542</c:v>
                </c:pt>
                <c:pt idx="2205">
                  <c:v>2582.54100667122</c:v>
                </c:pt>
                <c:pt idx="2206">
                  <c:v>2582.52597892659</c:v>
                </c:pt>
                <c:pt idx="2207">
                  <c:v>2582.52632541419</c:v>
                </c:pt>
                <c:pt idx="2208">
                  <c:v>2582.53546672441</c:v>
                </c:pt>
                <c:pt idx="2209">
                  <c:v>2582.53696865756</c:v>
                </c:pt>
                <c:pt idx="2210">
                  <c:v>2582.52866450613</c:v>
                </c:pt>
                <c:pt idx="2211">
                  <c:v>2582.5290200467</c:v>
                </c:pt>
                <c:pt idx="2212">
                  <c:v>2582.53230736936</c:v>
                </c:pt>
                <c:pt idx="2213">
                  <c:v>2582.51720888631</c:v>
                </c:pt>
                <c:pt idx="2214">
                  <c:v>2582.51230748748</c:v>
                </c:pt>
                <c:pt idx="2215">
                  <c:v>2582.50946346927</c:v>
                </c:pt>
                <c:pt idx="2216">
                  <c:v>2582.52622928397</c:v>
                </c:pt>
                <c:pt idx="2217">
                  <c:v>2582.52119615838</c:v>
                </c:pt>
                <c:pt idx="2218">
                  <c:v>2582.53701294481</c:v>
                </c:pt>
                <c:pt idx="2219">
                  <c:v>2582.5289559742</c:v>
                </c:pt>
                <c:pt idx="2220">
                  <c:v>2582.53160063896</c:v>
                </c:pt>
                <c:pt idx="2221">
                  <c:v>2582.51956132413</c:v>
                </c:pt>
                <c:pt idx="2222">
                  <c:v>2582.5186723938</c:v>
                </c:pt>
                <c:pt idx="2223">
                  <c:v>2582.53638754656</c:v>
                </c:pt>
                <c:pt idx="2224">
                  <c:v>2582.50855849331</c:v>
                </c:pt>
                <c:pt idx="2225">
                  <c:v>2582.51288174368</c:v>
                </c:pt>
                <c:pt idx="2226">
                  <c:v>2582.52231211912</c:v>
                </c:pt>
                <c:pt idx="2227">
                  <c:v>2582.51065935221</c:v>
                </c:pt>
                <c:pt idx="2228">
                  <c:v>2582.50544497579</c:v>
                </c:pt>
                <c:pt idx="2229">
                  <c:v>2582.49778424073</c:v>
                </c:pt>
                <c:pt idx="2230">
                  <c:v>2582.51014649939</c:v>
                </c:pt>
                <c:pt idx="2231">
                  <c:v>2582.500140786</c:v>
                </c:pt>
                <c:pt idx="2232">
                  <c:v>2582.49590567814</c:v>
                </c:pt>
                <c:pt idx="2233">
                  <c:v>2582.49339334402</c:v>
                </c:pt>
                <c:pt idx="2234">
                  <c:v>2582.49698394065</c:v>
                </c:pt>
                <c:pt idx="2235">
                  <c:v>2582.4963305222</c:v>
                </c:pt>
                <c:pt idx="2236">
                  <c:v>2582.49737297649</c:v>
                </c:pt>
                <c:pt idx="2237">
                  <c:v>2582.49946833011</c:v>
                </c:pt>
                <c:pt idx="2238">
                  <c:v>2582.50185548862</c:v>
                </c:pt>
                <c:pt idx="2239">
                  <c:v>2582.52168949785</c:v>
                </c:pt>
                <c:pt idx="2240">
                  <c:v>2582.50305278583</c:v>
                </c:pt>
                <c:pt idx="2241">
                  <c:v>2582.50824922518</c:v>
                </c:pt>
                <c:pt idx="2242">
                  <c:v>2582.5116695266</c:v>
                </c:pt>
                <c:pt idx="2243">
                  <c:v>2582.5251106535</c:v>
                </c:pt>
                <c:pt idx="2244">
                  <c:v>2582.51311605361</c:v>
                </c:pt>
                <c:pt idx="2245">
                  <c:v>2582.52588355149</c:v>
                </c:pt>
                <c:pt idx="2246">
                  <c:v>2582.5328160032</c:v>
                </c:pt>
                <c:pt idx="2247">
                  <c:v>2582.51216643611</c:v>
                </c:pt>
                <c:pt idx="2248">
                  <c:v>2582.51229258958</c:v>
                </c:pt>
                <c:pt idx="2249">
                  <c:v>2582.53915476502</c:v>
                </c:pt>
                <c:pt idx="2250">
                  <c:v>2582.52696414966</c:v>
                </c:pt>
                <c:pt idx="2251">
                  <c:v>2582.51729383045</c:v>
                </c:pt>
                <c:pt idx="2252">
                  <c:v>2582.54302836133</c:v>
                </c:pt>
                <c:pt idx="2253">
                  <c:v>2582.54337872863</c:v>
                </c:pt>
                <c:pt idx="2254">
                  <c:v>2582.54939647055</c:v>
                </c:pt>
                <c:pt idx="2255">
                  <c:v>2582.5445387805</c:v>
                </c:pt>
                <c:pt idx="2256">
                  <c:v>2582.54606314633</c:v>
                </c:pt>
                <c:pt idx="2257">
                  <c:v>2582.5346210483</c:v>
                </c:pt>
                <c:pt idx="2258">
                  <c:v>2582.53607146958</c:v>
                </c:pt>
                <c:pt idx="2259">
                  <c:v>2582.55299420919</c:v>
                </c:pt>
                <c:pt idx="2260">
                  <c:v>2582.53817913</c:v>
                </c:pt>
                <c:pt idx="2261">
                  <c:v>2582.54852981438</c:v>
                </c:pt>
                <c:pt idx="2262">
                  <c:v>2582.51424630642</c:v>
                </c:pt>
                <c:pt idx="2263">
                  <c:v>2582.54582355861</c:v>
                </c:pt>
                <c:pt idx="2264">
                  <c:v>2582.54544194065</c:v>
                </c:pt>
                <c:pt idx="2265">
                  <c:v>2582.54270441254</c:v>
                </c:pt>
                <c:pt idx="2266">
                  <c:v>2582.52621218082</c:v>
                </c:pt>
                <c:pt idx="2267">
                  <c:v>2582.52730291046</c:v>
                </c:pt>
                <c:pt idx="2268">
                  <c:v>2582.5056295737</c:v>
                </c:pt>
                <c:pt idx="2269">
                  <c:v>2582.53207236624</c:v>
                </c:pt>
                <c:pt idx="2270">
                  <c:v>2582.51601425416</c:v>
                </c:pt>
                <c:pt idx="2271">
                  <c:v>2582.53161305384</c:v>
                </c:pt>
                <c:pt idx="2272">
                  <c:v>2582.52279408045</c:v>
                </c:pt>
                <c:pt idx="2273">
                  <c:v>2582.50040897267</c:v>
                </c:pt>
                <c:pt idx="2274">
                  <c:v>2582.51219927381</c:v>
                </c:pt>
                <c:pt idx="2275">
                  <c:v>2582.50875007612</c:v>
                </c:pt>
                <c:pt idx="2276">
                  <c:v>2582.51460417728</c:v>
                </c:pt>
                <c:pt idx="2277">
                  <c:v>2582.49809865167</c:v>
                </c:pt>
                <c:pt idx="2278">
                  <c:v>2582.52430942407</c:v>
                </c:pt>
                <c:pt idx="2279">
                  <c:v>2582.50663992073</c:v>
                </c:pt>
                <c:pt idx="2280">
                  <c:v>2582.49972477866</c:v>
                </c:pt>
                <c:pt idx="2281">
                  <c:v>2582.51480222788</c:v>
                </c:pt>
                <c:pt idx="2282">
                  <c:v>2582.51211468443</c:v>
                </c:pt>
                <c:pt idx="2283">
                  <c:v>2582.51888021785</c:v>
                </c:pt>
                <c:pt idx="2284">
                  <c:v>2582.48790058065</c:v>
                </c:pt>
                <c:pt idx="2285">
                  <c:v>2582.4970324443</c:v>
                </c:pt>
                <c:pt idx="2286">
                  <c:v>2582.49609521216</c:v>
                </c:pt>
                <c:pt idx="2287">
                  <c:v>2582.50233030119</c:v>
                </c:pt>
                <c:pt idx="2288">
                  <c:v>2582.49666069498</c:v>
                </c:pt>
                <c:pt idx="2289">
                  <c:v>2582.4882553321</c:v>
                </c:pt>
                <c:pt idx="2290">
                  <c:v>2582.50239461081</c:v>
                </c:pt>
                <c:pt idx="2291">
                  <c:v>2582.50097135395</c:v>
                </c:pt>
                <c:pt idx="2292">
                  <c:v>2582.47910829907</c:v>
                </c:pt>
                <c:pt idx="2293">
                  <c:v>2582.51006163169</c:v>
                </c:pt>
                <c:pt idx="2294">
                  <c:v>2582.49420532886</c:v>
                </c:pt>
                <c:pt idx="2295">
                  <c:v>2582.49164888268</c:v>
                </c:pt>
                <c:pt idx="2296">
                  <c:v>2582.51787598713</c:v>
                </c:pt>
                <c:pt idx="2297">
                  <c:v>2582.50008380649</c:v>
                </c:pt>
                <c:pt idx="2298">
                  <c:v>2582.52220638836</c:v>
                </c:pt>
                <c:pt idx="2299">
                  <c:v>2582.4887517143</c:v>
                </c:pt>
                <c:pt idx="2300">
                  <c:v>2582.52479228696</c:v>
                </c:pt>
                <c:pt idx="2301">
                  <c:v>2582.49109155769</c:v>
                </c:pt>
                <c:pt idx="2302">
                  <c:v>2582.51306197226</c:v>
                </c:pt>
                <c:pt idx="2303">
                  <c:v>2582.49986732149</c:v>
                </c:pt>
                <c:pt idx="2304">
                  <c:v>2582.51359378279</c:v>
                </c:pt>
                <c:pt idx="2305">
                  <c:v>2582.5229110334</c:v>
                </c:pt>
                <c:pt idx="2306">
                  <c:v>2582.51467944452</c:v>
                </c:pt>
                <c:pt idx="2307">
                  <c:v>2582.52408378609</c:v>
                </c:pt>
                <c:pt idx="2308">
                  <c:v>2582.53590901357</c:v>
                </c:pt>
                <c:pt idx="2309">
                  <c:v>2582.51152940435</c:v>
                </c:pt>
                <c:pt idx="2310">
                  <c:v>2582.532519278</c:v>
                </c:pt>
                <c:pt idx="2311">
                  <c:v>2582.52596430789</c:v>
                </c:pt>
                <c:pt idx="2312">
                  <c:v>2582.5239989683</c:v>
                </c:pt>
                <c:pt idx="2313">
                  <c:v>2582.55305900938</c:v>
                </c:pt>
                <c:pt idx="2314">
                  <c:v>2582.54533584371</c:v>
                </c:pt>
                <c:pt idx="2315">
                  <c:v>2582.53200097745</c:v>
                </c:pt>
                <c:pt idx="2316">
                  <c:v>2582.54568560688</c:v>
                </c:pt>
                <c:pt idx="2317">
                  <c:v>2582.53489391887</c:v>
                </c:pt>
                <c:pt idx="2318">
                  <c:v>2582.53634321755</c:v>
                </c:pt>
                <c:pt idx="2319">
                  <c:v>2582.55280534279</c:v>
                </c:pt>
                <c:pt idx="2320">
                  <c:v>2582.53298708603</c:v>
                </c:pt>
                <c:pt idx="2321">
                  <c:v>2582.5209371119</c:v>
                </c:pt>
                <c:pt idx="2322">
                  <c:v>2582.52916495182</c:v>
                </c:pt>
                <c:pt idx="2323">
                  <c:v>2582.53323641893</c:v>
                </c:pt>
                <c:pt idx="2324">
                  <c:v>2582.53586737817</c:v>
                </c:pt>
                <c:pt idx="2325">
                  <c:v>2582.51832532357</c:v>
                </c:pt>
                <c:pt idx="2326">
                  <c:v>2582.51566218542</c:v>
                </c:pt>
                <c:pt idx="2327">
                  <c:v>2582.51465269135</c:v>
                </c:pt>
                <c:pt idx="2328">
                  <c:v>2582.51396941038</c:v>
                </c:pt>
                <c:pt idx="2329">
                  <c:v>2582.53012612141</c:v>
                </c:pt>
                <c:pt idx="2330">
                  <c:v>2582.5005363909</c:v>
                </c:pt>
                <c:pt idx="2331">
                  <c:v>2582.53474395549</c:v>
                </c:pt>
                <c:pt idx="2332">
                  <c:v>2582.51782908429</c:v>
                </c:pt>
                <c:pt idx="2333">
                  <c:v>2582.52628585009</c:v>
                </c:pt>
                <c:pt idx="2334">
                  <c:v>2582.51912895044</c:v>
                </c:pt>
                <c:pt idx="2335">
                  <c:v>2582.51383211843</c:v>
                </c:pt>
                <c:pt idx="2336">
                  <c:v>2582.5076741271</c:v>
                </c:pt>
                <c:pt idx="2337">
                  <c:v>2582.50242437594</c:v>
                </c:pt>
                <c:pt idx="2338">
                  <c:v>2582.51811833942</c:v>
                </c:pt>
                <c:pt idx="2339">
                  <c:v>2582.50889637668</c:v>
                </c:pt>
                <c:pt idx="2340">
                  <c:v>2582.50566758604</c:v>
                </c:pt>
                <c:pt idx="2341">
                  <c:v>2582.50971838655</c:v>
                </c:pt>
                <c:pt idx="2342">
                  <c:v>2582.5029455242</c:v>
                </c:pt>
                <c:pt idx="2343">
                  <c:v>2582.5164713083</c:v>
                </c:pt>
                <c:pt idx="2344">
                  <c:v>2582.4904423325</c:v>
                </c:pt>
                <c:pt idx="2345">
                  <c:v>2582.51028617097</c:v>
                </c:pt>
                <c:pt idx="2346">
                  <c:v>2582.50331618018</c:v>
                </c:pt>
                <c:pt idx="2347">
                  <c:v>2582.50426224945</c:v>
                </c:pt>
                <c:pt idx="2348">
                  <c:v>2582.50692640211</c:v>
                </c:pt>
                <c:pt idx="2349">
                  <c:v>2582.53043605787</c:v>
                </c:pt>
                <c:pt idx="2350">
                  <c:v>2582.51523314631</c:v>
                </c:pt>
                <c:pt idx="2351">
                  <c:v>2582.51473587454</c:v>
                </c:pt>
                <c:pt idx="2352">
                  <c:v>2582.51679861409</c:v>
                </c:pt>
                <c:pt idx="2353">
                  <c:v>2582.51143908355</c:v>
                </c:pt>
                <c:pt idx="2354">
                  <c:v>2582.53136791315</c:v>
                </c:pt>
                <c:pt idx="2355">
                  <c:v>2582.52854818175</c:v>
                </c:pt>
                <c:pt idx="2356">
                  <c:v>2582.5234800689</c:v>
                </c:pt>
                <c:pt idx="2357">
                  <c:v>2582.53635535521</c:v>
                </c:pt>
                <c:pt idx="2358">
                  <c:v>2582.5291650627</c:v>
                </c:pt>
                <c:pt idx="2359">
                  <c:v>2582.5245792623</c:v>
                </c:pt>
                <c:pt idx="2360">
                  <c:v>2582.53522586005</c:v>
                </c:pt>
                <c:pt idx="2361">
                  <c:v>2582.54965271724</c:v>
                </c:pt>
                <c:pt idx="2362">
                  <c:v>2582.56277177177</c:v>
                </c:pt>
                <c:pt idx="2363">
                  <c:v>2582.55619629494</c:v>
                </c:pt>
                <c:pt idx="2364">
                  <c:v>2582.55309951376</c:v>
                </c:pt>
                <c:pt idx="2365">
                  <c:v>2582.55992938105</c:v>
                </c:pt>
                <c:pt idx="2366">
                  <c:v>2582.55709167483</c:v>
                </c:pt>
                <c:pt idx="2367">
                  <c:v>2582.54785054802</c:v>
                </c:pt>
                <c:pt idx="2368">
                  <c:v>2582.55418650596</c:v>
                </c:pt>
                <c:pt idx="2369">
                  <c:v>2582.53948450129</c:v>
                </c:pt>
                <c:pt idx="2370">
                  <c:v>2582.5770799793</c:v>
                </c:pt>
                <c:pt idx="2371">
                  <c:v>2582.5433586149</c:v>
                </c:pt>
                <c:pt idx="2372">
                  <c:v>2582.55783431866</c:v>
                </c:pt>
                <c:pt idx="2373">
                  <c:v>2582.56083333022</c:v>
                </c:pt>
                <c:pt idx="2374">
                  <c:v>2582.56107072264</c:v>
                </c:pt>
                <c:pt idx="2375">
                  <c:v>2582.5600146129</c:v>
                </c:pt>
                <c:pt idx="2376">
                  <c:v>2582.54141592812</c:v>
                </c:pt>
                <c:pt idx="2377">
                  <c:v>2582.55000199669</c:v>
                </c:pt>
                <c:pt idx="2378">
                  <c:v>2582.54471306797</c:v>
                </c:pt>
                <c:pt idx="2379">
                  <c:v>2582.5336885841</c:v>
                </c:pt>
                <c:pt idx="2380">
                  <c:v>2582.52601205628</c:v>
                </c:pt>
                <c:pt idx="2381">
                  <c:v>2582.54203336108</c:v>
                </c:pt>
                <c:pt idx="2382">
                  <c:v>2582.53322464443</c:v>
                </c:pt>
                <c:pt idx="2383">
                  <c:v>2582.53168357385</c:v>
                </c:pt>
                <c:pt idx="2384">
                  <c:v>2582.53805404253</c:v>
                </c:pt>
                <c:pt idx="2385">
                  <c:v>2582.5296614144</c:v>
                </c:pt>
                <c:pt idx="2386">
                  <c:v>2582.52938978128</c:v>
                </c:pt>
                <c:pt idx="2387">
                  <c:v>2582.54066483914</c:v>
                </c:pt>
                <c:pt idx="2388">
                  <c:v>2582.5161212261</c:v>
                </c:pt>
                <c:pt idx="2389">
                  <c:v>2582.52036548515</c:v>
                </c:pt>
                <c:pt idx="2390">
                  <c:v>2582.53530294694</c:v>
                </c:pt>
                <c:pt idx="2391">
                  <c:v>2582.5094641603</c:v>
                </c:pt>
                <c:pt idx="2392">
                  <c:v>2582.53741144102</c:v>
                </c:pt>
                <c:pt idx="2393">
                  <c:v>2582.5326606659</c:v>
                </c:pt>
                <c:pt idx="2394">
                  <c:v>2582.51261676084</c:v>
                </c:pt>
                <c:pt idx="2395">
                  <c:v>2582.52289503932</c:v>
                </c:pt>
                <c:pt idx="2396">
                  <c:v>2582.51370964438</c:v>
                </c:pt>
                <c:pt idx="2397">
                  <c:v>2582.52276849568</c:v>
                </c:pt>
                <c:pt idx="2398">
                  <c:v>2582.50620878229</c:v>
                </c:pt>
                <c:pt idx="2399">
                  <c:v>2582.51795497211</c:v>
                </c:pt>
                <c:pt idx="2400">
                  <c:v>2582.51027480082</c:v>
                </c:pt>
                <c:pt idx="2401">
                  <c:v>2582.51870896517</c:v>
                </c:pt>
                <c:pt idx="2402">
                  <c:v>2582.50969595013</c:v>
                </c:pt>
                <c:pt idx="2403">
                  <c:v>2582.52673036594</c:v>
                </c:pt>
                <c:pt idx="2404">
                  <c:v>2582.52721765176</c:v>
                </c:pt>
                <c:pt idx="2405">
                  <c:v>2582.53219409908</c:v>
                </c:pt>
                <c:pt idx="2406">
                  <c:v>2582.53978632884</c:v>
                </c:pt>
                <c:pt idx="2407">
                  <c:v>2582.52633811111</c:v>
                </c:pt>
                <c:pt idx="2408">
                  <c:v>2582.52811464002</c:v>
                </c:pt>
                <c:pt idx="2409">
                  <c:v>2582.5214947546</c:v>
                </c:pt>
                <c:pt idx="2410">
                  <c:v>2582.52403520336</c:v>
                </c:pt>
                <c:pt idx="2411">
                  <c:v>2582.54796380802</c:v>
                </c:pt>
                <c:pt idx="2412">
                  <c:v>2582.53036605858</c:v>
                </c:pt>
                <c:pt idx="2413">
                  <c:v>2582.53894734023</c:v>
                </c:pt>
                <c:pt idx="2414">
                  <c:v>2582.5409037998</c:v>
                </c:pt>
                <c:pt idx="2415">
                  <c:v>2582.55400403656</c:v>
                </c:pt>
                <c:pt idx="2416">
                  <c:v>2582.53884022402</c:v>
                </c:pt>
                <c:pt idx="2417">
                  <c:v>2582.55805917631</c:v>
                </c:pt>
                <c:pt idx="2418">
                  <c:v>2582.542637062</c:v>
                </c:pt>
                <c:pt idx="2419">
                  <c:v>2582.56993798157</c:v>
                </c:pt>
                <c:pt idx="2420">
                  <c:v>2582.54032032475</c:v>
                </c:pt>
                <c:pt idx="2421">
                  <c:v>2582.54051790068</c:v>
                </c:pt>
                <c:pt idx="2422">
                  <c:v>2582.53060912248</c:v>
                </c:pt>
                <c:pt idx="2423">
                  <c:v>2582.5202131475</c:v>
                </c:pt>
                <c:pt idx="2424">
                  <c:v>2582.53379136152</c:v>
                </c:pt>
                <c:pt idx="2425">
                  <c:v>2582.55061170512</c:v>
                </c:pt>
                <c:pt idx="2426">
                  <c:v>2582.51062718227</c:v>
                </c:pt>
                <c:pt idx="2427">
                  <c:v>2582.56144616565</c:v>
                </c:pt>
                <c:pt idx="2428">
                  <c:v>2582.5409803231</c:v>
                </c:pt>
                <c:pt idx="2429">
                  <c:v>2582.5485507383</c:v>
                </c:pt>
                <c:pt idx="2430">
                  <c:v>2582.5468677544</c:v>
                </c:pt>
                <c:pt idx="2431">
                  <c:v>2582.54200475952</c:v>
                </c:pt>
                <c:pt idx="2432">
                  <c:v>2582.51049114218</c:v>
                </c:pt>
                <c:pt idx="2433">
                  <c:v>2582.53919253746</c:v>
                </c:pt>
                <c:pt idx="2434">
                  <c:v>2582.51964519023</c:v>
                </c:pt>
                <c:pt idx="2435">
                  <c:v>2582.49994904409</c:v>
                </c:pt>
                <c:pt idx="2436">
                  <c:v>2582.49017077627</c:v>
                </c:pt>
                <c:pt idx="2437">
                  <c:v>2582.49687640365</c:v>
                </c:pt>
                <c:pt idx="2438">
                  <c:v>2582.49827726038</c:v>
                </c:pt>
                <c:pt idx="2439">
                  <c:v>2582.50726201188</c:v>
                </c:pt>
                <c:pt idx="2440">
                  <c:v>2582.50462661978</c:v>
                </c:pt>
                <c:pt idx="2441">
                  <c:v>2582.49625795309</c:v>
                </c:pt>
                <c:pt idx="2442">
                  <c:v>2582.52132211228</c:v>
                </c:pt>
                <c:pt idx="2443">
                  <c:v>2582.49621328497</c:v>
                </c:pt>
                <c:pt idx="2444">
                  <c:v>2582.53310918908</c:v>
                </c:pt>
                <c:pt idx="2445">
                  <c:v>2582.53002059669</c:v>
                </c:pt>
                <c:pt idx="2446">
                  <c:v>2582.52718604831</c:v>
                </c:pt>
                <c:pt idx="2447">
                  <c:v>2582.51045412886</c:v>
                </c:pt>
                <c:pt idx="2448">
                  <c:v>2582.51451760271</c:v>
                </c:pt>
                <c:pt idx="2449">
                  <c:v>2582.52417894046</c:v>
                </c:pt>
                <c:pt idx="2450">
                  <c:v>2582.54552383232</c:v>
                </c:pt>
                <c:pt idx="2451">
                  <c:v>2582.51381607364</c:v>
                </c:pt>
                <c:pt idx="2452">
                  <c:v>2582.51342557372</c:v>
                </c:pt>
                <c:pt idx="2453">
                  <c:v>2582.52524500395</c:v>
                </c:pt>
                <c:pt idx="2454">
                  <c:v>2582.51759340463</c:v>
                </c:pt>
                <c:pt idx="2455">
                  <c:v>2582.51333483872</c:v>
                </c:pt>
                <c:pt idx="2456">
                  <c:v>2582.51842634155</c:v>
                </c:pt>
                <c:pt idx="2457">
                  <c:v>2582.50934890319</c:v>
                </c:pt>
                <c:pt idx="2458">
                  <c:v>2582.50794076603</c:v>
                </c:pt>
                <c:pt idx="2459">
                  <c:v>2582.52428792695</c:v>
                </c:pt>
                <c:pt idx="2460">
                  <c:v>2582.50828167903</c:v>
                </c:pt>
                <c:pt idx="2461">
                  <c:v>2582.49587146254</c:v>
                </c:pt>
                <c:pt idx="2462">
                  <c:v>2582.52284804319</c:v>
                </c:pt>
                <c:pt idx="2463">
                  <c:v>2582.49100695601</c:v>
                </c:pt>
                <c:pt idx="2464">
                  <c:v>2582.49791157282</c:v>
                </c:pt>
                <c:pt idx="2465">
                  <c:v>2582.52031629997</c:v>
                </c:pt>
                <c:pt idx="2466">
                  <c:v>2582.51620187301</c:v>
                </c:pt>
                <c:pt idx="2467">
                  <c:v>2582.48133748316</c:v>
                </c:pt>
                <c:pt idx="2468">
                  <c:v>2582.51281172614</c:v>
                </c:pt>
                <c:pt idx="2469">
                  <c:v>2582.49392406516</c:v>
                </c:pt>
                <c:pt idx="2470">
                  <c:v>2582.48530689866</c:v>
                </c:pt>
                <c:pt idx="2471">
                  <c:v>2582.49762492059</c:v>
                </c:pt>
                <c:pt idx="2472">
                  <c:v>2582.49201565283</c:v>
                </c:pt>
                <c:pt idx="2473">
                  <c:v>2582.4914479506</c:v>
                </c:pt>
                <c:pt idx="2474">
                  <c:v>2582.51221365251</c:v>
                </c:pt>
                <c:pt idx="2475">
                  <c:v>2582.50828195</c:v>
                </c:pt>
                <c:pt idx="2476">
                  <c:v>2582.5127818416</c:v>
                </c:pt>
                <c:pt idx="2477">
                  <c:v>2582.50441472656</c:v>
                </c:pt>
                <c:pt idx="2478">
                  <c:v>2582.53029331702</c:v>
                </c:pt>
                <c:pt idx="2479">
                  <c:v>2582.52089821853</c:v>
                </c:pt>
                <c:pt idx="2480">
                  <c:v>2582.51199950361</c:v>
                </c:pt>
                <c:pt idx="2481">
                  <c:v>2582.53569363706</c:v>
                </c:pt>
                <c:pt idx="2482">
                  <c:v>2582.49855079678</c:v>
                </c:pt>
                <c:pt idx="2483">
                  <c:v>2582.54453681102</c:v>
                </c:pt>
                <c:pt idx="2484">
                  <c:v>2582.51401617727</c:v>
                </c:pt>
                <c:pt idx="2485">
                  <c:v>2582.52539204164</c:v>
                </c:pt>
                <c:pt idx="2486">
                  <c:v>2582.52088645311</c:v>
                </c:pt>
                <c:pt idx="2487">
                  <c:v>2582.530574835</c:v>
                </c:pt>
                <c:pt idx="2488">
                  <c:v>2582.53679468927</c:v>
                </c:pt>
                <c:pt idx="2489">
                  <c:v>2582.52313790115</c:v>
                </c:pt>
                <c:pt idx="2490">
                  <c:v>2582.54596683673</c:v>
                </c:pt>
                <c:pt idx="2491">
                  <c:v>2582.55179973783</c:v>
                </c:pt>
                <c:pt idx="2492">
                  <c:v>2582.53869752122</c:v>
                </c:pt>
                <c:pt idx="2493">
                  <c:v>2582.52528639747</c:v>
                </c:pt>
                <c:pt idx="2494">
                  <c:v>2582.54978491527</c:v>
                </c:pt>
                <c:pt idx="2495">
                  <c:v>2582.5285007149</c:v>
                </c:pt>
                <c:pt idx="2496">
                  <c:v>2582.54277486654</c:v>
                </c:pt>
                <c:pt idx="2497">
                  <c:v>2582.5381823767</c:v>
                </c:pt>
                <c:pt idx="2498">
                  <c:v>2582.53090783875</c:v>
                </c:pt>
                <c:pt idx="2499">
                  <c:v>2582.52843024964</c:v>
                </c:pt>
                <c:pt idx="2500">
                  <c:v>2582.54049946348</c:v>
                </c:pt>
                <c:pt idx="2501">
                  <c:v>2582.51463061399</c:v>
                </c:pt>
                <c:pt idx="2502">
                  <c:v>2582.51837771368</c:v>
                </c:pt>
                <c:pt idx="2503">
                  <c:v>2582.50199608986</c:v>
                </c:pt>
                <c:pt idx="2504">
                  <c:v>2582.52259331752</c:v>
                </c:pt>
                <c:pt idx="2505">
                  <c:v>2582.48432290611</c:v>
                </c:pt>
                <c:pt idx="2506">
                  <c:v>2582.51699975944</c:v>
                </c:pt>
                <c:pt idx="2507">
                  <c:v>2582.4980958403</c:v>
                </c:pt>
                <c:pt idx="2508">
                  <c:v>2582.50829091952</c:v>
                </c:pt>
                <c:pt idx="2509">
                  <c:v>2582.51716266456</c:v>
                </c:pt>
                <c:pt idx="2510">
                  <c:v>2582.49887041365</c:v>
                </c:pt>
                <c:pt idx="2511">
                  <c:v>2582.48674902067</c:v>
                </c:pt>
                <c:pt idx="2512">
                  <c:v>2582.50475599238</c:v>
                </c:pt>
                <c:pt idx="2513">
                  <c:v>2582.50980949321</c:v>
                </c:pt>
                <c:pt idx="2514">
                  <c:v>2582.5067824763</c:v>
                </c:pt>
                <c:pt idx="2515">
                  <c:v>2582.51015783366</c:v>
                </c:pt>
                <c:pt idx="2516">
                  <c:v>2582.51602155317</c:v>
                </c:pt>
                <c:pt idx="2517">
                  <c:v>2582.51508211823</c:v>
                </c:pt>
                <c:pt idx="2518">
                  <c:v>2582.4694187325</c:v>
                </c:pt>
                <c:pt idx="2519">
                  <c:v>2582.50536285372</c:v>
                </c:pt>
                <c:pt idx="2520">
                  <c:v>2582.49733017379</c:v>
                </c:pt>
                <c:pt idx="2521">
                  <c:v>2582.47754841888</c:v>
                </c:pt>
                <c:pt idx="2522">
                  <c:v>2582.50673866609</c:v>
                </c:pt>
                <c:pt idx="2523">
                  <c:v>2582.50254468188</c:v>
                </c:pt>
                <c:pt idx="2524">
                  <c:v>2582.49142781003</c:v>
                </c:pt>
                <c:pt idx="2525">
                  <c:v>2582.48599589534</c:v>
                </c:pt>
                <c:pt idx="2526">
                  <c:v>2582.49282972545</c:v>
                </c:pt>
                <c:pt idx="2527">
                  <c:v>2582.48942879064</c:v>
                </c:pt>
                <c:pt idx="2528">
                  <c:v>2582.48204040454</c:v>
                </c:pt>
                <c:pt idx="2529">
                  <c:v>2582.49791052065</c:v>
                </c:pt>
                <c:pt idx="2530">
                  <c:v>2582.50013856729</c:v>
                </c:pt>
                <c:pt idx="2531">
                  <c:v>2582.4853686168</c:v>
                </c:pt>
                <c:pt idx="2532">
                  <c:v>2582.50581058633</c:v>
                </c:pt>
                <c:pt idx="2533">
                  <c:v>2582.50619885328</c:v>
                </c:pt>
                <c:pt idx="2534">
                  <c:v>2582.48692756113</c:v>
                </c:pt>
                <c:pt idx="2535">
                  <c:v>2582.50068995708</c:v>
                </c:pt>
                <c:pt idx="2536">
                  <c:v>2582.52746710532</c:v>
                </c:pt>
                <c:pt idx="2537">
                  <c:v>2582.51204861776</c:v>
                </c:pt>
                <c:pt idx="2538">
                  <c:v>2582.52099842743</c:v>
                </c:pt>
                <c:pt idx="2539">
                  <c:v>2582.52441826556</c:v>
                </c:pt>
                <c:pt idx="2540">
                  <c:v>2582.51735647534</c:v>
                </c:pt>
                <c:pt idx="2541">
                  <c:v>2582.51544266178</c:v>
                </c:pt>
                <c:pt idx="2542">
                  <c:v>2582.52611627859</c:v>
                </c:pt>
                <c:pt idx="2543">
                  <c:v>2582.53197229785</c:v>
                </c:pt>
                <c:pt idx="2544">
                  <c:v>2582.50033173329</c:v>
                </c:pt>
                <c:pt idx="2545">
                  <c:v>2582.5347574261</c:v>
                </c:pt>
                <c:pt idx="2546">
                  <c:v>2582.52743698848</c:v>
                </c:pt>
                <c:pt idx="2547">
                  <c:v>2582.52240927664</c:v>
                </c:pt>
                <c:pt idx="2548">
                  <c:v>2582.52781284255</c:v>
                </c:pt>
                <c:pt idx="2549">
                  <c:v>2582.51643575899</c:v>
                </c:pt>
                <c:pt idx="2550">
                  <c:v>2582.5416308627</c:v>
                </c:pt>
                <c:pt idx="2551">
                  <c:v>2582.52815556543</c:v>
                </c:pt>
                <c:pt idx="2552">
                  <c:v>2582.53328796182</c:v>
                </c:pt>
                <c:pt idx="2553">
                  <c:v>2582.52964524865</c:v>
                </c:pt>
                <c:pt idx="2554">
                  <c:v>2582.52252039283</c:v>
                </c:pt>
                <c:pt idx="2555">
                  <c:v>2582.52156650383</c:v>
                </c:pt>
                <c:pt idx="2556">
                  <c:v>2582.5131826541</c:v>
                </c:pt>
                <c:pt idx="2557">
                  <c:v>2582.50738784448</c:v>
                </c:pt>
                <c:pt idx="2558">
                  <c:v>2582.51359233162</c:v>
                </c:pt>
                <c:pt idx="2559">
                  <c:v>2582.5004488486</c:v>
                </c:pt>
                <c:pt idx="2560">
                  <c:v>2582.50665005174</c:v>
                </c:pt>
                <c:pt idx="2561">
                  <c:v>2582.51555362703</c:v>
                </c:pt>
                <c:pt idx="2562">
                  <c:v>2582.51253495541</c:v>
                </c:pt>
                <c:pt idx="2563">
                  <c:v>2582.50828308617</c:v>
                </c:pt>
                <c:pt idx="2564">
                  <c:v>2582.52491145965</c:v>
                </c:pt>
                <c:pt idx="2565">
                  <c:v>2582.49318013917</c:v>
                </c:pt>
                <c:pt idx="2566">
                  <c:v>2582.50438724648</c:v>
                </c:pt>
                <c:pt idx="2567">
                  <c:v>2582.51678103208</c:v>
                </c:pt>
                <c:pt idx="2568">
                  <c:v>2582.51381918401</c:v>
                </c:pt>
                <c:pt idx="2569">
                  <c:v>2582.49685886762</c:v>
                </c:pt>
                <c:pt idx="2570">
                  <c:v>2582.51531911758</c:v>
                </c:pt>
                <c:pt idx="2571">
                  <c:v>2582.494817502</c:v>
                </c:pt>
                <c:pt idx="2572">
                  <c:v>2582.49175132418</c:v>
                </c:pt>
                <c:pt idx="2573">
                  <c:v>2582.51472844366</c:v>
                </c:pt>
                <c:pt idx="2574">
                  <c:v>2582.48786632948</c:v>
                </c:pt>
                <c:pt idx="2575">
                  <c:v>2582.48264347487</c:v>
                </c:pt>
                <c:pt idx="2576">
                  <c:v>2582.51174466163</c:v>
                </c:pt>
                <c:pt idx="2577">
                  <c:v>2582.49294128536</c:v>
                </c:pt>
                <c:pt idx="2578">
                  <c:v>2582.48680988771</c:v>
                </c:pt>
                <c:pt idx="2579">
                  <c:v>2582.48239084574</c:v>
                </c:pt>
                <c:pt idx="2580">
                  <c:v>2582.51352420281</c:v>
                </c:pt>
                <c:pt idx="2581">
                  <c:v>2582.47678444636</c:v>
                </c:pt>
                <c:pt idx="2582">
                  <c:v>2582.50753359346</c:v>
                </c:pt>
                <c:pt idx="2583">
                  <c:v>2582.48211332242</c:v>
                </c:pt>
                <c:pt idx="2584">
                  <c:v>2582.50180544038</c:v>
                </c:pt>
                <c:pt idx="2585">
                  <c:v>2582.4970610441</c:v>
                </c:pt>
                <c:pt idx="2586">
                  <c:v>2582.51271856812</c:v>
                </c:pt>
                <c:pt idx="2587">
                  <c:v>2582.47540580898</c:v>
                </c:pt>
                <c:pt idx="2588">
                  <c:v>2582.49619102821</c:v>
                </c:pt>
                <c:pt idx="2589">
                  <c:v>2582.49548259136</c:v>
                </c:pt>
                <c:pt idx="2590">
                  <c:v>2582.50513392676</c:v>
                </c:pt>
                <c:pt idx="2591">
                  <c:v>2582.50986742491</c:v>
                </c:pt>
                <c:pt idx="2592">
                  <c:v>2582.51020461721</c:v>
                </c:pt>
                <c:pt idx="2593">
                  <c:v>2582.49089488709</c:v>
                </c:pt>
                <c:pt idx="2594">
                  <c:v>2582.51553999841</c:v>
                </c:pt>
                <c:pt idx="2595">
                  <c:v>2582.50645883422</c:v>
                </c:pt>
                <c:pt idx="2596">
                  <c:v>2582.52144774686</c:v>
                </c:pt>
                <c:pt idx="2597">
                  <c:v>2582.51890917099</c:v>
                </c:pt>
                <c:pt idx="2598">
                  <c:v>2582.51207899963</c:v>
                </c:pt>
                <c:pt idx="2599">
                  <c:v>2582.51937559462</c:v>
                </c:pt>
                <c:pt idx="2600">
                  <c:v>2582.53449287873</c:v>
                </c:pt>
                <c:pt idx="2601">
                  <c:v>2582.54654729541</c:v>
                </c:pt>
                <c:pt idx="2602">
                  <c:v>2582.51466882578</c:v>
                </c:pt>
                <c:pt idx="2603">
                  <c:v>2582.52071106015</c:v>
                </c:pt>
                <c:pt idx="2604">
                  <c:v>2582.53503381665</c:v>
                </c:pt>
                <c:pt idx="2605">
                  <c:v>2582.54849291831</c:v>
                </c:pt>
                <c:pt idx="2606">
                  <c:v>2582.51663809843</c:v>
                </c:pt>
                <c:pt idx="2607">
                  <c:v>2582.53727730632</c:v>
                </c:pt>
                <c:pt idx="2608">
                  <c:v>2582.52173327662</c:v>
                </c:pt>
                <c:pt idx="2609">
                  <c:v>2582.54405045841</c:v>
                </c:pt>
                <c:pt idx="2610">
                  <c:v>2582.52530665708</c:v>
                </c:pt>
                <c:pt idx="2611">
                  <c:v>2582.53077624925</c:v>
                </c:pt>
                <c:pt idx="2612">
                  <c:v>2582.54599236989</c:v>
                </c:pt>
                <c:pt idx="2613">
                  <c:v>2582.52570186016</c:v>
                </c:pt>
                <c:pt idx="2614">
                  <c:v>2582.509692067</c:v>
                </c:pt>
                <c:pt idx="2615">
                  <c:v>2582.54280557835</c:v>
                </c:pt>
                <c:pt idx="2616">
                  <c:v>2582.52320505405</c:v>
                </c:pt>
                <c:pt idx="2617">
                  <c:v>2582.52303761991</c:v>
                </c:pt>
                <c:pt idx="2618">
                  <c:v>2582.52079945843</c:v>
                </c:pt>
                <c:pt idx="2619">
                  <c:v>2582.53258389172</c:v>
                </c:pt>
                <c:pt idx="2620">
                  <c:v>2582.51271929581</c:v>
                </c:pt>
                <c:pt idx="2621">
                  <c:v>2582.52381190437</c:v>
                </c:pt>
                <c:pt idx="2622">
                  <c:v>2582.54133295773</c:v>
                </c:pt>
                <c:pt idx="2623">
                  <c:v>2582.51927792021</c:v>
                </c:pt>
                <c:pt idx="2624">
                  <c:v>2582.51450210816</c:v>
                </c:pt>
                <c:pt idx="2625">
                  <c:v>2582.50645099504</c:v>
                </c:pt>
                <c:pt idx="2626">
                  <c:v>2582.51875284706</c:v>
                </c:pt>
                <c:pt idx="2627">
                  <c:v>2582.51103465221</c:v>
                </c:pt>
                <c:pt idx="2628">
                  <c:v>2582.51990879494</c:v>
                </c:pt>
                <c:pt idx="2629">
                  <c:v>2582.51133918777</c:v>
                </c:pt>
                <c:pt idx="2630">
                  <c:v>2582.51136853189</c:v>
                </c:pt>
                <c:pt idx="2631">
                  <c:v>2582.52105060666</c:v>
                </c:pt>
                <c:pt idx="2632">
                  <c:v>2582.52735371848</c:v>
                </c:pt>
                <c:pt idx="2633">
                  <c:v>2582.50955936372</c:v>
                </c:pt>
                <c:pt idx="2634">
                  <c:v>2582.50041052505</c:v>
                </c:pt>
                <c:pt idx="2635">
                  <c:v>2582.51975868701</c:v>
                </c:pt>
                <c:pt idx="2636">
                  <c:v>2582.50320177646</c:v>
                </c:pt>
                <c:pt idx="2637">
                  <c:v>2582.50368478777</c:v>
                </c:pt>
                <c:pt idx="2638">
                  <c:v>2582.51002668654</c:v>
                </c:pt>
                <c:pt idx="2639">
                  <c:v>2582.50780355286</c:v>
                </c:pt>
                <c:pt idx="2640">
                  <c:v>2582.50541509696</c:v>
                </c:pt>
                <c:pt idx="2641">
                  <c:v>2582.4967737662</c:v>
                </c:pt>
                <c:pt idx="2642">
                  <c:v>2582.50969815648</c:v>
                </c:pt>
                <c:pt idx="2643">
                  <c:v>2582.50584760023</c:v>
                </c:pt>
                <c:pt idx="2644">
                  <c:v>2582.50598113568</c:v>
                </c:pt>
                <c:pt idx="2645">
                  <c:v>2582.50361174376</c:v>
                </c:pt>
                <c:pt idx="2646">
                  <c:v>2582.50002262319</c:v>
                </c:pt>
                <c:pt idx="2647">
                  <c:v>2582.47547632498</c:v>
                </c:pt>
                <c:pt idx="2648">
                  <c:v>2582.51424988468</c:v>
                </c:pt>
                <c:pt idx="2649">
                  <c:v>2582.49640192498</c:v>
                </c:pt>
                <c:pt idx="2650">
                  <c:v>2582.49445614047</c:v>
                </c:pt>
                <c:pt idx="2651">
                  <c:v>2582.51393386569</c:v>
                </c:pt>
                <c:pt idx="2652">
                  <c:v>2582.5062001159</c:v>
                </c:pt>
                <c:pt idx="2653">
                  <c:v>2582.51120140526</c:v>
                </c:pt>
                <c:pt idx="2654">
                  <c:v>2582.49803839323</c:v>
                </c:pt>
                <c:pt idx="2655">
                  <c:v>2582.53874842479</c:v>
                </c:pt>
                <c:pt idx="2656">
                  <c:v>2582.52106183429</c:v>
                </c:pt>
                <c:pt idx="2657">
                  <c:v>2582.51167612394</c:v>
                </c:pt>
                <c:pt idx="2658">
                  <c:v>2582.52032688874</c:v>
                </c:pt>
                <c:pt idx="2659">
                  <c:v>2582.53260602096</c:v>
                </c:pt>
                <c:pt idx="2660">
                  <c:v>2582.52379396422</c:v>
                </c:pt>
                <c:pt idx="2661">
                  <c:v>2582.53562338496</c:v>
                </c:pt>
                <c:pt idx="2662">
                  <c:v>2582.54099618883</c:v>
                </c:pt>
                <c:pt idx="2663">
                  <c:v>2582.53108906469</c:v>
                </c:pt>
                <c:pt idx="2664">
                  <c:v>2582.54876334676</c:v>
                </c:pt>
                <c:pt idx="2665">
                  <c:v>2582.53982828541</c:v>
                </c:pt>
                <c:pt idx="2666">
                  <c:v>2582.5278310997</c:v>
                </c:pt>
                <c:pt idx="2667">
                  <c:v>2582.5600205172</c:v>
                </c:pt>
                <c:pt idx="2668">
                  <c:v>2582.53283820932</c:v>
                </c:pt>
                <c:pt idx="2669">
                  <c:v>2582.53752587755</c:v>
                </c:pt>
                <c:pt idx="2670">
                  <c:v>2582.55591852996</c:v>
                </c:pt>
                <c:pt idx="2671">
                  <c:v>2582.53889202081</c:v>
                </c:pt>
                <c:pt idx="2672">
                  <c:v>2582.54203882741</c:v>
                </c:pt>
                <c:pt idx="2673">
                  <c:v>2582.54933247169</c:v>
                </c:pt>
                <c:pt idx="2674">
                  <c:v>2582.533745582</c:v>
                </c:pt>
                <c:pt idx="2675">
                  <c:v>2582.54922961864</c:v>
                </c:pt>
                <c:pt idx="2676">
                  <c:v>2582.53763585004</c:v>
                </c:pt>
                <c:pt idx="2677">
                  <c:v>2582.5447957251</c:v>
                </c:pt>
                <c:pt idx="2678">
                  <c:v>2582.53529420536</c:v>
                </c:pt>
                <c:pt idx="2679">
                  <c:v>2582.53249737429</c:v>
                </c:pt>
                <c:pt idx="2680">
                  <c:v>2582.54132426152</c:v>
                </c:pt>
                <c:pt idx="2681">
                  <c:v>2582.53080991294</c:v>
                </c:pt>
                <c:pt idx="2682">
                  <c:v>2582.51693709656</c:v>
                </c:pt>
                <c:pt idx="2683">
                  <c:v>2582.50678536835</c:v>
                </c:pt>
                <c:pt idx="2684">
                  <c:v>2582.50563998471</c:v>
                </c:pt>
                <c:pt idx="2685">
                  <c:v>2582.52073591829</c:v>
                </c:pt>
                <c:pt idx="2686">
                  <c:v>2582.51545988166</c:v>
                </c:pt>
                <c:pt idx="2687">
                  <c:v>2582.51583620636</c:v>
                </c:pt>
                <c:pt idx="2688">
                  <c:v>2582.51453510768</c:v>
                </c:pt>
                <c:pt idx="2689">
                  <c:v>2582.51472077309</c:v>
                </c:pt>
                <c:pt idx="2690">
                  <c:v>2582.51573612485</c:v>
                </c:pt>
                <c:pt idx="2691">
                  <c:v>2582.52050265984</c:v>
                </c:pt>
                <c:pt idx="2692">
                  <c:v>2582.51695549382</c:v>
                </c:pt>
                <c:pt idx="2693">
                  <c:v>2582.50389176427</c:v>
                </c:pt>
                <c:pt idx="2694">
                  <c:v>2582.50423010589</c:v>
                </c:pt>
                <c:pt idx="2695">
                  <c:v>2582.5073751149</c:v>
                </c:pt>
                <c:pt idx="2696">
                  <c:v>2582.51565889469</c:v>
                </c:pt>
                <c:pt idx="2697">
                  <c:v>2582.49249384519</c:v>
                </c:pt>
                <c:pt idx="2698">
                  <c:v>2582.50746875028</c:v>
                </c:pt>
                <c:pt idx="2699">
                  <c:v>2582.51836956608</c:v>
                </c:pt>
                <c:pt idx="2700">
                  <c:v>2582.50143558837</c:v>
                </c:pt>
                <c:pt idx="2701">
                  <c:v>2582.50966926812</c:v>
                </c:pt>
                <c:pt idx="2702">
                  <c:v>2582.49590714178</c:v>
                </c:pt>
                <c:pt idx="2703">
                  <c:v>2582.48783760904</c:v>
                </c:pt>
                <c:pt idx="2704">
                  <c:v>2582.50387786337</c:v>
                </c:pt>
                <c:pt idx="2705">
                  <c:v>2582.4977933226</c:v>
                </c:pt>
                <c:pt idx="2706">
                  <c:v>2582.49243275735</c:v>
                </c:pt>
                <c:pt idx="2707">
                  <c:v>2582.5091832527</c:v>
                </c:pt>
                <c:pt idx="2708">
                  <c:v>2582.5113413043</c:v>
                </c:pt>
                <c:pt idx="2709">
                  <c:v>2582.51481312233</c:v>
                </c:pt>
                <c:pt idx="2710">
                  <c:v>2582.50066039305</c:v>
                </c:pt>
                <c:pt idx="2711">
                  <c:v>2582.48708224601</c:v>
                </c:pt>
                <c:pt idx="2712">
                  <c:v>2582.52216062837</c:v>
                </c:pt>
                <c:pt idx="2713">
                  <c:v>2582.5286527715</c:v>
                </c:pt>
                <c:pt idx="2714">
                  <c:v>2582.51880097817</c:v>
                </c:pt>
                <c:pt idx="2715">
                  <c:v>2582.51214546515</c:v>
                </c:pt>
                <c:pt idx="2716">
                  <c:v>2582.53889798537</c:v>
                </c:pt>
                <c:pt idx="2717">
                  <c:v>2582.51710769487</c:v>
                </c:pt>
                <c:pt idx="2718">
                  <c:v>2582.51886448037</c:v>
                </c:pt>
                <c:pt idx="2719">
                  <c:v>2582.52665573192</c:v>
                </c:pt>
                <c:pt idx="2720">
                  <c:v>2582.55583999347</c:v>
                </c:pt>
                <c:pt idx="2721">
                  <c:v>2582.52773350738</c:v>
                </c:pt>
                <c:pt idx="2722">
                  <c:v>2582.52839138637</c:v>
                </c:pt>
                <c:pt idx="2723">
                  <c:v>2582.54318350809</c:v>
                </c:pt>
                <c:pt idx="2724">
                  <c:v>2582.52981477774</c:v>
                </c:pt>
                <c:pt idx="2725">
                  <c:v>2582.55383304646</c:v>
                </c:pt>
                <c:pt idx="2726">
                  <c:v>2582.52168450551</c:v>
                </c:pt>
                <c:pt idx="2727">
                  <c:v>2582.54020123212</c:v>
                </c:pt>
                <c:pt idx="2728">
                  <c:v>2582.54769482076</c:v>
                </c:pt>
                <c:pt idx="2729">
                  <c:v>2582.54028225857</c:v>
                </c:pt>
                <c:pt idx="2730">
                  <c:v>2582.52786811049</c:v>
                </c:pt>
                <c:pt idx="2731">
                  <c:v>2582.54851017051</c:v>
                </c:pt>
                <c:pt idx="2732">
                  <c:v>2582.54446651632</c:v>
                </c:pt>
                <c:pt idx="2733">
                  <c:v>2582.54388345327</c:v>
                </c:pt>
                <c:pt idx="2734">
                  <c:v>2582.54134319538</c:v>
                </c:pt>
                <c:pt idx="2735">
                  <c:v>2582.53440179172</c:v>
                </c:pt>
                <c:pt idx="2736">
                  <c:v>2582.5232140084</c:v>
                </c:pt>
                <c:pt idx="2737">
                  <c:v>2582.52828873538</c:v>
                </c:pt>
                <c:pt idx="2738">
                  <c:v>2582.52123946984</c:v>
                </c:pt>
                <c:pt idx="2739">
                  <c:v>2582.52287600204</c:v>
                </c:pt>
                <c:pt idx="2740">
                  <c:v>2582.52097051932</c:v>
                </c:pt>
                <c:pt idx="2741">
                  <c:v>2582.5188009568</c:v>
                </c:pt>
                <c:pt idx="2742">
                  <c:v>2582.52737583867</c:v>
                </c:pt>
                <c:pt idx="2743">
                  <c:v>2582.50367517557</c:v>
                </c:pt>
                <c:pt idx="2744">
                  <c:v>2582.49547453561</c:v>
                </c:pt>
                <c:pt idx="2745">
                  <c:v>2582.5274159271</c:v>
                </c:pt>
                <c:pt idx="2746">
                  <c:v>2582.51081026453</c:v>
                </c:pt>
                <c:pt idx="2747">
                  <c:v>2582.51932680862</c:v>
                </c:pt>
                <c:pt idx="2748">
                  <c:v>2582.51955594933</c:v>
                </c:pt>
                <c:pt idx="2749">
                  <c:v>2582.50808321818</c:v>
                </c:pt>
                <c:pt idx="2750">
                  <c:v>2582.52188953509</c:v>
                </c:pt>
                <c:pt idx="2751">
                  <c:v>2582.51581776913</c:v>
                </c:pt>
                <c:pt idx="2752">
                  <c:v>2582.53317387777</c:v>
                </c:pt>
                <c:pt idx="2753">
                  <c:v>2582.50581551804</c:v>
                </c:pt>
                <c:pt idx="2754">
                  <c:v>2582.49758295072</c:v>
                </c:pt>
                <c:pt idx="2755">
                  <c:v>2582.48732785</c:v>
                </c:pt>
                <c:pt idx="2756">
                  <c:v>2582.49453792093</c:v>
                </c:pt>
                <c:pt idx="2757">
                  <c:v>2582.50789014504</c:v>
                </c:pt>
                <c:pt idx="2758">
                  <c:v>2582.50154210203</c:v>
                </c:pt>
                <c:pt idx="2759">
                  <c:v>2582.49342235006</c:v>
                </c:pt>
                <c:pt idx="2760">
                  <c:v>2582.50381066158</c:v>
                </c:pt>
                <c:pt idx="2761">
                  <c:v>2582.50555446202</c:v>
                </c:pt>
                <c:pt idx="2762">
                  <c:v>2582.50949111213</c:v>
                </c:pt>
                <c:pt idx="2763">
                  <c:v>2582.4975133977</c:v>
                </c:pt>
                <c:pt idx="2764">
                  <c:v>2582.51410286177</c:v>
                </c:pt>
                <c:pt idx="2765">
                  <c:v>2582.50340428794</c:v>
                </c:pt>
                <c:pt idx="2766">
                  <c:v>2582.52540867882</c:v>
                </c:pt>
                <c:pt idx="2767">
                  <c:v>2582.49447604827</c:v>
                </c:pt>
                <c:pt idx="2768">
                  <c:v>2582.5161489489</c:v>
                </c:pt>
                <c:pt idx="2769">
                  <c:v>2582.52654783876</c:v>
                </c:pt>
                <c:pt idx="2770">
                  <c:v>2582.53610038024</c:v>
                </c:pt>
                <c:pt idx="2771">
                  <c:v>2582.51853180093</c:v>
                </c:pt>
                <c:pt idx="2772">
                  <c:v>2582.55087802674</c:v>
                </c:pt>
                <c:pt idx="2773">
                  <c:v>2582.53411530877</c:v>
                </c:pt>
                <c:pt idx="2774">
                  <c:v>2582.53614749551</c:v>
                </c:pt>
                <c:pt idx="2775">
                  <c:v>2582.54342080977</c:v>
                </c:pt>
                <c:pt idx="2776">
                  <c:v>2582.54399493798</c:v>
                </c:pt>
                <c:pt idx="2777">
                  <c:v>2582.53518377273</c:v>
                </c:pt>
                <c:pt idx="2778">
                  <c:v>2582.54746343206</c:v>
                </c:pt>
                <c:pt idx="2779">
                  <c:v>2582.55292287246</c:v>
                </c:pt>
                <c:pt idx="2780">
                  <c:v>2582.55727765921</c:v>
                </c:pt>
                <c:pt idx="2781">
                  <c:v>2582.5255662665</c:v>
                </c:pt>
                <c:pt idx="2782">
                  <c:v>2582.54754932471</c:v>
                </c:pt>
                <c:pt idx="2783">
                  <c:v>2582.54986246018</c:v>
                </c:pt>
                <c:pt idx="2784">
                  <c:v>2582.53746108166</c:v>
                </c:pt>
                <c:pt idx="2785">
                  <c:v>2582.55793820973</c:v>
                </c:pt>
                <c:pt idx="2786">
                  <c:v>2582.53874379143</c:v>
                </c:pt>
                <c:pt idx="2787">
                  <c:v>2582.53654160494</c:v>
                </c:pt>
                <c:pt idx="2788">
                  <c:v>2582.5321071587</c:v>
                </c:pt>
                <c:pt idx="2789">
                  <c:v>2582.52302363496</c:v>
                </c:pt>
                <c:pt idx="2790">
                  <c:v>2582.53217986602</c:v>
                </c:pt>
                <c:pt idx="2791">
                  <c:v>2582.51939123753</c:v>
                </c:pt>
                <c:pt idx="2792">
                  <c:v>2582.5161498173</c:v>
                </c:pt>
                <c:pt idx="2793">
                  <c:v>2582.52382063575</c:v>
                </c:pt>
                <c:pt idx="2794">
                  <c:v>2582.51547461643</c:v>
                </c:pt>
                <c:pt idx="2795">
                  <c:v>2582.50985321383</c:v>
                </c:pt>
                <c:pt idx="2796">
                  <c:v>2582.509065189</c:v>
                </c:pt>
                <c:pt idx="2797">
                  <c:v>2582.51854043654</c:v>
                </c:pt>
                <c:pt idx="2798">
                  <c:v>2582.51573938515</c:v>
                </c:pt>
                <c:pt idx="2799">
                  <c:v>2582.5172050646</c:v>
                </c:pt>
                <c:pt idx="2800">
                  <c:v>2582.51982068318</c:v>
                </c:pt>
                <c:pt idx="2801">
                  <c:v>2582.5209173131</c:v>
                </c:pt>
                <c:pt idx="2802">
                  <c:v>2582.51821173902</c:v>
                </c:pt>
                <c:pt idx="2803">
                  <c:v>2582.50058802865</c:v>
                </c:pt>
                <c:pt idx="2804">
                  <c:v>2582.53549444439</c:v>
                </c:pt>
                <c:pt idx="2805">
                  <c:v>2582.51268465889</c:v>
                </c:pt>
                <c:pt idx="2806">
                  <c:v>2582.51344355753</c:v>
                </c:pt>
                <c:pt idx="2807">
                  <c:v>2582.51058900004</c:v>
                </c:pt>
                <c:pt idx="2808">
                  <c:v>2582.52316920062</c:v>
                </c:pt>
                <c:pt idx="2809">
                  <c:v>2582.49863136954</c:v>
                </c:pt>
                <c:pt idx="2810">
                  <c:v>2582.51361009595</c:v>
                </c:pt>
                <c:pt idx="2811">
                  <c:v>2582.51499427804</c:v>
                </c:pt>
                <c:pt idx="2812">
                  <c:v>2582.50094627408</c:v>
                </c:pt>
                <c:pt idx="2813">
                  <c:v>2582.51606854483</c:v>
                </c:pt>
                <c:pt idx="2814">
                  <c:v>2582.50658647574</c:v>
                </c:pt>
                <c:pt idx="2815">
                  <c:v>2582.51859358548</c:v>
                </c:pt>
                <c:pt idx="2816">
                  <c:v>2582.51190764351</c:v>
                </c:pt>
                <c:pt idx="2817">
                  <c:v>2582.49741289298</c:v>
                </c:pt>
                <c:pt idx="2818">
                  <c:v>2582.52212484378</c:v>
                </c:pt>
                <c:pt idx="2819">
                  <c:v>2582.50143678687</c:v>
                </c:pt>
                <c:pt idx="2820">
                  <c:v>2582.5046801504</c:v>
                </c:pt>
                <c:pt idx="2821">
                  <c:v>2582.50688268633</c:v>
                </c:pt>
                <c:pt idx="2822">
                  <c:v>2582.51414898028</c:v>
                </c:pt>
                <c:pt idx="2823">
                  <c:v>2582.52069638281</c:v>
                </c:pt>
                <c:pt idx="2824">
                  <c:v>2582.50984779994</c:v>
                </c:pt>
                <c:pt idx="2825">
                  <c:v>2582.52155169576</c:v>
                </c:pt>
                <c:pt idx="2826">
                  <c:v>2582.53765340905</c:v>
                </c:pt>
                <c:pt idx="2827">
                  <c:v>2582.53472606439</c:v>
                </c:pt>
                <c:pt idx="2828">
                  <c:v>2582.51539185864</c:v>
                </c:pt>
                <c:pt idx="2829">
                  <c:v>2582.55087113832</c:v>
                </c:pt>
                <c:pt idx="2830">
                  <c:v>2582.54283918918</c:v>
                </c:pt>
                <c:pt idx="2831">
                  <c:v>2582.53064769778</c:v>
                </c:pt>
                <c:pt idx="2832">
                  <c:v>2582.54654699895</c:v>
                </c:pt>
                <c:pt idx="2833">
                  <c:v>2582.54918467956</c:v>
                </c:pt>
                <c:pt idx="2834">
                  <c:v>2582.56624964872</c:v>
                </c:pt>
                <c:pt idx="2835">
                  <c:v>2582.55700790312</c:v>
                </c:pt>
                <c:pt idx="2836">
                  <c:v>2582.55301495627</c:v>
                </c:pt>
                <c:pt idx="2837">
                  <c:v>2582.5625777695</c:v>
                </c:pt>
                <c:pt idx="2838">
                  <c:v>2582.57255742784</c:v>
                </c:pt>
                <c:pt idx="2839">
                  <c:v>2582.53837027287</c:v>
                </c:pt>
                <c:pt idx="2840">
                  <c:v>2582.54358902719</c:v>
                </c:pt>
                <c:pt idx="2841">
                  <c:v>2582.57616988651</c:v>
                </c:pt>
                <c:pt idx="2842">
                  <c:v>2582.55922343627</c:v>
                </c:pt>
                <c:pt idx="2843">
                  <c:v>2582.55217908202</c:v>
                </c:pt>
                <c:pt idx="2844">
                  <c:v>2582.5288473912</c:v>
                </c:pt>
                <c:pt idx="2845">
                  <c:v>2582.5398201847</c:v>
                </c:pt>
                <c:pt idx="2846">
                  <c:v>2582.53303116983</c:v>
                </c:pt>
                <c:pt idx="2847">
                  <c:v>2582.52191549807</c:v>
                </c:pt>
                <c:pt idx="2848">
                  <c:v>2582.52552870095</c:v>
                </c:pt>
                <c:pt idx="2849">
                  <c:v>2582.5190204901</c:v>
                </c:pt>
                <c:pt idx="2850">
                  <c:v>2582.54986126786</c:v>
                </c:pt>
                <c:pt idx="2851">
                  <c:v>2582.5295042873</c:v>
                </c:pt>
                <c:pt idx="2852">
                  <c:v>2582.52019183679</c:v>
                </c:pt>
                <c:pt idx="2853">
                  <c:v>2582.50993683791</c:v>
                </c:pt>
                <c:pt idx="2854">
                  <c:v>2582.52358602422</c:v>
                </c:pt>
                <c:pt idx="2855">
                  <c:v>2582.51733243567</c:v>
                </c:pt>
                <c:pt idx="2856">
                  <c:v>2582.51622513464</c:v>
                </c:pt>
                <c:pt idx="2857">
                  <c:v>2582.52116409751</c:v>
                </c:pt>
                <c:pt idx="2858">
                  <c:v>2582.51655722705</c:v>
                </c:pt>
                <c:pt idx="2859">
                  <c:v>2582.52900569556</c:v>
                </c:pt>
                <c:pt idx="2860">
                  <c:v>2582.52239235031</c:v>
                </c:pt>
                <c:pt idx="2861">
                  <c:v>2582.50655581789</c:v>
                </c:pt>
                <c:pt idx="2862">
                  <c:v>2582.50056747676</c:v>
                </c:pt>
                <c:pt idx="2863">
                  <c:v>2582.53070278369</c:v>
                </c:pt>
                <c:pt idx="2864">
                  <c:v>2582.51122527263</c:v>
                </c:pt>
                <c:pt idx="2865">
                  <c:v>2582.50881604371</c:v>
                </c:pt>
                <c:pt idx="2866">
                  <c:v>2582.5027527612</c:v>
                </c:pt>
                <c:pt idx="2867">
                  <c:v>2582.51581632046</c:v>
                </c:pt>
                <c:pt idx="2868">
                  <c:v>2582.50323629112</c:v>
                </c:pt>
                <c:pt idx="2869">
                  <c:v>2582.49631042567</c:v>
                </c:pt>
                <c:pt idx="2870">
                  <c:v>2582.53020769577</c:v>
                </c:pt>
                <c:pt idx="2871">
                  <c:v>2582.51129113789</c:v>
                </c:pt>
                <c:pt idx="2872">
                  <c:v>2582.51558927203</c:v>
                </c:pt>
                <c:pt idx="2873">
                  <c:v>2582.51261248292</c:v>
                </c:pt>
                <c:pt idx="2874">
                  <c:v>2582.51598829034</c:v>
                </c:pt>
                <c:pt idx="2875">
                  <c:v>2582.50854136039</c:v>
                </c:pt>
                <c:pt idx="2876">
                  <c:v>2582.51120894319</c:v>
                </c:pt>
                <c:pt idx="2877">
                  <c:v>2582.53068422931</c:v>
                </c:pt>
                <c:pt idx="2878">
                  <c:v>2582.52247977577</c:v>
                </c:pt>
                <c:pt idx="2879">
                  <c:v>2582.51043024258</c:v>
                </c:pt>
                <c:pt idx="2880">
                  <c:v>2582.53606369164</c:v>
                </c:pt>
                <c:pt idx="2881">
                  <c:v>2582.52599571447</c:v>
                </c:pt>
                <c:pt idx="2882">
                  <c:v>2582.51958288785</c:v>
                </c:pt>
                <c:pt idx="2883">
                  <c:v>2582.55009719232</c:v>
                </c:pt>
                <c:pt idx="2884">
                  <c:v>2582.51945222096</c:v>
                </c:pt>
                <c:pt idx="2885">
                  <c:v>2582.54404662581</c:v>
                </c:pt>
                <c:pt idx="2886">
                  <c:v>2582.55871692588</c:v>
                </c:pt>
                <c:pt idx="2887">
                  <c:v>2582.53269471832</c:v>
                </c:pt>
                <c:pt idx="2888">
                  <c:v>2582.55737177015</c:v>
                </c:pt>
                <c:pt idx="2889">
                  <c:v>2582.5494886894</c:v>
                </c:pt>
                <c:pt idx="2890">
                  <c:v>2582.55443628837</c:v>
                </c:pt>
                <c:pt idx="2891">
                  <c:v>2582.5481486043</c:v>
                </c:pt>
                <c:pt idx="2892">
                  <c:v>2582.54440956729</c:v>
                </c:pt>
                <c:pt idx="2893">
                  <c:v>2582.56458374109</c:v>
                </c:pt>
                <c:pt idx="2894">
                  <c:v>2582.56434851432</c:v>
                </c:pt>
                <c:pt idx="2895">
                  <c:v>2582.54614334939</c:v>
                </c:pt>
                <c:pt idx="2896">
                  <c:v>2582.5460386569</c:v>
                </c:pt>
                <c:pt idx="2897">
                  <c:v>2582.53996825283</c:v>
                </c:pt>
                <c:pt idx="2898">
                  <c:v>2582.57875741081</c:v>
                </c:pt>
                <c:pt idx="2899">
                  <c:v>2582.54078158678</c:v>
                </c:pt>
                <c:pt idx="2900">
                  <c:v>2582.57397497385</c:v>
                </c:pt>
                <c:pt idx="2901">
                  <c:v>2582.53805695141</c:v>
                </c:pt>
                <c:pt idx="2902">
                  <c:v>2582.5386136057</c:v>
                </c:pt>
                <c:pt idx="2903">
                  <c:v>2582.54027734009</c:v>
                </c:pt>
                <c:pt idx="2904">
                  <c:v>2582.53196081961</c:v>
                </c:pt>
                <c:pt idx="2905">
                  <c:v>2582.53843195553</c:v>
                </c:pt>
                <c:pt idx="2906">
                  <c:v>2582.54307338827</c:v>
                </c:pt>
                <c:pt idx="2907">
                  <c:v>2582.54175223102</c:v>
                </c:pt>
                <c:pt idx="2908">
                  <c:v>2582.53974393373</c:v>
                </c:pt>
                <c:pt idx="2909">
                  <c:v>2582.52010950667</c:v>
                </c:pt>
                <c:pt idx="2910">
                  <c:v>2582.51324564484</c:v>
                </c:pt>
                <c:pt idx="2911">
                  <c:v>2582.54236183216</c:v>
                </c:pt>
                <c:pt idx="2912">
                  <c:v>2582.50620282511</c:v>
                </c:pt>
                <c:pt idx="2913">
                  <c:v>2582.53385383504</c:v>
                </c:pt>
                <c:pt idx="2914">
                  <c:v>2582.53299900159</c:v>
                </c:pt>
                <c:pt idx="2915">
                  <c:v>2582.50763910795</c:v>
                </c:pt>
                <c:pt idx="2916">
                  <c:v>2582.53796223289</c:v>
                </c:pt>
                <c:pt idx="2917">
                  <c:v>2582.51765880413</c:v>
                </c:pt>
                <c:pt idx="2918">
                  <c:v>2582.53025909971</c:v>
                </c:pt>
                <c:pt idx="2919">
                  <c:v>2582.53414123793</c:v>
                </c:pt>
                <c:pt idx="2920">
                  <c:v>2582.53267346221</c:v>
                </c:pt>
                <c:pt idx="2921">
                  <c:v>2582.53144623406</c:v>
                </c:pt>
                <c:pt idx="2922">
                  <c:v>2582.52024562834</c:v>
                </c:pt>
                <c:pt idx="2923">
                  <c:v>2582.52905974859</c:v>
                </c:pt>
                <c:pt idx="2924">
                  <c:v>2582.50592250765</c:v>
                </c:pt>
                <c:pt idx="2925">
                  <c:v>2582.53242837204</c:v>
                </c:pt>
                <c:pt idx="2926">
                  <c:v>2582.51185143538</c:v>
                </c:pt>
                <c:pt idx="2927">
                  <c:v>2582.52017016473</c:v>
                </c:pt>
                <c:pt idx="2928">
                  <c:v>2582.49911732458</c:v>
                </c:pt>
                <c:pt idx="2929">
                  <c:v>2582.52861865409</c:v>
                </c:pt>
                <c:pt idx="2930">
                  <c:v>2582.51353575898</c:v>
                </c:pt>
                <c:pt idx="2931">
                  <c:v>2582.52390249159</c:v>
                </c:pt>
                <c:pt idx="2932">
                  <c:v>2582.50999834856</c:v>
                </c:pt>
                <c:pt idx="2933">
                  <c:v>2582.50786537593</c:v>
                </c:pt>
                <c:pt idx="2934">
                  <c:v>2582.51488325968</c:v>
                </c:pt>
                <c:pt idx="2935">
                  <c:v>2582.51304842262</c:v>
                </c:pt>
                <c:pt idx="2936">
                  <c:v>2582.50923260892</c:v>
                </c:pt>
                <c:pt idx="2937">
                  <c:v>2582.51665861025</c:v>
                </c:pt>
                <c:pt idx="2938">
                  <c:v>2582.51797874745</c:v>
                </c:pt>
                <c:pt idx="2939">
                  <c:v>2582.5193094844</c:v>
                </c:pt>
                <c:pt idx="2940">
                  <c:v>2582.52088590322</c:v>
                </c:pt>
                <c:pt idx="2941">
                  <c:v>2582.5276431587</c:v>
                </c:pt>
                <c:pt idx="2942">
                  <c:v>2582.51054691835</c:v>
                </c:pt>
                <c:pt idx="2943">
                  <c:v>2582.51918837613</c:v>
                </c:pt>
                <c:pt idx="2944">
                  <c:v>2582.52853960133</c:v>
                </c:pt>
                <c:pt idx="2945">
                  <c:v>2582.53979523681</c:v>
                </c:pt>
                <c:pt idx="2946">
                  <c:v>2582.5345437444</c:v>
                </c:pt>
                <c:pt idx="2947">
                  <c:v>2582.54458436488</c:v>
                </c:pt>
                <c:pt idx="2948">
                  <c:v>2582.52970407955</c:v>
                </c:pt>
                <c:pt idx="2949">
                  <c:v>2582.54821162515</c:v>
                </c:pt>
                <c:pt idx="2950">
                  <c:v>2582.54775960172</c:v>
                </c:pt>
                <c:pt idx="2951">
                  <c:v>2582.57048791407</c:v>
                </c:pt>
                <c:pt idx="2952">
                  <c:v>2582.54759672745</c:v>
                </c:pt>
                <c:pt idx="2953">
                  <c:v>2582.54650527965</c:v>
                </c:pt>
                <c:pt idx="2954">
                  <c:v>2582.54069758366</c:v>
                </c:pt>
                <c:pt idx="2955">
                  <c:v>2582.55288678341</c:v>
                </c:pt>
                <c:pt idx="2956">
                  <c:v>2582.56579765468</c:v>
                </c:pt>
                <c:pt idx="2957">
                  <c:v>2582.57174848754</c:v>
                </c:pt>
                <c:pt idx="2958">
                  <c:v>2582.54029375901</c:v>
                </c:pt>
                <c:pt idx="2959">
                  <c:v>2582.56005104254</c:v>
                </c:pt>
                <c:pt idx="2960">
                  <c:v>2582.56437665858</c:v>
                </c:pt>
                <c:pt idx="2961">
                  <c:v>2582.5553668075</c:v>
                </c:pt>
                <c:pt idx="2962">
                  <c:v>2582.54005759857</c:v>
                </c:pt>
                <c:pt idx="2963">
                  <c:v>2582.54317552137</c:v>
                </c:pt>
                <c:pt idx="2964">
                  <c:v>2582.52945178433</c:v>
                </c:pt>
                <c:pt idx="2965">
                  <c:v>2582.5354170793</c:v>
                </c:pt>
                <c:pt idx="2966">
                  <c:v>2582.52404479474</c:v>
                </c:pt>
                <c:pt idx="2967">
                  <c:v>2582.52146872486</c:v>
                </c:pt>
                <c:pt idx="2968">
                  <c:v>2582.54003927337</c:v>
                </c:pt>
                <c:pt idx="2969">
                  <c:v>2582.52669818906</c:v>
                </c:pt>
                <c:pt idx="2970">
                  <c:v>2582.53781570751</c:v>
                </c:pt>
                <c:pt idx="2971">
                  <c:v>2582.5355888835</c:v>
                </c:pt>
                <c:pt idx="2972">
                  <c:v>2582.54131800704</c:v>
                </c:pt>
                <c:pt idx="2973">
                  <c:v>2582.54058330648</c:v>
                </c:pt>
                <c:pt idx="2974">
                  <c:v>2582.51749341105</c:v>
                </c:pt>
                <c:pt idx="2975">
                  <c:v>2582.51575699641</c:v>
                </c:pt>
                <c:pt idx="2976">
                  <c:v>2582.51300699529</c:v>
                </c:pt>
                <c:pt idx="2977">
                  <c:v>2582.53058208793</c:v>
                </c:pt>
                <c:pt idx="2978">
                  <c:v>2582.51805657483</c:v>
                </c:pt>
                <c:pt idx="2979">
                  <c:v>2582.53496866164</c:v>
                </c:pt>
                <c:pt idx="2980">
                  <c:v>2582.5193535897</c:v>
                </c:pt>
                <c:pt idx="2981">
                  <c:v>2582.5159404234</c:v>
                </c:pt>
                <c:pt idx="2982">
                  <c:v>2582.5028987445</c:v>
                </c:pt>
                <c:pt idx="2983">
                  <c:v>2582.51372200079</c:v>
                </c:pt>
                <c:pt idx="2984">
                  <c:v>2582.52701804331</c:v>
                </c:pt>
                <c:pt idx="2985">
                  <c:v>2582.52610016361</c:v>
                </c:pt>
                <c:pt idx="2986">
                  <c:v>2582.52125428941</c:v>
                </c:pt>
                <c:pt idx="2987">
                  <c:v>2582.50233945859</c:v>
                </c:pt>
                <c:pt idx="2988">
                  <c:v>2582.50552294576</c:v>
                </c:pt>
                <c:pt idx="2989">
                  <c:v>2582.51826556934</c:v>
                </c:pt>
                <c:pt idx="2990">
                  <c:v>2582.51884277843</c:v>
                </c:pt>
                <c:pt idx="2991">
                  <c:v>2582.51952049986</c:v>
                </c:pt>
                <c:pt idx="2992">
                  <c:v>2582.51422378772</c:v>
                </c:pt>
                <c:pt idx="2993">
                  <c:v>2582.50190781166</c:v>
                </c:pt>
                <c:pt idx="2994">
                  <c:v>2582.50979191224</c:v>
                </c:pt>
                <c:pt idx="2995">
                  <c:v>2582.53998613636</c:v>
                </c:pt>
                <c:pt idx="2996">
                  <c:v>2582.52165710381</c:v>
                </c:pt>
                <c:pt idx="2997">
                  <c:v>2582.5218744293</c:v>
                </c:pt>
                <c:pt idx="2998">
                  <c:v>2582.50641935352</c:v>
                </c:pt>
                <c:pt idx="2999">
                  <c:v>2582.5092341899</c:v>
                </c:pt>
                <c:pt idx="3000">
                  <c:v>2582.53790572478</c:v>
                </c:pt>
                <c:pt idx="3001">
                  <c:v>2582.53807638486</c:v>
                </c:pt>
                <c:pt idx="3002">
                  <c:v>2582.53124530722</c:v>
                </c:pt>
                <c:pt idx="3003">
                  <c:v>2582.52853440209</c:v>
                </c:pt>
                <c:pt idx="3004">
                  <c:v>2582.52773735911</c:v>
                </c:pt>
                <c:pt idx="3005">
                  <c:v>2582.55250457744</c:v>
                </c:pt>
                <c:pt idx="3006">
                  <c:v>2582.54110723635</c:v>
                </c:pt>
                <c:pt idx="3007">
                  <c:v>2582.55788062679</c:v>
                </c:pt>
                <c:pt idx="3008">
                  <c:v>2582.5579527172</c:v>
                </c:pt>
                <c:pt idx="3009">
                  <c:v>2582.56722957074</c:v>
                </c:pt>
                <c:pt idx="3010">
                  <c:v>2582.56737857112</c:v>
                </c:pt>
                <c:pt idx="3011">
                  <c:v>2582.55653700698</c:v>
                </c:pt>
                <c:pt idx="3012">
                  <c:v>2582.54261406663</c:v>
                </c:pt>
                <c:pt idx="3013">
                  <c:v>2582.55784801403</c:v>
                </c:pt>
                <c:pt idx="3014">
                  <c:v>2582.55570089446</c:v>
                </c:pt>
                <c:pt idx="3015">
                  <c:v>2582.57337341186</c:v>
                </c:pt>
                <c:pt idx="3016">
                  <c:v>2582.5487448999</c:v>
                </c:pt>
                <c:pt idx="3017">
                  <c:v>2582.54100498468</c:v>
                </c:pt>
                <c:pt idx="3018">
                  <c:v>2582.55065636083</c:v>
                </c:pt>
                <c:pt idx="3019">
                  <c:v>2582.52624635009</c:v>
                </c:pt>
                <c:pt idx="3020">
                  <c:v>2582.55558390412</c:v>
                </c:pt>
                <c:pt idx="3021">
                  <c:v>2582.55185780329</c:v>
                </c:pt>
                <c:pt idx="3022">
                  <c:v>2582.53436102226</c:v>
                </c:pt>
                <c:pt idx="3023">
                  <c:v>2582.53160669516</c:v>
                </c:pt>
                <c:pt idx="3024">
                  <c:v>2582.53146515487</c:v>
                </c:pt>
                <c:pt idx="3025">
                  <c:v>2582.54640200672</c:v>
                </c:pt>
                <c:pt idx="3026">
                  <c:v>2582.54317365738</c:v>
                </c:pt>
                <c:pt idx="3027">
                  <c:v>2582.51970010637</c:v>
                </c:pt>
                <c:pt idx="3028">
                  <c:v>2582.54067992915</c:v>
                </c:pt>
                <c:pt idx="3029">
                  <c:v>2582.54175673474</c:v>
                </c:pt>
                <c:pt idx="3030">
                  <c:v>2582.53572771667</c:v>
                </c:pt>
                <c:pt idx="3031">
                  <c:v>2582.54819974747</c:v>
                </c:pt>
                <c:pt idx="3032">
                  <c:v>2582.51320050796</c:v>
                </c:pt>
                <c:pt idx="3033">
                  <c:v>2582.55024964315</c:v>
                </c:pt>
                <c:pt idx="3034">
                  <c:v>2582.52872004054</c:v>
                </c:pt>
                <c:pt idx="3035">
                  <c:v>2582.52584163628</c:v>
                </c:pt>
                <c:pt idx="3036">
                  <c:v>2582.5234089895</c:v>
                </c:pt>
                <c:pt idx="3037">
                  <c:v>2582.52688821641</c:v>
                </c:pt>
                <c:pt idx="3038">
                  <c:v>2582.52906349912</c:v>
                </c:pt>
                <c:pt idx="3039">
                  <c:v>2582.51727578931</c:v>
                </c:pt>
                <c:pt idx="3040">
                  <c:v>2582.51245425174</c:v>
                </c:pt>
                <c:pt idx="3041">
                  <c:v>2582.54381748073</c:v>
                </c:pt>
                <c:pt idx="3042">
                  <c:v>2582.54122624797</c:v>
                </c:pt>
                <c:pt idx="3043">
                  <c:v>2582.53128207516</c:v>
                </c:pt>
                <c:pt idx="3044">
                  <c:v>2582.53381132589</c:v>
                </c:pt>
                <c:pt idx="3045">
                  <c:v>2582.51125283555</c:v>
                </c:pt>
                <c:pt idx="3046">
                  <c:v>2582.53600611801</c:v>
                </c:pt>
                <c:pt idx="3047">
                  <c:v>2582.5192171817</c:v>
                </c:pt>
                <c:pt idx="3048">
                  <c:v>2582.53829713934</c:v>
                </c:pt>
                <c:pt idx="3049">
                  <c:v>2582.51770061161</c:v>
                </c:pt>
                <c:pt idx="3050">
                  <c:v>2582.53631475743</c:v>
                </c:pt>
                <c:pt idx="3051">
                  <c:v>2582.53325341551</c:v>
                </c:pt>
                <c:pt idx="3052">
                  <c:v>2582.56717760307</c:v>
                </c:pt>
                <c:pt idx="3053">
                  <c:v>2582.53104002915</c:v>
                </c:pt>
                <c:pt idx="3054">
                  <c:v>2582.53837670896</c:v>
                </c:pt>
                <c:pt idx="3055">
                  <c:v>2582.54623249926</c:v>
                </c:pt>
                <c:pt idx="3056">
                  <c:v>2582.52869119486</c:v>
                </c:pt>
                <c:pt idx="3057">
                  <c:v>2582.54399603847</c:v>
                </c:pt>
                <c:pt idx="3058">
                  <c:v>2582.53152111413</c:v>
                </c:pt>
                <c:pt idx="3059">
                  <c:v>2582.52976852708</c:v>
                </c:pt>
                <c:pt idx="3060">
                  <c:v>2582.52756184531</c:v>
                </c:pt>
                <c:pt idx="3061">
                  <c:v>2582.53443942419</c:v>
                </c:pt>
                <c:pt idx="3062">
                  <c:v>2582.51895473972</c:v>
                </c:pt>
                <c:pt idx="3063">
                  <c:v>2582.54057521921</c:v>
                </c:pt>
                <c:pt idx="3064">
                  <c:v>2582.53960574829</c:v>
                </c:pt>
                <c:pt idx="3065">
                  <c:v>2582.52297758793</c:v>
                </c:pt>
                <c:pt idx="3066">
                  <c:v>2582.56160761882</c:v>
                </c:pt>
                <c:pt idx="3067">
                  <c:v>2582.52392558633</c:v>
                </c:pt>
                <c:pt idx="3068">
                  <c:v>2582.54584223711</c:v>
                </c:pt>
                <c:pt idx="3069">
                  <c:v>2582.53952883824</c:v>
                </c:pt>
                <c:pt idx="3070">
                  <c:v>2582.54695315389</c:v>
                </c:pt>
                <c:pt idx="3071">
                  <c:v>2582.53601324989</c:v>
                </c:pt>
                <c:pt idx="3072">
                  <c:v>2582.57107780824</c:v>
                </c:pt>
                <c:pt idx="3073">
                  <c:v>2582.53783274877</c:v>
                </c:pt>
                <c:pt idx="3074">
                  <c:v>2582.56303860073</c:v>
                </c:pt>
                <c:pt idx="3075">
                  <c:v>2582.53369616774</c:v>
                </c:pt>
                <c:pt idx="3076">
                  <c:v>2582.56876093969</c:v>
                </c:pt>
                <c:pt idx="3077">
                  <c:v>2582.55046565905</c:v>
                </c:pt>
                <c:pt idx="3078">
                  <c:v>2582.55241202721</c:v>
                </c:pt>
                <c:pt idx="3079">
                  <c:v>2582.55187791313</c:v>
                </c:pt>
                <c:pt idx="3080">
                  <c:v>2582.55720714192</c:v>
                </c:pt>
                <c:pt idx="3081">
                  <c:v>2582.53786600611</c:v>
                </c:pt>
                <c:pt idx="3082">
                  <c:v>2582.5496305648</c:v>
                </c:pt>
                <c:pt idx="3083">
                  <c:v>2582.5376986651</c:v>
                </c:pt>
                <c:pt idx="3084">
                  <c:v>2582.53914014091</c:v>
                </c:pt>
                <c:pt idx="3085">
                  <c:v>2582.52551893149</c:v>
                </c:pt>
                <c:pt idx="3086">
                  <c:v>2582.53295332184</c:v>
                </c:pt>
                <c:pt idx="3087">
                  <c:v>2582.52715763925</c:v>
                </c:pt>
                <c:pt idx="3088">
                  <c:v>2582.52053275891</c:v>
                </c:pt>
                <c:pt idx="3089">
                  <c:v>2582.50516339344</c:v>
                </c:pt>
                <c:pt idx="3090">
                  <c:v>2582.53775193328</c:v>
                </c:pt>
                <c:pt idx="3091">
                  <c:v>2582.52387200665</c:v>
                </c:pt>
                <c:pt idx="3092">
                  <c:v>2582.51547464507</c:v>
                </c:pt>
                <c:pt idx="3093">
                  <c:v>2582.50253780353</c:v>
                </c:pt>
                <c:pt idx="3094">
                  <c:v>2582.53693247696</c:v>
                </c:pt>
                <c:pt idx="3095">
                  <c:v>2582.51815855482</c:v>
                </c:pt>
                <c:pt idx="3096">
                  <c:v>2582.51530777971</c:v>
                </c:pt>
                <c:pt idx="3097">
                  <c:v>2582.50918537316</c:v>
                </c:pt>
                <c:pt idx="3098">
                  <c:v>2582.50463536697</c:v>
                </c:pt>
                <c:pt idx="3099">
                  <c:v>2582.51560019145</c:v>
                </c:pt>
                <c:pt idx="3100">
                  <c:v>2582.50842367665</c:v>
                </c:pt>
                <c:pt idx="3101">
                  <c:v>2582.51439077378</c:v>
                </c:pt>
                <c:pt idx="3102">
                  <c:v>2582.50040008386</c:v>
                </c:pt>
                <c:pt idx="3103">
                  <c:v>2582.5093187465</c:v>
                </c:pt>
                <c:pt idx="3104">
                  <c:v>2582.51763346815</c:v>
                </c:pt>
                <c:pt idx="3105">
                  <c:v>2582.51692015656</c:v>
                </c:pt>
                <c:pt idx="3106">
                  <c:v>2582.49311060719</c:v>
                </c:pt>
                <c:pt idx="3107">
                  <c:v>2582.50769596467</c:v>
                </c:pt>
                <c:pt idx="3108">
                  <c:v>2582.50289924506</c:v>
                </c:pt>
                <c:pt idx="3109">
                  <c:v>2582.50729812402</c:v>
                </c:pt>
                <c:pt idx="3110">
                  <c:v>2582.52234720169</c:v>
                </c:pt>
                <c:pt idx="3111">
                  <c:v>2582.50697110971</c:v>
                </c:pt>
                <c:pt idx="3112">
                  <c:v>2582.5147285244</c:v>
                </c:pt>
                <c:pt idx="3113">
                  <c:v>2582.52032157237</c:v>
                </c:pt>
                <c:pt idx="3114">
                  <c:v>2582.51879354054</c:v>
                </c:pt>
                <c:pt idx="3115">
                  <c:v>2582.50661794848</c:v>
                </c:pt>
                <c:pt idx="3116">
                  <c:v>2582.52400709936</c:v>
                </c:pt>
                <c:pt idx="3117">
                  <c:v>2582.52602532821</c:v>
                </c:pt>
                <c:pt idx="3118">
                  <c:v>2582.5144817178</c:v>
                </c:pt>
                <c:pt idx="3119">
                  <c:v>2582.50288251206</c:v>
                </c:pt>
                <c:pt idx="3120">
                  <c:v>2582.54216202809</c:v>
                </c:pt>
                <c:pt idx="3121">
                  <c:v>2582.51354223046</c:v>
                </c:pt>
                <c:pt idx="3122">
                  <c:v>2582.51626079417</c:v>
                </c:pt>
                <c:pt idx="3123">
                  <c:v>2582.5286797349</c:v>
                </c:pt>
                <c:pt idx="3124">
                  <c:v>2582.52578194045</c:v>
                </c:pt>
                <c:pt idx="3125">
                  <c:v>2582.53499457508</c:v>
                </c:pt>
                <c:pt idx="3126">
                  <c:v>2582.52593335909</c:v>
                </c:pt>
                <c:pt idx="3127">
                  <c:v>2582.55166595149</c:v>
                </c:pt>
                <c:pt idx="3128">
                  <c:v>2582.53551476853</c:v>
                </c:pt>
                <c:pt idx="3129">
                  <c:v>2582.54389276924</c:v>
                </c:pt>
                <c:pt idx="3130">
                  <c:v>2582.54099975634</c:v>
                </c:pt>
                <c:pt idx="3131">
                  <c:v>2582.55092044358</c:v>
                </c:pt>
                <c:pt idx="3132">
                  <c:v>2582.54442447573</c:v>
                </c:pt>
                <c:pt idx="3133">
                  <c:v>2582.556478958</c:v>
                </c:pt>
                <c:pt idx="3134">
                  <c:v>2582.56401958788</c:v>
                </c:pt>
                <c:pt idx="3135">
                  <c:v>2582.54807179303</c:v>
                </c:pt>
                <c:pt idx="3136">
                  <c:v>2582.5420364521</c:v>
                </c:pt>
                <c:pt idx="3137">
                  <c:v>2582.53984955634</c:v>
                </c:pt>
                <c:pt idx="3138">
                  <c:v>2582.53919398828</c:v>
                </c:pt>
                <c:pt idx="3139">
                  <c:v>2582.55103916681</c:v>
                </c:pt>
                <c:pt idx="3140">
                  <c:v>2582.52571653404</c:v>
                </c:pt>
                <c:pt idx="3141">
                  <c:v>2582.55022620069</c:v>
                </c:pt>
                <c:pt idx="3142">
                  <c:v>2582.53119162176</c:v>
                </c:pt>
                <c:pt idx="3143">
                  <c:v>2582.53197563758</c:v>
                </c:pt>
                <c:pt idx="3144">
                  <c:v>2582.53031946318</c:v>
                </c:pt>
                <c:pt idx="3145">
                  <c:v>2582.5316459108</c:v>
                </c:pt>
                <c:pt idx="3146">
                  <c:v>2582.54686191933</c:v>
                </c:pt>
                <c:pt idx="3147">
                  <c:v>2582.52522845628</c:v>
                </c:pt>
                <c:pt idx="3148">
                  <c:v>2582.54161226492</c:v>
                </c:pt>
                <c:pt idx="3149">
                  <c:v>2582.54263347644</c:v>
                </c:pt>
                <c:pt idx="3150">
                  <c:v>2582.53853079404</c:v>
                </c:pt>
                <c:pt idx="3151">
                  <c:v>2582.53694557745</c:v>
                </c:pt>
                <c:pt idx="3152">
                  <c:v>2582.52721182577</c:v>
                </c:pt>
                <c:pt idx="3153">
                  <c:v>2582.53099022536</c:v>
                </c:pt>
                <c:pt idx="3154">
                  <c:v>2582.52535770579</c:v>
                </c:pt>
                <c:pt idx="3155">
                  <c:v>2582.53909225116</c:v>
                </c:pt>
                <c:pt idx="3156">
                  <c:v>2582.53489700665</c:v>
                </c:pt>
                <c:pt idx="3157">
                  <c:v>2582.55247434981</c:v>
                </c:pt>
                <c:pt idx="3158">
                  <c:v>2582.50631104353</c:v>
                </c:pt>
                <c:pt idx="3159">
                  <c:v>2582.52324262</c:v>
                </c:pt>
                <c:pt idx="3160">
                  <c:v>2582.51785558781</c:v>
                </c:pt>
                <c:pt idx="3161">
                  <c:v>2582.52561821874</c:v>
                </c:pt>
                <c:pt idx="3162">
                  <c:v>2582.53825903518</c:v>
                </c:pt>
                <c:pt idx="3163">
                  <c:v>2582.5176597215</c:v>
                </c:pt>
                <c:pt idx="3164">
                  <c:v>2582.50742911899</c:v>
                </c:pt>
                <c:pt idx="3165">
                  <c:v>2582.53869966483</c:v>
                </c:pt>
                <c:pt idx="3166">
                  <c:v>2582.53429325928</c:v>
                </c:pt>
                <c:pt idx="3167">
                  <c:v>2582.50006465722</c:v>
                </c:pt>
                <c:pt idx="3168">
                  <c:v>2582.53872123397</c:v>
                </c:pt>
                <c:pt idx="3169">
                  <c:v>2582.52455333877</c:v>
                </c:pt>
                <c:pt idx="3170">
                  <c:v>2582.52640635259</c:v>
                </c:pt>
                <c:pt idx="3171">
                  <c:v>2582.52538819535</c:v>
                </c:pt>
                <c:pt idx="3172">
                  <c:v>2582.5319730575</c:v>
                </c:pt>
                <c:pt idx="3173">
                  <c:v>2582.53245667362</c:v>
                </c:pt>
                <c:pt idx="3174">
                  <c:v>2582.53649131912</c:v>
                </c:pt>
                <c:pt idx="3175">
                  <c:v>2582.52940925863</c:v>
                </c:pt>
                <c:pt idx="3176">
                  <c:v>2582.55499621106</c:v>
                </c:pt>
                <c:pt idx="3177">
                  <c:v>2582.53893545877</c:v>
                </c:pt>
                <c:pt idx="3178">
                  <c:v>2582.55461358097</c:v>
                </c:pt>
                <c:pt idx="3179">
                  <c:v>2582.54580324845</c:v>
                </c:pt>
                <c:pt idx="3180">
                  <c:v>2582.53948298492</c:v>
                </c:pt>
                <c:pt idx="3181">
                  <c:v>2582.55261267515</c:v>
                </c:pt>
                <c:pt idx="3182">
                  <c:v>2582.54638679372</c:v>
                </c:pt>
                <c:pt idx="3183">
                  <c:v>2582.55150233139</c:v>
                </c:pt>
                <c:pt idx="3184">
                  <c:v>2582.56426513327</c:v>
                </c:pt>
                <c:pt idx="3185">
                  <c:v>2582.54857146602</c:v>
                </c:pt>
                <c:pt idx="3186">
                  <c:v>2582.56173394846</c:v>
                </c:pt>
                <c:pt idx="3187">
                  <c:v>2582.57074003179</c:v>
                </c:pt>
                <c:pt idx="3188">
                  <c:v>2582.55495965205</c:v>
                </c:pt>
                <c:pt idx="3189">
                  <c:v>2582.56630854394</c:v>
                </c:pt>
                <c:pt idx="3190">
                  <c:v>2582.56998052965</c:v>
                </c:pt>
                <c:pt idx="3191">
                  <c:v>2582.56346424101</c:v>
                </c:pt>
                <c:pt idx="3192">
                  <c:v>2582.58328678361</c:v>
                </c:pt>
                <c:pt idx="3193">
                  <c:v>2582.54395222911</c:v>
                </c:pt>
                <c:pt idx="3194">
                  <c:v>2582.58100819818</c:v>
                </c:pt>
                <c:pt idx="3195">
                  <c:v>2582.56317838102</c:v>
                </c:pt>
                <c:pt idx="3196">
                  <c:v>2582.55797926194</c:v>
                </c:pt>
                <c:pt idx="3197">
                  <c:v>2582.5516102802</c:v>
                </c:pt>
                <c:pt idx="3198">
                  <c:v>2582.54032989108</c:v>
                </c:pt>
                <c:pt idx="3199">
                  <c:v>2582.54921545633</c:v>
                </c:pt>
                <c:pt idx="3200">
                  <c:v>2582.54119381622</c:v>
                </c:pt>
                <c:pt idx="3201">
                  <c:v>2582.54958892139</c:v>
                </c:pt>
                <c:pt idx="3202">
                  <c:v>2582.51739748734</c:v>
                </c:pt>
                <c:pt idx="3203">
                  <c:v>2582.54893601478</c:v>
                </c:pt>
                <c:pt idx="3204">
                  <c:v>2582.53026886455</c:v>
                </c:pt>
                <c:pt idx="3205">
                  <c:v>2582.55172394944</c:v>
                </c:pt>
                <c:pt idx="3206">
                  <c:v>2582.52468108441</c:v>
                </c:pt>
                <c:pt idx="3207">
                  <c:v>2582.5571795877</c:v>
                </c:pt>
                <c:pt idx="3208">
                  <c:v>2582.52276601671</c:v>
                </c:pt>
                <c:pt idx="3209">
                  <c:v>2582.55508466893</c:v>
                </c:pt>
                <c:pt idx="3210">
                  <c:v>2582.53500221421</c:v>
                </c:pt>
                <c:pt idx="3211">
                  <c:v>2582.5385613266</c:v>
                </c:pt>
                <c:pt idx="3212">
                  <c:v>2582.52555607206</c:v>
                </c:pt>
                <c:pt idx="3213">
                  <c:v>2582.51625023779</c:v>
                </c:pt>
                <c:pt idx="3214">
                  <c:v>2582.5283537375</c:v>
                </c:pt>
                <c:pt idx="3215">
                  <c:v>2582.53809196836</c:v>
                </c:pt>
                <c:pt idx="3216">
                  <c:v>2582.49955218929</c:v>
                </c:pt>
                <c:pt idx="3217">
                  <c:v>2582.53643797507</c:v>
                </c:pt>
                <c:pt idx="3218">
                  <c:v>2582.53493092873</c:v>
                </c:pt>
                <c:pt idx="3219">
                  <c:v>2582.5073509282</c:v>
                </c:pt>
                <c:pt idx="3220">
                  <c:v>2582.51583882458</c:v>
                </c:pt>
                <c:pt idx="3221">
                  <c:v>2582.515524176</c:v>
                </c:pt>
                <c:pt idx="3222">
                  <c:v>2582.52145835313</c:v>
                </c:pt>
                <c:pt idx="3223">
                  <c:v>2582.50903617084</c:v>
                </c:pt>
                <c:pt idx="3224">
                  <c:v>2582.51333839658</c:v>
                </c:pt>
                <c:pt idx="3225">
                  <c:v>2582.49371441552</c:v>
                </c:pt>
                <c:pt idx="3226">
                  <c:v>2582.52284580248</c:v>
                </c:pt>
                <c:pt idx="3227">
                  <c:v>2582.50640863846</c:v>
                </c:pt>
                <c:pt idx="3228">
                  <c:v>2582.5175446867</c:v>
                </c:pt>
                <c:pt idx="3229">
                  <c:v>2582.50341393629</c:v>
                </c:pt>
                <c:pt idx="3230">
                  <c:v>2582.51883025914</c:v>
                </c:pt>
                <c:pt idx="3231">
                  <c:v>2582.51329165777</c:v>
                </c:pt>
                <c:pt idx="3232">
                  <c:v>2582.51425536331</c:v>
                </c:pt>
                <c:pt idx="3233">
                  <c:v>2582.51735465326</c:v>
                </c:pt>
                <c:pt idx="3234">
                  <c:v>2582.49928995941</c:v>
                </c:pt>
                <c:pt idx="3235">
                  <c:v>2582.51915230033</c:v>
                </c:pt>
                <c:pt idx="3236">
                  <c:v>2582.52045751391</c:v>
                </c:pt>
                <c:pt idx="3237">
                  <c:v>2582.52703461606</c:v>
                </c:pt>
                <c:pt idx="3238">
                  <c:v>2582.52069123083</c:v>
                </c:pt>
                <c:pt idx="3239">
                  <c:v>2582.53357888552</c:v>
                </c:pt>
                <c:pt idx="3240">
                  <c:v>2582.52767131133</c:v>
                </c:pt>
                <c:pt idx="3241">
                  <c:v>2582.53296755801</c:v>
                </c:pt>
                <c:pt idx="3242">
                  <c:v>2582.53131416481</c:v>
                </c:pt>
                <c:pt idx="3243">
                  <c:v>2582.54016188393</c:v>
                </c:pt>
                <c:pt idx="3244">
                  <c:v>2582.52662244546</c:v>
                </c:pt>
                <c:pt idx="3245">
                  <c:v>2582.51636231383</c:v>
                </c:pt>
                <c:pt idx="3246">
                  <c:v>2582.53726499034</c:v>
                </c:pt>
                <c:pt idx="3247">
                  <c:v>2582.53571936903</c:v>
                </c:pt>
                <c:pt idx="3248">
                  <c:v>2582.54543258063</c:v>
                </c:pt>
                <c:pt idx="3249">
                  <c:v>2582.55623053913</c:v>
                </c:pt>
                <c:pt idx="3250">
                  <c:v>2582.54203636017</c:v>
                </c:pt>
                <c:pt idx="3251">
                  <c:v>2582.55294044592</c:v>
                </c:pt>
                <c:pt idx="3252">
                  <c:v>2582.54760637269</c:v>
                </c:pt>
                <c:pt idx="3253">
                  <c:v>2582.53618616643</c:v>
                </c:pt>
                <c:pt idx="3254">
                  <c:v>2582.5344316799</c:v>
                </c:pt>
                <c:pt idx="3255">
                  <c:v>2582.54569971678</c:v>
                </c:pt>
                <c:pt idx="3256">
                  <c:v>2582.54111289208</c:v>
                </c:pt>
                <c:pt idx="3257">
                  <c:v>2582.55304472918</c:v>
                </c:pt>
                <c:pt idx="3258">
                  <c:v>2582.54507522404</c:v>
                </c:pt>
                <c:pt idx="3259">
                  <c:v>2582.51295453561</c:v>
                </c:pt>
                <c:pt idx="3260">
                  <c:v>2582.54333730341</c:v>
                </c:pt>
                <c:pt idx="3261">
                  <c:v>2582.54008666062</c:v>
                </c:pt>
                <c:pt idx="3262">
                  <c:v>2582.50509818361</c:v>
                </c:pt>
                <c:pt idx="3263">
                  <c:v>2582.51893430801</c:v>
                </c:pt>
                <c:pt idx="3264">
                  <c:v>2582.51823026731</c:v>
                </c:pt>
                <c:pt idx="3265">
                  <c:v>2582.53363482376</c:v>
                </c:pt>
                <c:pt idx="3266">
                  <c:v>2582.51733913584</c:v>
                </c:pt>
                <c:pt idx="3267">
                  <c:v>2582.55145697351</c:v>
                </c:pt>
                <c:pt idx="3268">
                  <c:v>2582.51462038625</c:v>
                </c:pt>
                <c:pt idx="3269">
                  <c:v>2582.55053164835</c:v>
                </c:pt>
                <c:pt idx="3270">
                  <c:v>2582.5194574715</c:v>
                </c:pt>
                <c:pt idx="3271">
                  <c:v>2582.53288542536</c:v>
                </c:pt>
                <c:pt idx="3272">
                  <c:v>2582.53665769901</c:v>
                </c:pt>
                <c:pt idx="3273">
                  <c:v>2582.53442128631</c:v>
                </c:pt>
                <c:pt idx="3274">
                  <c:v>2582.53789074243</c:v>
                </c:pt>
                <c:pt idx="3275">
                  <c:v>2582.52812260275</c:v>
                </c:pt>
                <c:pt idx="3276">
                  <c:v>2582.49010965181</c:v>
                </c:pt>
                <c:pt idx="3277">
                  <c:v>2582.52512892973</c:v>
                </c:pt>
                <c:pt idx="3278">
                  <c:v>2582.5227426931</c:v>
                </c:pt>
                <c:pt idx="3279">
                  <c:v>2582.51686102675</c:v>
                </c:pt>
                <c:pt idx="3280">
                  <c:v>2582.52569202741</c:v>
                </c:pt>
                <c:pt idx="3281">
                  <c:v>2582.4928742745</c:v>
                </c:pt>
                <c:pt idx="3282">
                  <c:v>2582.5240268609</c:v>
                </c:pt>
                <c:pt idx="3283">
                  <c:v>2582.51845987037</c:v>
                </c:pt>
                <c:pt idx="3284">
                  <c:v>2582.51055208509</c:v>
                </c:pt>
                <c:pt idx="3285">
                  <c:v>2582.52027543265</c:v>
                </c:pt>
                <c:pt idx="3286">
                  <c:v>2582.52447182867</c:v>
                </c:pt>
                <c:pt idx="3287">
                  <c:v>2582.49070581501</c:v>
                </c:pt>
                <c:pt idx="3288">
                  <c:v>2582.5194670819</c:v>
                </c:pt>
                <c:pt idx="3289">
                  <c:v>2582.5195589924</c:v>
                </c:pt>
                <c:pt idx="3290">
                  <c:v>2582.51792680026</c:v>
                </c:pt>
                <c:pt idx="3291">
                  <c:v>2582.52133821135</c:v>
                </c:pt>
                <c:pt idx="3292">
                  <c:v>2582.53725970659</c:v>
                </c:pt>
                <c:pt idx="3293">
                  <c:v>2582.50589883658</c:v>
                </c:pt>
                <c:pt idx="3294">
                  <c:v>2582.51875908535</c:v>
                </c:pt>
                <c:pt idx="3295">
                  <c:v>2582.53756033104</c:v>
                </c:pt>
                <c:pt idx="3296">
                  <c:v>2582.5018761908</c:v>
                </c:pt>
                <c:pt idx="3297">
                  <c:v>2582.54034250903</c:v>
                </c:pt>
                <c:pt idx="3298">
                  <c:v>2582.5203989295</c:v>
                </c:pt>
                <c:pt idx="3299">
                  <c:v>2582.51745880704</c:v>
                </c:pt>
                <c:pt idx="3300">
                  <c:v>2582.51938167354</c:v>
                </c:pt>
                <c:pt idx="3301">
                  <c:v>2582.53020929002</c:v>
                </c:pt>
                <c:pt idx="3302">
                  <c:v>2582.52076842777</c:v>
                </c:pt>
                <c:pt idx="3303">
                  <c:v>2582.5405478296</c:v>
                </c:pt>
                <c:pt idx="3304">
                  <c:v>2582.51593239173</c:v>
                </c:pt>
                <c:pt idx="3305">
                  <c:v>2582.54567093091</c:v>
                </c:pt>
                <c:pt idx="3306">
                  <c:v>2582.53720568524</c:v>
                </c:pt>
                <c:pt idx="3307">
                  <c:v>2582.5633875945</c:v>
                </c:pt>
                <c:pt idx="3308">
                  <c:v>2582.52451588392</c:v>
                </c:pt>
                <c:pt idx="3309">
                  <c:v>2582.56124324754</c:v>
                </c:pt>
                <c:pt idx="3310">
                  <c:v>2582.5412332268</c:v>
                </c:pt>
                <c:pt idx="3311">
                  <c:v>2582.54348309047</c:v>
                </c:pt>
                <c:pt idx="3312">
                  <c:v>2582.53321160487</c:v>
                </c:pt>
                <c:pt idx="3313">
                  <c:v>2582.53766924167</c:v>
                </c:pt>
                <c:pt idx="3314">
                  <c:v>2582.5518358846</c:v>
                </c:pt>
                <c:pt idx="3315">
                  <c:v>2582.54304218759</c:v>
                </c:pt>
                <c:pt idx="3316">
                  <c:v>2582.56886910999</c:v>
                </c:pt>
                <c:pt idx="3317">
                  <c:v>2582.53313573138</c:v>
                </c:pt>
                <c:pt idx="3318">
                  <c:v>2582.55183351134</c:v>
                </c:pt>
                <c:pt idx="3319">
                  <c:v>2582.53222732439</c:v>
                </c:pt>
                <c:pt idx="3320">
                  <c:v>2582.54600211383</c:v>
                </c:pt>
                <c:pt idx="3321">
                  <c:v>2582.54267530343</c:v>
                </c:pt>
                <c:pt idx="3322">
                  <c:v>2582.53743425825</c:v>
                </c:pt>
                <c:pt idx="3323">
                  <c:v>2582.51479129514</c:v>
                </c:pt>
                <c:pt idx="3324">
                  <c:v>2582.54556314806</c:v>
                </c:pt>
                <c:pt idx="3325">
                  <c:v>2582.54385560622</c:v>
                </c:pt>
                <c:pt idx="3326">
                  <c:v>2582.53025185144</c:v>
                </c:pt>
                <c:pt idx="3327">
                  <c:v>2582.52899292473</c:v>
                </c:pt>
                <c:pt idx="3328">
                  <c:v>2582.52071118594</c:v>
                </c:pt>
                <c:pt idx="3329">
                  <c:v>2582.51826307905</c:v>
                </c:pt>
                <c:pt idx="3330">
                  <c:v>2582.53370259998</c:v>
                </c:pt>
                <c:pt idx="3331">
                  <c:v>2582.51794192736</c:v>
                </c:pt>
                <c:pt idx="3332">
                  <c:v>2582.51420779101</c:v>
                </c:pt>
                <c:pt idx="3333">
                  <c:v>2582.53881646289</c:v>
                </c:pt>
                <c:pt idx="3334">
                  <c:v>2582.51811327243</c:v>
                </c:pt>
                <c:pt idx="3335">
                  <c:v>2582.55371897989</c:v>
                </c:pt>
                <c:pt idx="3336">
                  <c:v>2582.535848521</c:v>
                </c:pt>
                <c:pt idx="3337">
                  <c:v>2582.5251751292</c:v>
                </c:pt>
                <c:pt idx="3338">
                  <c:v>2582.52146180475</c:v>
                </c:pt>
                <c:pt idx="3339">
                  <c:v>2582.52083900147</c:v>
                </c:pt>
                <c:pt idx="3340">
                  <c:v>2582.52438854258</c:v>
                </c:pt>
                <c:pt idx="3341">
                  <c:v>2582.49430093227</c:v>
                </c:pt>
                <c:pt idx="3342">
                  <c:v>2582.53063408879</c:v>
                </c:pt>
                <c:pt idx="3343">
                  <c:v>2582.50961748407</c:v>
                </c:pt>
                <c:pt idx="3344">
                  <c:v>2582.5053468818</c:v>
                </c:pt>
                <c:pt idx="3345">
                  <c:v>2582.51409630703</c:v>
                </c:pt>
                <c:pt idx="3346">
                  <c:v>2582.50317863702</c:v>
                </c:pt>
                <c:pt idx="3347">
                  <c:v>2582.50204692564</c:v>
                </c:pt>
                <c:pt idx="3348">
                  <c:v>2582.51232817651</c:v>
                </c:pt>
                <c:pt idx="3349">
                  <c:v>2582.50539303597</c:v>
                </c:pt>
                <c:pt idx="3350">
                  <c:v>2582.49493059443</c:v>
                </c:pt>
                <c:pt idx="3351">
                  <c:v>2582.50470574208</c:v>
                </c:pt>
                <c:pt idx="3352">
                  <c:v>2582.51967537374</c:v>
                </c:pt>
                <c:pt idx="3353">
                  <c:v>2582.48127742107</c:v>
                </c:pt>
                <c:pt idx="3354">
                  <c:v>2582.51150425852</c:v>
                </c:pt>
                <c:pt idx="3355">
                  <c:v>2582.51142852021</c:v>
                </c:pt>
                <c:pt idx="3356">
                  <c:v>2582.51707852459</c:v>
                </c:pt>
                <c:pt idx="3357">
                  <c:v>2582.51052668359</c:v>
                </c:pt>
                <c:pt idx="3358">
                  <c:v>2582.51386900403</c:v>
                </c:pt>
                <c:pt idx="3359">
                  <c:v>2582.53287993352</c:v>
                </c:pt>
                <c:pt idx="3360">
                  <c:v>2582.52772697434</c:v>
                </c:pt>
                <c:pt idx="3361">
                  <c:v>2582.48916974727</c:v>
                </c:pt>
                <c:pt idx="3362">
                  <c:v>2582.53063689685</c:v>
                </c:pt>
                <c:pt idx="3363">
                  <c:v>2582.51487036186</c:v>
                </c:pt>
                <c:pt idx="3364">
                  <c:v>2582.51675538399</c:v>
                </c:pt>
                <c:pt idx="3365">
                  <c:v>2582.52090115134</c:v>
                </c:pt>
                <c:pt idx="3366">
                  <c:v>2582.50380736086</c:v>
                </c:pt>
                <c:pt idx="3367">
                  <c:v>2582.51312834395</c:v>
                </c:pt>
                <c:pt idx="3368">
                  <c:v>2582.52087443203</c:v>
                </c:pt>
                <c:pt idx="3369">
                  <c:v>2582.5374916645</c:v>
                </c:pt>
                <c:pt idx="3370">
                  <c:v>2582.53085523261</c:v>
                </c:pt>
                <c:pt idx="3371">
                  <c:v>2582.53716856865</c:v>
                </c:pt>
                <c:pt idx="3372">
                  <c:v>2582.53640839075</c:v>
                </c:pt>
                <c:pt idx="3373">
                  <c:v>2582.53440497585</c:v>
                </c:pt>
                <c:pt idx="3374">
                  <c:v>2582.52539136613</c:v>
                </c:pt>
                <c:pt idx="3375">
                  <c:v>2582.52971310881</c:v>
                </c:pt>
                <c:pt idx="3376">
                  <c:v>2582.54548246838</c:v>
                </c:pt>
                <c:pt idx="3377">
                  <c:v>2582.54808106859</c:v>
                </c:pt>
                <c:pt idx="3378">
                  <c:v>2582.54319033091</c:v>
                </c:pt>
                <c:pt idx="3379">
                  <c:v>2582.53136416306</c:v>
                </c:pt>
                <c:pt idx="3380">
                  <c:v>2582.54900550908</c:v>
                </c:pt>
                <c:pt idx="3381">
                  <c:v>2582.52734565752</c:v>
                </c:pt>
                <c:pt idx="3382">
                  <c:v>2582.53692331352</c:v>
                </c:pt>
                <c:pt idx="3383">
                  <c:v>2582.53918239224</c:v>
                </c:pt>
                <c:pt idx="3384">
                  <c:v>2582.53110283137</c:v>
                </c:pt>
                <c:pt idx="3385">
                  <c:v>2582.51976731924</c:v>
                </c:pt>
                <c:pt idx="3386">
                  <c:v>2582.53018205522</c:v>
                </c:pt>
                <c:pt idx="3387">
                  <c:v>2582.52513569963</c:v>
                </c:pt>
                <c:pt idx="3388">
                  <c:v>2582.51972378818</c:v>
                </c:pt>
                <c:pt idx="3389">
                  <c:v>2582.51641293061</c:v>
                </c:pt>
                <c:pt idx="3390">
                  <c:v>2582.51327487024</c:v>
                </c:pt>
                <c:pt idx="3391">
                  <c:v>2582.53097038581</c:v>
                </c:pt>
                <c:pt idx="3392">
                  <c:v>2582.52278768862</c:v>
                </c:pt>
                <c:pt idx="3393">
                  <c:v>2582.52711750539</c:v>
                </c:pt>
                <c:pt idx="3394">
                  <c:v>2582.52195837859</c:v>
                </c:pt>
                <c:pt idx="3395">
                  <c:v>2582.55613326203</c:v>
                </c:pt>
                <c:pt idx="3396">
                  <c:v>2582.52004366421</c:v>
                </c:pt>
                <c:pt idx="3397">
                  <c:v>2582.52139538333</c:v>
                </c:pt>
                <c:pt idx="3398">
                  <c:v>2582.54153253639</c:v>
                </c:pt>
                <c:pt idx="3399">
                  <c:v>2582.50676826311</c:v>
                </c:pt>
                <c:pt idx="3400">
                  <c:v>2582.53616927317</c:v>
                </c:pt>
                <c:pt idx="3401">
                  <c:v>2582.53120105443</c:v>
                </c:pt>
                <c:pt idx="3402">
                  <c:v>2582.51336494552</c:v>
                </c:pt>
                <c:pt idx="3403">
                  <c:v>2582.53008671854</c:v>
                </c:pt>
                <c:pt idx="3404">
                  <c:v>2582.52924753196</c:v>
                </c:pt>
                <c:pt idx="3405">
                  <c:v>2582.50813343987</c:v>
                </c:pt>
                <c:pt idx="3406">
                  <c:v>2582.54003553304</c:v>
                </c:pt>
                <c:pt idx="3407">
                  <c:v>2582.52645505782</c:v>
                </c:pt>
                <c:pt idx="3408">
                  <c:v>2582.52523969405</c:v>
                </c:pt>
                <c:pt idx="3409">
                  <c:v>2582.50851657449</c:v>
                </c:pt>
                <c:pt idx="3410">
                  <c:v>2582.51567590023</c:v>
                </c:pt>
                <c:pt idx="3411">
                  <c:v>2582.50859074081</c:v>
                </c:pt>
                <c:pt idx="3412">
                  <c:v>2582.50433278499</c:v>
                </c:pt>
                <c:pt idx="3413">
                  <c:v>2582.51637831263</c:v>
                </c:pt>
                <c:pt idx="3414">
                  <c:v>2582.50667309786</c:v>
                </c:pt>
                <c:pt idx="3415">
                  <c:v>2582.51954196817</c:v>
                </c:pt>
                <c:pt idx="3416">
                  <c:v>2582.52269410566</c:v>
                </c:pt>
                <c:pt idx="3417">
                  <c:v>2582.52309020474</c:v>
                </c:pt>
                <c:pt idx="3418">
                  <c:v>2582.50224393452</c:v>
                </c:pt>
                <c:pt idx="3419">
                  <c:v>2582.52080363934</c:v>
                </c:pt>
                <c:pt idx="3420">
                  <c:v>2582.51157625345</c:v>
                </c:pt>
                <c:pt idx="3421">
                  <c:v>2582.51144173508</c:v>
                </c:pt>
                <c:pt idx="3422">
                  <c:v>2582.51757421833</c:v>
                </c:pt>
                <c:pt idx="3423">
                  <c:v>2582.54637795236</c:v>
                </c:pt>
                <c:pt idx="3424">
                  <c:v>2582.54500691081</c:v>
                </c:pt>
                <c:pt idx="3425">
                  <c:v>2582.53001219216</c:v>
                </c:pt>
                <c:pt idx="3426">
                  <c:v>2582.52956789125</c:v>
                </c:pt>
                <c:pt idx="3427">
                  <c:v>2582.55250105843</c:v>
                </c:pt>
                <c:pt idx="3428">
                  <c:v>2582.52595108134</c:v>
                </c:pt>
                <c:pt idx="3429">
                  <c:v>2582.53202252471</c:v>
                </c:pt>
                <c:pt idx="3430">
                  <c:v>2582.54028719232</c:v>
                </c:pt>
                <c:pt idx="3431">
                  <c:v>2582.53288539233</c:v>
                </c:pt>
                <c:pt idx="3432">
                  <c:v>2582.56010219708</c:v>
                </c:pt>
                <c:pt idx="3433">
                  <c:v>2582.53210480721</c:v>
                </c:pt>
                <c:pt idx="3434">
                  <c:v>2582.55841732986</c:v>
                </c:pt>
                <c:pt idx="3435">
                  <c:v>2582.56505172104</c:v>
                </c:pt>
                <c:pt idx="3436">
                  <c:v>2582.53487172193</c:v>
                </c:pt>
                <c:pt idx="3437">
                  <c:v>2582.53736132455</c:v>
                </c:pt>
                <c:pt idx="3438">
                  <c:v>2582.56050556217</c:v>
                </c:pt>
                <c:pt idx="3439">
                  <c:v>2582.55244714149</c:v>
                </c:pt>
                <c:pt idx="3440">
                  <c:v>2582.5789691859</c:v>
                </c:pt>
                <c:pt idx="3441">
                  <c:v>2582.54937982695</c:v>
                </c:pt>
                <c:pt idx="3442">
                  <c:v>2582.54661498004</c:v>
                </c:pt>
                <c:pt idx="3443">
                  <c:v>2582.56351339177</c:v>
                </c:pt>
                <c:pt idx="3444">
                  <c:v>2582.54383277444</c:v>
                </c:pt>
                <c:pt idx="3445">
                  <c:v>2582.54020736422</c:v>
                </c:pt>
                <c:pt idx="3446">
                  <c:v>2582.55182546061</c:v>
                </c:pt>
                <c:pt idx="3447">
                  <c:v>2582.55122448639</c:v>
                </c:pt>
                <c:pt idx="3448">
                  <c:v>2582.52466064608</c:v>
                </c:pt>
                <c:pt idx="3449">
                  <c:v>2582.51372935994</c:v>
                </c:pt>
                <c:pt idx="3450">
                  <c:v>2582.54538418983</c:v>
                </c:pt>
                <c:pt idx="3451">
                  <c:v>2582.53027942582</c:v>
                </c:pt>
                <c:pt idx="3452">
                  <c:v>2582.54089949433</c:v>
                </c:pt>
                <c:pt idx="3453">
                  <c:v>2582.51991773992</c:v>
                </c:pt>
                <c:pt idx="3454">
                  <c:v>2582.53250029076</c:v>
                </c:pt>
                <c:pt idx="3455">
                  <c:v>2582.52979927345</c:v>
                </c:pt>
                <c:pt idx="3456">
                  <c:v>2582.52816199023</c:v>
                </c:pt>
                <c:pt idx="3457">
                  <c:v>2582.55218586387</c:v>
                </c:pt>
                <c:pt idx="3458">
                  <c:v>2582.51271852366</c:v>
                </c:pt>
                <c:pt idx="3459">
                  <c:v>2582.52529784383</c:v>
                </c:pt>
                <c:pt idx="3460">
                  <c:v>2582.52460889749</c:v>
                </c:pt>
                <c:pt idx="3461">
                  <c:v>2582.51576466071</c:v>
                </c:pt>
                <c:pt idx="3462">
                  <c:v>2582.5319215957</c:v>
                </c:pt>
                <c:pt idx="3463">
                  <c:v>2582.52820103449</c:v>
                </c:pt>
                <c:pt idx="3464">
                  <c:v>2582.52814514366</c:v>
                </c:pt>
                <c:pt idx="3465">
                  <c:v>2582.52000071934</c:v>
                </c:pt>
                <c:pt idx="3466">
                  <c:v>2582.53158139077</c:v>
                </c:pt>
                <c:pt idx="3467">
                  <c:v>2582.50381257264</c:v>
                </c:pt>
                <c:pt idx="3468">
                  <c:v>2582.51249630068</c:v>
                </c:pt>
                <c:pt idx="3469">
                  <c:v>2582.49778177802</c:v>
                </c:pt>
                <c:pt idx="3470">
                  <c:v>2582.49003864018</c:v>
                </c:pt>
                <c:pt idx="3471">
                  <c:v>2582.52231357562</c:v>
                </c:pt>
                <c:pt idx="3472">
                  <c:v>2582.49497642934</c:v>
                </c:pt>
                <c:pt idx="3473">
                  <c:v>2582.52542148083</c:v>
                </c:pt>
                <c:pt idx="3474">
                  <c:v>2582.48765053285</c:v>
                </c:pt>
                <c:pt idx="3475">
                  <c:v>2582.50291214364</c:v>
                </c:pt>
                <c:pt idx="3476">
                  <c:v>2582.50043867764</c:v>
                </c:pt>
                <c:pt idx="3477">
                  <c:v>2582.50160968854</c:v>
                </c:pt>
                <c:pt idx="3478">
                  <c:v>2582.50121027588</c:v>
                </c:pt>
                <c:pt idx="3479">
                  <c:v>2582.51989964033</c:v>
                </c:pt>
                <c:pt idx="3480">
                  <c:v>2582.52594203514</c:v>
                </c:pt>
                <c:pt idx="3481">
                  <c:v>2582.50781493665</c:v>
                </c:pt>
                <c:pt idx="3482">
                  <c:v>2582.51076415819</c:v>
                </c:pt>
                <c:pt idx="3483">
                  <c:v>2582.506002425</c:v>
                </c:pt>
                <c:pt idx="3484">
                  <c:v>2582.52903690163</c:v>
                </c:pt>
                <c:pt idx="3485">
                  <c:v>2582.51930894204</c:v>
                </c:pt>
                <c:pt idx="3486">
                  <c:v>2582.52702035984</c:v>
                </c:pt>
                <c:pt idx="3487">
                  <c:v>2582.51794877887</c:v>
                </c:pt>
                <c:pt idx="3488">
                  <c:v>2582.55135142102</c:v>
                </c:pt>
                <c:pt idx="3489">
                  <c:v>2582.52117922355</c:v>
                </c:pt>
                <c:pt idx="3490">
                  <c:v>2582.53940103725</c:v>
                </c:pt>
                <c:pt idx="3491">
                  <c:v>2582.52763657633</c:v>
                </c:pt>
                <c:pt idx="3492">
                  <c:v>2582.54156505061</c:v>
                </c:pt>
                <c:pt idx="3493">
                  <c:v>2582.53576836401</c:v>
                </c:pt>
                <c:pt idx="3494">
                  <c:v>2582.53528910493</c:v>
                </c:pt>
                <c:pt idx="3495">
                  <c:v>2582.53384156804</c:v>
                </c:pt>
                <c:pt idx="3496">
                  <c:v>2582.51676807252</c:v>
                </c:pt>
                <c:pt idx="3497">
                  <c:v>2582.52775527678</c:v>
                </c:pt>
                <c:pt idx="3498">
                  <c:v>2582.52891910772</c:v>
                </c:pt>
                <c:pt idx="3499">
                  <c:v>2582.53747134083</c:v>
                </c:pt>
                <c:pt idx="3500">
                  <c:v>2582.54538464106</c:v>
                </c:pt>
                <c:pt idx="3501">
                  <c:v>2582.54817007476</c:v>
                </c:pt>
                <c:pt idx="3502">
                  <c:v>2582.53664917127</c:v>
                </c:pt>
                <c:pt idx="3503">
                  <c:v>2582.52795663666</c:v>
                </c:pt>
                <c:pt idx="3504">
                  <c:v>2582.53900625612</c:v>
                </c:pt>
                <c:pt idx="3505">
                  <c:v>2582.54475320575</c:v>
                </c:pt>
                <c:pt idx="3506">
                  <c:v>2582.54305529526</c:v>
                </c:pt>
                <c:pt idx="3507">
                  <c:v>2582.52593212218</c:v>
                </c:pt>
                <c:pt idx="3508">
                  <c:v>2582.54572543184</c:v>
                </c:pt>
                <c:pt idx="3509">
                  <c:v>2582.52611101781</c:v>
                </c:pt>
                <c:pt idx="3510">
                  <c:v>2582.52238069739</c:v>
                </c:pt>
                <c:pt idx="3511">
                  <c:v>2582.55855499403</c:v>
                </c:pt>
                <c:pt idx="3512">
                  <c:v>2582.51924652045</c:v>
                </c:pt>
                <c:pt idx="3513">
                  <c:v>2582.55187412887</c:v>
                </c:pt>
                <c:pt idx="3514">
                  <c:v>2582.52957702797</c:v>
                </c:pt>
                <c:pt idx="3515">
                  <c:v>2582.52496031517</c:v>
                </c:pt>
                <c:pt idx="3516">
                  <c:v>2582.51900040918</c:v>
                </c:pt>
                <c:pt idx="3517">
                  <c:v>2582.51989546766</c:v>
                </c:pt>
                <c:pt idx="3518">
                  <c:v>2582.52413971508</c:v>
                </c:pt>
                <c:pt idx="3519">
                  <c:v>2582.51613629621</c:v>
                </c:pt>
                <c:pt idx="3520">
                  <c:v>2582.51659242436</c:v>
                </c:pt>
                <c:pt idx="3521">
                  <c:v>2582.52789394071</c:v>
                </c:pt>
                <c:pt idx="3522">
                  <c:v>2582.52380480978</c:v>
                </c:pt>
                <c:pt idx="3523">
                  <c:v>2582.52129343979</c:v>
                </c:pt>
                <c:pt idx="3524">
                  <c:v>2582.5008434766</c:v>
                </c:pt>
                <c:pt idx="3525">
                  <c:v>2582.52089076489</c:v>
                </c:pt>
                <c:pt idx="3526">
                  <c:v>2582.51804184578</c:v>
                </c:pt>
                <c:pt idx="3527">
                  <c:v>2582.53279442319</c:v>
                </c:pt>
                <c:pt idx="3528">
                  <c:v>2582.50149055112</c:v>
                </c:pt>
                <c:pt idx="3529">
                  <c:v>2582.51857667302</c:v>
                </c:pt>
                <c:pt idx="3530">
                  <c:v>2582.49473253188</c:v>
                </c:pt>
                <c:pt idx="3531">
                  <c:v>2582.52747873735</c:v>
                </c:pt>
                <c:pt idx="3532">
                  <c:v>2582.48820302438</c:v>
                </c:pt>
                <c:pt idx="3533">
                  <c:v>2582.52471488543</c:v>
                </c:pt>
                <c:pt idx="3534">
                  <c:v>2582.51944401882</c:v>
                </c:pt>
                <c:pt idx="3535">
                  <c:v>2582.51182308476</c:v>
                </c:pt>
                <c:pt idx="3536">
                  <c:v>2582.50145178522</c:v>
                </c:pt>
                <c:pt idx="3537">
                  <c:v>2582.49585385737</c:v>
                </c:pt>
                <c:pt idx="3538">
                  <c:v>2582.50717214636</c:v>
                </c:pt>
                <c:pt idx="3539">
                  <c:v>2582.49156117729</c:v>
                </c:pt>
                <c:pt idx="3540">
                  <c:v>2582.47994183181</c:v>
                </c:pt>
                <c:pt idx="3541">
                  <c:v>2582.51492377027</c:v>
                </c:pt>
                <c:pt idx="3542">
                  <c:v>2582.49186061815</c:v>
                </c:pt>
                <c:pt idx="3543">
                  <c:v>2582.50259434846</c:v>
                </c:pt>
                <c:pt idx="3544">
                  <c:v>2582.50413760589</c:v>
                </c:pt>
                <c:pt idx="3545">
                  <c:v>2582.49227398536</c:v>
                </c:pt>
                <c:pt idx="3546">
                  <c:v>2582.53077870836</c:v>
                </c:pt>
                <c:pt idx="3547">
                  <c:v>2582.51236199187</c:v>
                </c:pt>
                <c:pt idx="3548">
                  <c:v>2582.53263251066</c:v>
                </c:pt>
                <c:pt idx="3549">
                  <c:v>2582.49695363548</c:v>
                </c:pt>
                <c:pt idx="3550">
                  <c:v>2582.51913569655</c:v>
                </c:pt>
                <c:pt idx="3551">
                  <c:v>2582.50464682218</c:v>
                </c:pt>
                <c:pt idx="3552">
                  <c:v>2582.50826637556</c:v>
                </c:pt>
                <c:pt idx="3553">
                  <c:v>2582.51518511977</c:v>
                </c:pt>
                <c:pt idx="3554">
                  <c:v>2582.51473021718</c:v>
                </c:pt>
                <c:pt idx="3555">
                  <c:v>2582.50740188222</c:v>
                </c:pt>
                <c:pt idx="3556">
                  <c:v>2582.54282407355</c:v>
                </c:pt>
                <c:pt idx="3557">
                  <c:v>2582.53567869837</c:v>
                </c:pt>
                <c:pt idx="3558">
                  <c:v>2582.52493714016</c:v>
                </c:pt>
                <c:pt idx="3559">
                  <c:v>2582.53710142701</c:v>
                </c:pt>
                <c:pt idx="3560">
                  <c:v>2582.53327512903</c:v>
                </c:pt>
                <c:pt idx="3561">
                  <c:v>2582.54372720126</c:v>
                </c:pt>
                <c:pt idx="3562">
                  <c:v>2582.55109423949</c:v>
                </c:pt>
                <c:pt idx="3563">
                  <c:v>2582.54195184683</c:v>
                </c:pt>
                <c:pt idx="3564">
                  <c:v>2582.54577775339</c:v>
                </c:pt>
                <c:pt idx="3565">
                  <c:v>2582.55790664104</c:v>
                </c:pt>
                <c:pt idx="3566">
                  <c:v>2582.54814149063</c:v>
                </c:pt>
                <c:pt idx="3567">
                  <c:v>2582.52792338497</c:v>
                </c:pt>
                <c:pt idx="3568">
                  <c:v>2582.53813157012</c:v>
                </c:pt>
                <c:pt idx="3569">
                  <c:v>2582.53864335982</c:v>
                </c:pt>
                <c:pt idx="3570">
                  <c:v>2582.52703792082</c:v>
                </c:pt>
                <c:pt idx="3571">
                  <c:v>2582.52310694144</c:v>
                </c:pt>
                <c:pt idx="3572">
                  <c:v>2582.52873518728</c:v>
                </c:pt>
                <c:pt idx="3573">
                  <c:v>2582.51727258141</c:v>
                </c:pt>
                <c:pt idx="3574">
                  <c:v>2582.52939893144</c:v>
                </c:pt>
                <c:pt idx="3575">
                  <c:v>2582.52350952466</c:v>
                </c:pt>
                <c:pt idx="3576">
                  <c:v>2582.51674402946</c:v>
                </c:pt>
                <c:pt idx="3577">
                  <c:v>2582.51107438292</c:v>
                </c:pt>
                <c:pt idx="3578">
                  <c:v>2582.50601091847</c:v>
                </c:pt>
                <c:pt idx="3579">
                  <c:v>2582.53922823788</c:v>
                </c:pt>
                <c:pt idx="3580">
                  <c:v>2582.5051866843</c:v>
                </c:pt>
                <c:pt idx="3581">
                  <c:v>2582.52514028661</c:v>
                </c:pt>
                <c:pt idx="3582">
                  <c:v>2582.50438223007</c:v>
                </c:pt>
                <c:pt idx="3583">
                  <c:v>2582.53496366534</c:v>
                </c:pt>
                <c:pt idx="3584">
                  <c:v>2582.51392573866</c:v>
                </c:pt>
                <c:pt idx="3585">
                  <c:v>2582.50993129709</c:v>
                </c:pt>
                <c:pt idx="3586">
                  <c:v>2582.50780612061</c:v>
                </c:pt>
                <c:pt idx="3587">
                  <c:v>2582.52164223522</c:v>
                </c:pt>
                <c:pt idx="3588">
                  <c:v>2582.49730344832</c:v>
                </c:pt>
                <c:pt idx="3589">
                  <c:v>2582.51174079431</c:v>
                </c:pt>
                <c:pt idx="3590">
                  <c:v>2582.50653127062</c:v>
                </c:pt>
                <c:pt idx="3591">
                  <c:v>2582.50389875675</c:v>
                </c:pt>
                <c:pt idx="3592">
                  <c:v>2582.49879089935</c:v>
                </c:pt>
                <c:pt idx="3593">
                  <c:v>2582.50988029651</c:v>
                </c:pt>
                <c:pt idx="3594">
                  <c:v>2582.49600806069</c:v>
                </c:pt>
                <c:pt idx="3595">
                  <c:v>2582.49633520102</c:v>
                </c:pt>
                <c:pt idx="3596">
                  <c:v>2582.50303426087</c:v>
                </c:pt>
                <c:pt idx="3597">
                  <c:v>2582.49421074477</c:v>
                </c:pt>
                <c:pt idx="3598">
                  <c:v>2582.51598723274</c:v>
                </c:pt>
                <c:pt idx="3599">
                  <c:v>2582.48093680991</c:v>
                </c:pt>
                <c:pt idx="3600">
                  <c:v>2582.49619809304</c:v>
                </c:pt>
                <c:pt idx="3601">
                  <c:v>2582.4925916278</c:v>
                </c:pt>
                <c:pt idx="3602">
                  <c:v>2582.50431765144</c:v>
                </c:pt>
                <c:pt idx="3603">
                  <c:v>2582.49594607854</c:v>
                </c:pt>
                <c:pt idx="3604">
                  <c:v>2582.49214341433</c:v>
                </c:pt>
                <c:pt idx="3605">
                  <c:v>2582.50858433813</c:v>
                </c:pt>
                <c:pt idx="3606">
                  <c:v>2582.51449242053</c:v>
                </c:pt>
                <c:pt idx="3607">
                  <c:v>2582.50815313457</c:v>
                </c:pt>
                <c:pt idx="3608">
                  <c:v>2582.51058365425</c:v>
                </c:pt>
                <c:pt idx="3609">
                  <c:v>2582.5404924288</c:v>
                </c:pt>
                <c:pt idx="3610">
                  <c:v>2582.50971405841</c:v>
                </c:pt>
                <c:pt idx="3611">
                  <c:v>2582.52958305614</c:v>
                </c:pt>
                <c:pt idx="3612">
                  <c:v>2582.53669971848</c:v>
                </c:pt>
                <c:pt idx="3613">
                  <c:v>2582.5071018632</c:v>
                </c:pt>
                <c:pt idx="3614">
                  <c:v>2582.52976749605</c:v>
                </c:pt>
                <c:pt idx="3615">
                  <c:v>2582.52156319707</c:v>
                </c:pt>
                <c:pt idx="3616">
                  <c:v>2582.51982219967</c:v>
                </c:pt>
                <c:pt idx="3617">
                  <c:v>2582.53286333734</c:v>
                </c:pt>
                <c:pt idx="3618">
                  <c:v>2582.52144884906</c:v>
                </c:pt>
                <c:pt idx="3619">
                  <c:v>2582.54497034784</c:v>
                </c:pt>
                <c:pt idx="3620">
                  <c:v>2582.53138432083</c:v>
                </c:pt>
                <c:pt idx="3621">
                  <c:v>2582.53893479021</c:v>
                </c:pt>
                <c:pt idx="3622">
                  <c:v>2582.53880209716</c:v>
                </c:pt>
                <c:pt idx="3623">
                  <c:v>2582.53964948178</c:v>
                </c:pt>
                <c:pt idx="3624">
                  <c:v>2582.53419586028</c:v>
                </c:pt>
                <c:pt idx="3625">
                  <c:v>2582.5313813265</c:v>
                </c:pt>
                <c:pt idx="3626">
                  <c:v>2582.5234968142</c:v>
                </c:pt>
                <c:pt idx="3627">
                  <c:v>2582.51806036825</c:v>
                </c:pt>
                <c:pt idx="3628">
                  <c:v>2582.52713250383</c:v>
                </c:pt>
                <c:pt idx="3629">
                  <c:v>2582.51052068918</c:v>
                </c:pt>
                <c:pt idx="3630">
                  <c:v>2582.5226129822</c:v>
                </c:pt>
                <c:pt idx="3631">
                  <c:v>2582.51676774601</c:v>
                </c:pt>
                <c:pt idx="3632">
                  <c:v>2582.5022228644</c:v>
                </c:pt>
                <c:pt idx="3633">
                  <c:v>2582.51300752147</c:v>
                </c:pt>
                <c:pt idx="3634">
                  <c:v>2582.51377927432</c:v>
                </c:pt>
                <c:pt idx="3635">
                  <c:v>2582.51003294075</c:v>
                </c:pt>
                <c:pt idx="3636">
                  <c:v>2582.50718949395</c:v>
                </c:pt>
                <c:pt idx="3637">
                  <c:v>2582.5073933106</c:v>
                </c:pt>
                <c:pt idx="3638">
                  <c:v>2582.50463583012</c:v>
                </c:pt>
                <c:pt idx="3639">
                  <c:v>2582.49702538187</c:v>
                </c:pt>
                <c:pt idx="3640">
                  <c:v>2582.49235607669</c:v>
                </c:pt>
                <c:pt idx="3641">
                  <c:v>2582.509885461</c:v>
                </c:pt>
                <c:pt idx="3642">
                  <c:v>2582.49246876452</c:v>
                </c:pt>
                <c:pt idx="3643">
                  <c:v>2582.52241246262</c:v>
                </c:pt>
                <c:pt idx="3644">
                  <c:v>2582.5208878965</c:v>
                </c:pt>
                <c:pt idx="3645">
                  <c:v>2582.51382235764</c:v>
                </c:pt>
                <c:pt idx="3646">
                  <c:v>2582.5102059329</c:v>
                </c:pt>
                <c:pt idx="3647">
                  <c:v>2582.50832225577</c:v>
                </c:pt>
                <c:pt idx="3648">
                  <c:v>2582.5011232276</c:v>
                </c:pt>
                <c:pt idx="3649">
                  <c:v>2582.5154109213</c:v>
                </c:pt>
                <c:pt idx="3650">
                  <c:v>2582.5042179906</c:v>
                </c:pt>
                <c:pt idx="3651">
                  <c:v>2582.49617737613</c:v>
                </c:pt>
                <c:pt idx="3652">
                  <c:v>2582.48521376203</c:v>
                </c:pt>
                <c:pt idx="3653">
                  <c:v>2582.49690939583</c:v>
                </c:pt>
                <c:pt idx="3654">
                  <c:v>2582.47433207155</c:v>
                </c:pt>
                <c:pt idx="3655">
                  <c:v>2582.50787174479</c:v>
                </c:pt>
                <c:pt idx="3656">
                  <c:v>2582.48979973029</c:v>
                </c:pt>
                <c:pt idx="3657">
                  <c:v>2582.51075580644</c:v>
                </c:pt>
                <c:pt idx="3658">
                  <c:v>2582.49457237421</c:v>
                </c:pt>
                <c:pt idx="3659">
                  <c:v>2582.49696096395</c:v>
                </c:pt>
                <c:pt idx="3660">
                  <c:v>2582.49430514986</c:v>
                </c:pt>
                <c:pt idx="3661">
                  <c:v>2582.5027942273</c:v>
                </c:pt>
                <c:pt idx="3662">
                  <c:v>2582.51238938827</c:v>
                </c:pt>
                <c:pt idx="3663">
                  <c:v>2582.52322161387</c:v>
                </c:pt>
                <c:pt idx="3664">
                  <c:v>2582.51526369375</c:v>
                </c:pt>
                <c:pt idx="3665">
                  <c:v>2582.52466192486</c:v>
                </c:pt>
                <c:pt idx="3666">
                  <c:v>2582.53402909608</c:v>
                </c:pt>
                <c:pt idx="3667">
                  <c:v>2582.51695649088</c:v>
                </c:pt>
                <c:pt idx="3668">
                  <c:v>2582.52704867718</c:v>
                </c:pt>
                <c:pt idx="3669">
                  <c:v>2582.54356924207</c:v>
                </c:pt>
                <c:pt idx="3670">
                  <c:v>2582.52927309834</c:v>
                </c:pt>
                <c:pt idx="3671">
                  <c:v>2582.53106343561</c:v>
                </c:pt>
                <c:pt idx="3672">
                  <c:v>2582.52888860511</c:v>
                </c:pt>
                <c:pt idx="3673">
                  <c:v>2582.55060445399</c:v>
                </c:pt>
                <c:pt idx="3674">
                  <c:v>2582.5189278643</c:v>
                </c:pt>
                <c:pt idx="3675">
                  <c:v>2582.53865087145</c:v>
                </c:pt>
                <c:pt idx="3676">
                  <c:v>2582.52718720086</c:v>
                </c:pt>
                <c:pt idx="3677">
                  <c:v>2582.52253258927</c:v>
                </c:pt>
                <c:pt idx="3678">
                  <c:v>2582.52210136048</c:v>
                </c:pt>
                <c:pt idx="3679">
                  <c:v>2582.51633812145</c:v>
                </c:pt>
                <c:pt idx="3680">
                  <c:v>2582.51086007367</c:v>
                </c:pt>
                <c:pt idx="3681">
                  <c:v>2582.52496029433</c:v>
                </c:pt>
                <c:pt idx="3682">
                  <c:v>2582.51471795786</c:v>
                </c:pt>
                <c:pt idx="3683">
                  <c:v>2582.52241603118</c:v>
                </c:pt>
                <c:pt idx="3684">
                  <c:v>2582.51161866505</c:v>
                </c:pt>
                <c:pt idx="3685">
                  <c:v>2582.50918855637</c:v>
                </c:pt>
                <c:pt idx="3686">
                  <c:v>2582.52756941425</c:v>
                </c:pt>
                <c:pt idx="3687">
                  <c:v>2582.50395470868</c:v>
                </c:pt>
                <c:pt idx="3688">
                  <c:v>2582.51429080356</c:v>
                </c:pt>
                <c:pt idx="3689">
                  <c:v>2582.51236471286</c:v>
                </c:pt>
                <c:pt idx="3690">
                  <c:v>2582.51267031279</c:v>
                </c:pt>
                <c:pt idx="3691">
                  <c:v>2582.50896987867</c:v>
                </c:pt>
                <c:pt idx="3692">
                  <c:v>2582.50903560385</c:v>
                </c:pt>
                <c:pt idx="3693">
                  <c:v>2582.52330104316</c:v>
                </c:pt>
                <c:pt idx="3694">
                  <c:v>2582.5027590961</c:v>
                </c:pt>
                <c:pt idx="3695">
                  <c:v>2582.52079993981</c:v>
                </c:pt>
                <c:pt idx="3696">
                  <c:v>2582.51754019575</c:v>
                </c:pt>
                <c:pt idx="3697">
                  <c:v>2582.51523355119</c:v>
                </c:pt>
                <c:pt idx="3698">
                  <c:v>2582.51009256502</c:v>
                </c:pt>
                <c:pt idx="3699">
                  <c:v>2582.50656711301</c:v>
                </c:pt>
                <c:pt idx="3700">
                  <c:v>2582.50079990099</c:v>
                </c:pt>
                <c:pt idx="3701">
                  <c:v>2582.48604101155</c:v>
                </c:pt>
                <c:pt idx="3702">
                  <c:v>2582.51608091763</c:v>
                </c:pt>
                <c:pt idx="3703">
                  <c:v>2582.5022427854</c:v>
                </c:pt>
                <c:pt idx="3704">
                  <c:v>2582.49154504048</c:v>
                </c:pt>
                <c:pt idx="3705">
                  <c:v>2582.50661452083</c:v>
                </c:pt>
                <c:pt idx="3706">
                  <c:v>2582.49250625987</c:v>
                </c:pt>
                <c:pt idx="3707">
                  <c:v>2582.48996968474</c:v>
                </c:pt>
                <c:pt idx="3708">
                  <c:v>2582.48473669999</c:v>
                </c:pt>
                <c:pt idx="3709">
                  <c:v>2582.51963983497</c:v>
                </c:pt>
                <c:pt idx="3710">
                  <c:v>2582.48190889127</c:v>
                </c:pt>
                <c:pt idx="3711">
                  <c:v>2582.50178758448</c:v>
                </c:pt>
                <c:pt idx="3712">
                  <c:v>2582.50639028193</c:v>
                </c:pt>
                <c:pt idx="3713">
                  <c:v>2582.51074177307</c:v>
                </c:pt>
                <c:pt idx="3714">
                  <c:v>2582.49799146595</c:v>
                </c:pt>
                <c:pt idx="3715">
                  <c:v>2582.50209374256</c:v>
                </c:pt>
                <c:pt idx="3716">
                  <c:v>2582.51009448587</c:v>
                </c:pt>
                <c:pt idx="3717">
                  <c:v>2582.51676385994</c:v>
                </c:pt>
                <c:pt idx="3718">
                  <c:v>2582.51821241433</c:v>
                </c:pt>
                <c:pt idx="3719">
                  <c:v>2582.52959406545</c:v>
                </c:pt>
                <c:pt idx="3720">
                  <c:v>2582.50578962387</c:v>
                </c:pt>
                <c:pt idx="3721">
                  <c:v>2582.51765922524</c:v>
                </c:pt>
                <c:pt idx="3722">
                  <c:v>2582.52881100614</c:v>
                </c:pt>
                <c:pt idx="3723">
                  <c:v>2582.53760554675</c:v>
                </c:pt>
                <c:pt idx="3724">
                  <c:v>2582.52267459041</c:v>
                </c:pt>
                <c:pt idx="3725">
                  <c:v>2582.52791575223</c:v>
                </c:pt>
                <c:pt idx="3726">
                  <c:v>2582.54156502302</c:v>
                </c:pt>
                <c:pt idx="3727">
                  <c:v>2582.51942241583</c:v>
                </c:pt>
                <c:pt idx="3728">
                  <c:v>2582.55700549737</c:v>
                </c:pt>
                <c:pt idx="3729">
                  <c:v>2582.53327589796</c:v>
                </c:pt>
                <c:pt idx="3730">
                  <c:v>2582.54888127109</c:v>
                </c:pt>
                <c:pt idx="3731">
                  <c:v>2582.56393300399</c:v>
                </c:pt>
                <c:pt idx="3732">
                  <c:v>2582.53063630069</c:v>
                </c:pt>
                <c:pt idx="3733">
                  <c:v>2582.53291818214</c:v>
                </c:pt>
                <c:pt idx="3734">
                  <c:v>2582.54093332035</c:v>
                </c:pt>
                <c:pt idx="3735">
                  <c:v>2582.54252875791</c:v>
                </c:pt>
                <c:pt idx="3736">
                  <c:v>2582.53912799292</c:v>
                </c:pt>
                <c:pt idx="3737">
                  <c:v>2582.53628471247</c:v>
                </c:pt>
                <c:pt idx="3738">
                  <c:v>2582.53674914856</c:v>
                </c:pt>
                <c:pt idx="3739">
                  <c:v>2582.53544677822</c:v>
                </c:pt>
                <c:pt idx="3740">
                  <c:v>2582.51234276695</c:v>
                </c:pt>
                <c:pt idx="3741">
                  <c:v>2582.54670996883</c:v>
                </c:pt>
                <c:pt idx="3742">
                  <c:v>2582.52362985578</c:v>
                </c:pt>
                <c:pt idx="3743">
                  <c:v>2582.51545622544</c:v>
                </c:pt>
                <c:pt idx="3744">
                  <c:v>2582.52632809893</c:v>
                </c:pt>
                <c:pt idx="3745">
                  <c:v>2582.50584959427</c:v>
                </c:pt>
                <c:pt idx="3746">
                  <c:v>2582.53818459287</c:v>
                </c:pt>
                <c:pt idx="3747">
                  <c:v>2582.5166388372</c:v>
                </c:pt>
                <c:pt idx="3748">
                  <c:v>2582.50894841726</c:v>
                </c:pt>
                <c:pt idx="3749">
                  <c:v>2582.52484820035</c:v>
                </c:pt>
                <c:pt idx="3750">
                  <c:v>2582.50293362063</c:v>
                </c:pt>
                <c:pt idx="3751">
                  <c:v>2582.53548704679</c:v>
                </c:pt>
                <c:pt idx="3752">
                  <c:v>2582.50156810574</c:v>
                </c:pt>
                <c:pt idx="3753">
                  <c:v>2582.5153876855</c:v>
                </c:pt>
                <c:pt idx="3754">
                  <c:v>2582.51851825068</c:v>
                </c:pt>
                <c:pt idx="3755">
                  <c:v>2582.54164319044</c:v>
                </c:pt>
                <c:pt idx="3756">
                  <c:v>2582.52340730649</c:v>
                </c:pt>
                <c:pt idx="3757">
                  <c:v>2582.50929972406</c:v>
                </c:pt>
                <c:pt idx="3758">
                  <c:v>2582.51037083222</c:v>
                </c:pt>
                <c:pt idx="3759">
                  <c:v>2582.50975772959</c:v>
                </c:pt>
                <c:pt idx="3760">
                  <c:v>2582.52703144101</c:v>
                </c:pt>
                <c:pt idx="3761">
                  <c:v>2582.50371449601</c:v>
                </c:pt>
                <c:pt idx="3762">
                  <c:v>2582.53577606723</c:v>
                </c:pt>
                <c:pt idx="3763">
                  <c:v>2582.50195648486</c:v>
                </c:pt>
                <c:pt idx="3764">
                  <c:v>2582.53116946426</c:v>
                </c:pt>
                <c:pt idx="3765">
                  <c:v>2582.49243660028</c:v>
                </c:pt>
                <c:pt idx="3766">
                  <c:v>2582.52919569519</c:v>
                </c:pt>
                <c:pt idx="3767">
                  <c:v>2582.50729526664</c:v>
                </c:pt>
                <c:pt idx="3768">
                  <c:v>2582.50743672476</c:v>
                </c:pt>
                <c:pt idx="3769">
                  <c:v>2582.49952269509</c:v>
                </c:pt>
                <c:pt idx="3770">
                  <c:v>2582.51464625239</c:v>
                </c:pt>
                <c:pt idx="3771">
                  <c:v>2582.51059150139</c:v>
                </c:pt>
                <c:pt idx="3772">
                  <c:v>2582.50937657096</c:v>
                </c:pt>
                <c:pt idx="3773">
                  <c:v>2582.50744641521</c:v>
                </c:pt>
                <c:pt idx="3774">
                  <c:v>2582.50878264943</c:v>
                </c:pt>
                <c:pt idx="3775">
                  <c:v>2582.51497301986</c:v>
                </c:pt>
                <c:pt idx="3776">
                  <c:v>2582.53201636959</c:v>
                </c:pt>
                <c:pt idx="3777">
                  <c:v>2582.5038037674</c:v>
                </c:pt>
                <c:pt idx="3778">
                  <c:v>2582.52663036031</c:v>
                </c:pt>
                <c:pt idx="3779">
                  <c:v>2582.53971557697</c:v>
                </c:pt>
                <c:pt idx="3780">
                  <c:v>2582.5182412647</c:v>
                </c:pt>
                <c:pt idx="3781">
                  <c:v>2582.53039395149</c:v>
                </c:pt>
                <c:pt idx="3782">
                  <c:v>2582.52095973749</c:v>
                </c:pt>
                <c:pt idx="3783">
                  <c:v>2582.51642213422</c:v>
                </c:pt>
                <c:pt idx="3784">
                  <c:v>2582.54450728588</c:v>
                </c:pt>
                <c:pt idx="3785">
                  <c:v>2582.54148488756</c:v>
                </c:pt>
                <c:pt idx="3786">
                  <c:v>2582.53583445612</c:v>
                </c:pt>
                <c:pt idx="3787">
                  <c:v>2582.54847901673</c:v>
                </c:pt>
                <c:pt idx="3788">
                  <c:v>2582.54774763934</c:v>
                </c:pt>
                <c:pt idx="3789">
                  <c:v>2582.54567202663</c:v>
                </c:pt>
                <c:pt idx="3790">
                  <c:v>2582.55665140229</c:v>
                </c:pt>
                <c:pt idx="3791">
                  <c:v>2582.54051834371</c:v>
                </c:pt>
                <c:pt idx="3792">
                  <c:v>2582.54302548719</c:v>
                </c:pt>
                <c:pt idx="3793">
                  <c:v>2582.53149402934</c:v>
                </c:pt>
                <c:pt idx="3794">
                  <c:v>2582.57590673572</c:v>
                </c:pt>
                <c:pt idx="3795">
                  <c:v>2582.54263959125</c:v>
                </c:pt>
                <c:pt idx="3796">
                  <c:v>2582.54947356925</c:v>
                </c:pt>
                <c:pt idx="3797">
                  <c:v>2582.55571513696</c:v>
                </c:pt>
                <c:pt idx="3798">
                  <c:v>2582.5570407374</c:v>
                </c:pt>
                <c:pt idx="3799">
                  <c:v>2582.55682527927</c:v>
                </c:pt>
                <c:pt idx="3800">
                  <c:v>2582.55414881276</c:v>
                </c:pt>
                <c:pt idx="3801">
                  <c:v>2582.55087490699</c:v>
                </c:pt>
                <c:pt idx="3802">
                  <c:v>2582.56889117876</c:v>
                </c:pt>
                <c:pt idx="3803">
                  <c:v>2582.52492407108</c:v>
                </c:pt>
                <c:pt idx="3804">
                  <c:v>2582.54059920282</c:v>
                </c:pt>
                <c:pt idx="3805">
                  <c:v>2582.54556935777</c:v>
                </c:pt>
                <c:pt idx="3806">
                  <c:v>2582.54613819608</c:v>
                </c:pt>
                <c:pt idx="3807">
                  <c:v>2582.54243041261</c:v>
                </c:pt>
                <c:pt idx="3808">
                  <c:v>2582.54147769276</c:v>
                </c:pt>
                <c:pt idx="3809">
                  <c:v>2582.53560988553</c:v>
                </c:pt>
                <c:pt idx="3810">
                  <c:v>2582.52477401749</c:v>
                </c:pt>
                <c:pt idx="3811">
                  <c:v>2582.52404980984</c:v>
                </c:pt>
                <c:pt idx="3812">
                  <c:v>2582.54229329792</c:v>
                </c:pt>
                <c:pt idx="3813">
                  <c:v>2582.52874768311</c:v>
                </c:pt>
                <c:pt idx="3814">
                  <c:v>2582.54316130263</c:v>
                </c:pt>
                <c:pt idx="3815">
                  <c:v>2582.52276085836</c:v>
                </c:pt>
                <c:pt idx="3816">
                  <c:v>2582.53953700061</c:v>
                </c:pt>
                <c:pt idx="3817">
                  <c:v>2582.54695679576</c:v>
                </c:pt>
                <c:pt idx="3818">
                  <c:v>2582.50685567427</c:v>
                </c:pt>
                <c:pt idx="3819">
                  <c:v>2582.53930754341</c:v>
                </c:pt>
                <c:pt idx="3820">
                  <c:v>2582.52404659072</c:v>
                </c:pt>
                <c:pt idx="3821">
                  <c:v>2582.52222289656</c:v>
                </c:pt>
                <c:pt idx="3822">
                  <c:v>2582.51941289825</c:v>
                </c:pt>
                <c:pt idx="3823">
                  <c:v>2582.52732824032</c:v>
                </c:pt>
                <c:pt idx="3824">
                  <c:v>2582.51826868097</c:v>
                </c:pt>
                <c:pt idx="3825">
                  <c:v>2582.53365250842</c:v>
                </c:pt>
                <c:pt idx="3826">
                  <c:v>2582.53038421989</c:v>
                </c:pt>
                <c:pt idx="3827">
                  <c:v>2582.52049987984</c:v>
                </c:pt>
                <c:pt idx="3828">
                  <c:v>2582.51957658439</c:v>
                </c:pt>
                <c:pt idx="3829">
                  <c:v>2582.51878060837</c:v>
                </c:pt>
                <c:pt idx="3830">
                  <c:v>2582.53734496668</c:v>
                </c:pt>
                <c:pt idx="3831">
                  <c:v>2582.51610724714</c:v>
                </c:pt>
                <c:pt idx="3832">
                  <c:v>2582.51559276999</c:v>
                </c:pt>
                <c:pt idx="3833">
                  <c:v>2582.53179381061</c:v>
                </c:pt>
                <c:pt idx="3834">
                  <c:v>2582.51529505104</c:v>
                </c:pt>
                <c:pt idx="3835">
                  <c:v>2582.53848971607</c:v>
                </c:pt>
                <c:pt idx="3836">
                  <c:v>2582.52342819316</c:v>
                </c:pt>
                <c:pt idx="3837">
                  <c:v>2582.53038643489</c:v>
                </c:pt>
                <c:pt idx="3838">
                  <c:v>2582.54828744175</c:v>
                </c:pt>
                <c:pt idx="3839">
                  <c:v>2582.53810074066</c:v>
                </c:pt>
                <c:pt idx="3840">
                  <c:v>2582.53282828359</c:v>
                </c:pt>
                <c:pt idx="3841">
                  <c:v>2582.55080488807</c:v>
                </c:pt>
                <c:pt idx="3842">
                  <c:v>2582.5599645701</c:v>
                </c:pt>
                <c:pt idx="3843">
                  <c:v>2582.54916054245</c:v>
                </c:pt>
                <c:pt idx="3844">
                  <c:v>2582.53460477123</c:v>
                </c:pt>
                <c:pt idx="3845">
                  <c:v>2582.56697955751</c:v>
                </c:pt>
                <c:pt idx="3846">
                  <c:v>2582.55142532647</c:v>
                </c:pt>
                <c:pt idx="3847">
                  <c:v>2582.54761526949</c:v>
                </c:pt>
                <c:pt idx="3848">
                  <c:v>2582.56755678702</c:v>
                </c:pt>
                <c:pt idx="3849">
                  <c:v>2582.53411249926</c:v>
                </c:pt>
                <c:pt idx="3850">
                  <c:v>2582.55777820153</c:v>
                </c:pt>
                <c:pt idx="3851">
                  <c:v>2582.55386409064</c:v>
                </c:pt>
                <c:pt idx="3852">
                  <c:v>2582.55284877749</c:v>
                </c:pt>
                <c:pt idx="3853">
                  <c:v>2582.54117651443</c:v>
                </c:pt>
                <c:pt idx="3854">
                  <c:v>2582.53463066155</c:v>
                </c:pt>
                <c:pt idx="3855">
                  <c:v>2582.54279987917</c:v>
                </c:pt>
                <c:pt idx="3856">
                  <c:v>2582.53580319404</c:v>
                </c:pt>
                <c:pt idx="3857">
                  <c:v>2582.51875655528</c:v>
                </c:pt>
                <c:pt idx="3858">
                  <c:v>2582.52763384399</c:v>
                </c:pt>
                <c:pt idx="3859">
                  <c:v>2582.52171027151</c:v>
                </c:pt>
                <c:pt idx="3860">
                  <c:v>2582.53132043792</c:v>
                </c:pt>
                <c:pt idx="3861">
                  <c:v>2582.52347486579</c:v>
                </c:pt>
                <c:pt idx="3862">
                  <c:v>2582.53852185364</c:v>
                </c:pt>
                <c:pt idx="3863">
                  <c:v>2582.52149442357</c:v>
                </c:pt>
                <c:pt idx="3864">
                  <c:v>2582.52448982842</c:v>
                </c:pt>
                <c:pt idx="3865">
                  <c:v>2582.52222811584</c:v>
                </c:pt>
                <c:pt idx="3866">
                  <c:v>2582.52802301427</c:v>
                </c:pt>
                <c:pt idx="3867">
                  <c:v>2582.51932175277</c:v>
                </c:pt>
                <c:pt idx="3868">
                  <c:v>2582.51480519398</c:v>
                </c:pt>
                <c:pt idx="3869">
                  <c:v>2582.52621995988</c:v>
                </c:pt>
                <c:pt idx="3870">
                  <c:v>2582.53135985568</c:v>
                </c:pt>
                <c:pt idx="3871">
                  <c:v>2582.52110969451</c:v>
                </c:pt>
                <c:pt idx="3872">
                  <c:v>2582.51211198349</c:v>
                </c:pt>
                <c:pt idx="3873">
                  <c:v>2582.52097473631</c:v>
                </c:pt>
                <c:pt idx="3874">
                  <c:v>2582.50220463871</c:v>
                </c:pt>
                <c:pt idx="3875">
                  <c:v>2582.49547610724</c:v>
                </c:pt>
                <c:pt idx="3876">
                  <c:v>2582.53059923602</c:v>
                </c:pt>
                <c:pt idx="3877">
                  <c:v>2582.50849809171</c:v>
                </c:pt>
                <c:pt idx="3878">
                  <c:v>2582.50916941204</c:v>
                </c:pt>
                <c:pt idx="3879">
                  <c:v>2582.50470713765</c:v>
                </c:pt>
                <c:pt idx="3880">
                  <c:v>2582.49705610359</c:v>
                </c:pt>
                <c:pt idx="3881">
                  <c:v>2582.5150824961</c:v>
                </c:pt>
                <c:pt idx="3882">
                  <c:v>2582.49131503399</c:v>
                </c:pt>
                <c:pt idx="3883">
                  <c:v>2582.50682081248</c:v>
                </c:pt>
                <c:pt idx="3884">
                  <c:v>2582.5051566448</c:v>
                </c:pt>
                <c:pt idx="3885">
                  <c:v>2582.48973930301</c:v>
                </c:pt>
                <c:pt idx="3886">
                  <c:v>2582.52507028185</c:v>
                </c:pt>
                <c:pt idx="3887">
                  <c:v>2582.50708881844</c:v>
                </c:pt>
                <c:pt idx="3888">
                  <c:v>2582.51602947715</c:v>
                </c:pt>
                <c:pt idx="3889">
                  <c:v>2582.51977075676</c:v>
                </c:pt>
                <c:pt idx="3890">
                  <c:v>2582.49063530913</c:v>
                </c:pt>
                <c:pt idx="3891">
                  <c:v>2582.52691642101</c:v>
                </c:pt>
                <c:pt idx="3892">
                  <c:v>2582.52628568765</c:v>
                </c:pt>
                <c:pt idx="3893">
                  <c:v>2582.520688082</c:v>
                </c:pt>
                <c:pt idx="3894">
                  <c:v>2582.5258204655</c:v>
                </c:pt>
                <c:pt idx="3895">
                  <c:v>2582.51362136311</c:v>
                </c:pt>
                <c:pt idx="3896">
                  <c:v>2582.50509025963</c:v>
                </c:pt>
                <c:pt idx="3897">
                  <c:v>2582.51500529069</c:v>
                </c:pt>
                <c:pt idx="3898">
                  <c:v>2582.54291136031</c:v>
                </c:pt>
                <c:pt idx="3899">
                  <c:v>2582.54068815169</c:v>
                </c:pt>
                <c:pt idx="3900">
                  <c:v>2582.52701365386</c:v>
                </c:pt>
                <c:pt idx="3901">
                  <c:v>2582.53521128642</c:v>
                </c:pt>
                <c:pt idx="3902">
                  <c:v>2582.53496081955</c:v>
                </c:pt>
                <c:pt idx="3903">
                  <c:v>2582.54572016465</c:v>
                </c:pt>
                <c:pt idx="3904">
                  <c:v>2582.52721126382</c:v>
                </c:pt>
                <c:pt idx="3905">
                  <c:v>2582.54089511494</c:v>
                </c:pt>
                <c:pt idx="3906">
                  <c:v>2582.53789549236</c:v>
                </c:pt>
                <c:pt idx="3907">
                  <c:v>2582.51886900881</c:v>
                </c:pt>
                <c:pt idx="3908">
                  <c:v>2582.51149825428</c:v>
                </c:pt>
                <c:pt idx="3909">
                  <c:v>2582.54135447473</c:v>
                </c:pt>
                <c:pt idx="3910">
                  <c:v>2582.50325427412</c:v>
                </c:pt>
                <c:pt idx="3911">
                  <c:v>2582.51815097273</c:v>
                </c:pt>
                <c:pt idx="3912">
                  <c:v>2582.51939657994</c:v>
                </c:pt>
                <c:pt idx="3913">
                  <c:v>2582.51243915633</c:v>
                </c:pt>
                <c:pt idx="3914">
                  <c:v>2582.50542666128</c:v>
                </c:pt>
                <c:pt idx="3915">
                  <c:v>2582.49667468732</c:v>
                </c:pt>
                <c:pt idx="3916">
                  <c:v>2582.50510960315</c:v>
                </c:pt>
                <c:pt idx="3917">
                  <c:v>2582.49866920391</c:v>
                </c:pt>
                <c:pt idx="3918">
                  <c:v>2582.48049913002</c:v>
                </c:pt>
                <c:pt idx="3919">
                  <c:v>2582.5125014831</c:v>
                </c:pt>
                <c:pt idx="3920">
                  <c:v>2582.50443970624</c:v>
                </c:pt>
                <c:pt idx="3921">
                  <c:v>2582.52076582272</c:v>
                </c:pt>
                <c:pt idx="3922">
                  <c:v>2582.5005436721</c:v>
                </c:pt>
                <c:pt idx="3923">
                  <c:v>2582.49331021708</c:v>
                </c:pt>
                <c:pt idx="3924">
                  <c:v>2582.48888643141</c:v>
                </c:pt>
                <c:pt idx="3925">
                  <c:v>2582.49247410188</c:v>
                </c:pt>
                <c:pt idx="3926">
                  <c:v>2582.50020169374</c:v>
                </c:pt>
                <c:pt idx="3927">
                  <c:v>2582.49101652459</c:v>
                </c:pt>
                <c:pt idx="3928">
                  <c:v>2582.50319743186</c:v>
                </c:pt>
                <c:pt idx="3929">
                  <c:v>2582.50184380025</c:v>
                </c:pt>
                <c:pt idx="3930">
                  <c:v>2582.47642599887</c:v>
                </c:pt>
                <c:pt idx="3931">
                  <c:v>2582.48088801674</c:v>
                </c:pt>
                <c:pt idx="3932">
                  <c:v>2582.4652894849</c:v>
                </c:pt>
                <c:pt idx="3933">
                  <c:v>2582.49695888062</c:v>
                </c:pt>
                <c:pt idx="3934">
                  <c:v>2582.48733086049</c:v>
                </c:pt>
                <c:pt idx="3935">
                  <c:v>2582.50113694627</c:v>
                </c:pt>
                <c:pt idx="3936">
                  <c:v>2582.47676110488</c:v>
                </c:pt>
                <c:pt idx="3937">
                  <c:v>2582.50521085484</c:v>
                </c:pt>
                <c:pt idx="3938">
                  <c:v>2582.4801094696</c:v>
                </c:pt>
                <c:pt idx="3939">
                  <c:v>2582.48397162697</c:v>
                </c:pt>
                <c:pt idx="3940">
                  <c:v>2582.4878187171</c:v>
                </c:pt>
                <c:pt idx="3941">
                  <c:v>2582.49333005941</c:v>
                </c:pt>
                <c:pt idx="3942">
                  <c:v>2582.49169929063</c:v>
                </c:pt>
                <c:pt idx="3943">
                  <c:v>2582.51064946269</c:v>
                </c:pt>
                <c:pt idx="3944">
                  <c:v>2582.49442883259</c:v>
                </c:pt>
                <c:pt idx="3945">
                  <c:v>2582.50394199058</c:v>
                </c:pt>
                <c:pt idx="3946">
                  <c:v>2582.50927674081</c:v>
                </c:pt>
                <c:pt idx="3947">
                  <c:v>2582.51762761077</c:v>
                </c:pt>
                <c:pt idx="3948">
                  <c:v>2582.53696502109</c:v>
                </c:pt>
                <c:pt idx="3949">
                  <c:v>2582.50374566998</c:v>
                </c:pt>
                <c:pt idx="3950">
                  <c:v>2582.52575575863</c:v>
                </c:pt>
                <c:pt idx="3951">
                  <c:v>2582.49473408405</c:v>
                </c:pt>
                <c:pt idx="3952">
                  <c:v>2582.53867949854</c:v>
                </c:pt>
                <c:pt idx="3953">
                  <c:v>2582.51047764872</c:v>
                </c:pt>
                <c:pt idx="3954">
                  <c:v>2582.51550503796</c:v>
                </c:pt>
                <c:pt idx="3955">
                  <c:v>2582.52113890966</c:v>
                </c:pt>
                <c:pt idx="3956">
                  <c:v>2582.53624319796</c:v>
                </c:pt>
                <c:pt idx="3957">
                  <c:v>2582.51045498354</c:v>
                </c:pt>
                <c:pt idx="3958">
                  <c:v>2582.52288915147</c:v>
                </c:pt>
                <c:pt idx="3959">
                  <c:v>2582.52832637991</c:v>
                </c:pt>
                <c:pt idx="3960">
                  <c:v>2582.55279779297</c:v>
                </c:pt>
                <c:pt idx="3961">
                  <c:v>2582.52089005699</c:v>
                </c:pt>
                <c:pt idx="3962">
                  <c:v>2582.52908362874</c:v>
                </c:pt>
                <c:pt idx="3963">
                  <c:v>2582.5406993094</c:v>
                </c:pt>
                <c:pt idx="3964">
                  <c:v>2582.52692715874</c:v>
                </c:pt>
                <c:pt idx="3965">
                  <c:v>2582.54716446589</c:v>
                </c:pt>
                <c:pt idx="3966">
                  <c:v>2582.53208967404</c:v>
                </c:pt>
                <c:pt idx="3967">
                  <c:v>2582.53318144679</c:v>
                </c:pt>
                <c:pt idx="3968">
                  <c:v>2582.5219391679</c:v>
                </c:pt>
                <c:pt idx="3969">
                  <c:v>2582.51210479878</c:v>
                </c:pt>
                <c:pt idx="3970">
                  <c:v>2582.51522467416</c:v>
                </c:pt>
                <c:pt idx="3971">
                  <c:v>2582.49007872518</c:v>
                </c:pt>
                <c:pt idx="3972">
                  <c:v>2582.52588703766</c:v>
                </c:pt>
                <c:pt idx="3973">
                  <c:v>2582.51896615817</c:v>
                </c:pt>
                <c:pt idx="3974">
                  <c:v>2582.51083607001</c:v>
                </c:pt>
                <c:pt idx="3975">
                  <c:v>2582.51054948768</c:v>
                </c:pt>
                <c:pt idx="3976">
                  <c:v>2582.51233231823</c:v>
                </c:pt>
                <c:pt idx="3977">
                  <c:v>2582.51119414872</c:v>
                </c:pt>
                <c:pt idx="3978">
                  <c:v>2582.5123659533</c:v>
                </c:pt>
                <c:pt idx="3979">
                  <c:v>2582.51576646248</c:v>
                </c:pt>
                <c:pt idx="3980">
                  <c:v>2582.51867358411</c:v>
                </c:pt>
                <c:pt idx="3981">
                  <c:v>2582.51592875187</c:v>
                </c:pt>
                <c:pt idx="3982">
                  <c:v>2582.51521628061</c:v>
                </c:pt>
                <c:pt idx="3983">
                  <c:v>2582.50690969262</c:v>
                </c:pt>
                <c:pt idx="3984">
                  <c:v>2582.50674368892</c:v>
                </c:pt>
                <c:pt idx="3985">
                  <c:v>2582.49251009398</c:v>
                </c:pt>
                <c:pt idx="3986">
                  <c:v>2582.50596244016</c:v>
                </c:pt>
                <c:pt idx="3987">
                  <c:v>2582.50287936501</c:v>
                </c:pt>
                <c:pt idx="3988">
                  <c:v>2582.49826274245</c:v>
                </c:pt>
                <c:pt idx="3989">
                  <c:v>2582.51008707527</c:v>
                </c:pt>
                <c:pt idx="3990">
                  <c:v>2582.50248003185</c:v>
                </c:pt>
                <c:pt idx="3991">
                  <c:v>2582.5151035578</c:v>
                </c:pt>
                <c:pt idx="3992">
                  <c:v>2582.50924432984</c:v>
                </c:pt>
                <c:pt idx="3993">
                  <c:v>2582.50701578181</c:v>
                </c:pt>
                <c:pt idx="3994">
                  <c:v>2582.5071374594</c:v>
                </c:pt>
                <c:pt idx="3995">
                  <c:v>2582.50280229631</c:v>
                </c:pt>
                <c:pt idx="3996">
                  <c:v>2582.50892681912</c:v>
                </c:pt>
                <c:pt idx="3997">
                  <c:v>2582.51754111379</c:v>
                </c:pt>
                <c:pt idx="3998">
                  <c:v>2582.52069784714</c:v>
                </c:pt>
                <c:pt idx="3999">
                  <c:v>2582.50671644351</c:v>
                </c:pt>
                <c:pt idx="4000">
                  <c:v>2582.53260744232</c:v>
                </c:pt>
                <c:pt idx="4001">
                  <c:v>2582.52150556653</c:v>
                </c:pt>
                <c:pt idx="4002">
                  <c:v>2582.51041077283</c:v>
                </c:pt>
                <c:pt idx="4003">
                  <c:v>2582.5387265337</c:v>
                </c:pt>
                <c:pt idx="4004">
                  <c:v>2582.51469632232</c:v>
                </c:pt>
                <c:pt idx="4005">
                  <c:v>2582.52901610704</c:v>
                </c:pt>
                <c:pt idx="4006">
                  <c:v>2582.54486236874</c:v>
                </c:pt>
                <c:pt idx="4007">
                  <c:v>2582.53661656472</c:v>
                </c:pt>
                <c:pt idx="4008">
                  <c:v>2582.53652239634</c:v>
                </c:pt>
                <c:pt idx="4009">
                  <c:v>2582.53010022287</c:v>
                </c:pt>
                <c:pt idx="4010">
                  <c:v>2582.54441178443</c:v>
                </c:pt>
                <c:pt idx="4011">
                  <c:v>2582.55104350183</c:v>
                </c:pt>
                <c:pt idx="4012">
                  <c:v>2582.54132051547</c:v>
                </c:pt>
                <c:pt idx="4013">
                  <c:v>2582.54543795674</c:v>
                </c:pt>
                <c:pt idx="4014">
                  <c:v>2582.55342815705</c:v>
                </c:pt>
                <c:pt idx="4015">
                  <c:v>2582.53784884537</c:v>
                </c:pt>
                <c:pt idx="4016">
                  <c:v>2582.53963409556</c:v>
                </c:pt>
                <c:pt idx="4017">
                  <c:v>2582.56887796884</c:v>
                </c:pt>
                <c:pt idx="4018">
                  <c:v>2582.5396881164</c:v>
                </c:pt>
                <c:pt idx="4019">
                  <c:v>2582.55733812128</c:v>
                </c:pt>
                <c:pt idx="4020">
                  <c:v>2582.53672095276</c:v>
                </c:pt>
                <c:pt idx="4021">
                  <c:v>2582.53856844541</c:v>
                </c:pt>
                <c:pt idx="4022">
                  <c:v>2582.54023537722</c:v>
                </c:pt>
                <c:pt idx="4023">
                  <c:v>2582.55563583714</c:v>
                </c:pt>
                <c:pt idx="4024">
                  <c:v>2582.53435329712</c:v>
                </c:pt>
                <c:pt idx="4025">
                  <c:v>2582.52926428094</c:v>
                </c:pt>
                <c:pt idx="4026">
                  <c:v>2582.54485114569</c:v>
                </c:pt>
                <c:pt idx="4027">
                  <c:v>2582.52348713557</c:v>
                </c:pt>
                <c:pt idx="4028">
                  <c:v>2582.53895084213</c:v>
                </c:pt>
                <c:pt idx="4029">
                  <c:v>2582.534470452</c:v>
                </c:pt>
                <c:pt idx="4030">
                  <c:v>2582.53441484705</c:v>
                </c:pt>
                <c:pt idx="4031">
                  <c:v>2582.53241062119</c:v>
                </c:pt>
                <c:pt idx="4032">
                  <c:v>2582.53349054873</c:v>
                </c:pt>
                <c:pt idx="4033">
                  <c:v>2582.53073535627</c:v>
                </c:pt>
                <c:pt idx="4034">
                  <c:v>2582.52742787256</c:v>
                </c:pt>
                <c:pt idx="4035">
                  <c:v>2582.52777857082</c:v>
                </c:pt>
                <c:pt idx="4036">
                  <c:v>2582.52728627335</c:v>
                </c:pt>
                <c:pt idx="4037">
                  <c:v>2582.52859437292</c:v>
                </c:pt>
                <c:pt idx="4038">
                  <c:v>2582.52736092346</c:v>
                </c:pt>
                <c:pt idx="4039">
                  <c:v>2582.52255823374</c:v>
                </c:pt>
                <c:pt idx="4040">
                  <c:v>2582.52062138327</c:v>
                </c:pt>
                <c:pt idx="4041">
                  <c:v>2582.54009603065</c:v>
                </c:pt>
                <c:pt idx="4042">
                  <c:v>2582.5205264332</c:v>
                </c:pt>
                <c:pt idx="4043">
                  <c:v>2582.52042717808</c:v>
                </c:pt>
                <c:pt idx="4044">
                  <c:v>2582.53680946956</c:v>
                </c:pt>
                <c:pt idx="4045">
                  <c:v>2582.52679122138</c:v>
                </c:pt>
                <c:pt idx="4046">
                  <c:v>2582.53292457223</c:v>
                </c:pt>
                <c:pt idx="4047">
                  <c:v>2582.51828565069</c:v>
                </c:pt>
                <c:pt idx="4048">
                  <c:v>2582.50803404861</c:v>
                </c:pt>
                <c:pt idx="4049">
                  <c:v>2582.54008054715</c:v>
                </c:pt>
                <c:pt idx="4050">
                  <c:v>2582.50445491254</c:v>
                </c:pt>
                <c:pt idx="4051">
                  <c:v>2582.5205922394</c:v>
                </c:pt>
                <c:pt idx="4052">
                  <c:v>2582.49525004076</c:v>
                </c:pt>
                <c:pt idx="4053">
                  <c:v>2582.51127384123</c:v>
                </c:pt>
                <c:pt idx="4054">
                  <c:v>2582.50903447064</c:v>
                </c:pt>
                <c:pt idx="4055">
                  <c:v>2582.50958521424</c:v>
                </c:pt>
                <c:pt idx="4056">
                  <c:v>2582.51738084478</c:v>
                </c:pt>
                <c:pt idx="4057">
                  <c:v>2582.51748963063</c:v>
                </c:pt>
                <c:pt idx="4058">
                  <c:v>2582.52462699503</c:v>
                </c:pt>
                <c:pt idx="4059">
                  <c:v>2582.52972630922</c:v>
                </c:pt>
                <c:pt idx="4060">
                  <c:v>2582.53907107542</c:v>
                </c:pt>
                <c:pt idx="4061">
                  <c:v>2582.52772139253</c:v>
                </c:pt>
                <c:pt idx="4062">
                  <c:v>2582.53880628821</c:v>
                </c:pt>
                <c:pt idx="4063">
                  <c:v>2582.55138208718</c:v>
                </c:pt>
                <c:pt idx="4064">
                  <c:v>2582.51566550457</c:v>
                </c:pt>
                <c:pt idx="4065">
                  <c:v>2582.5417975907</c:v>
                </c:pt>
                <c:pt idx="4066">
                  <c:v>2582.52970210006</c:v>
                </c:pt>
                <c:pt idx="4067">
                  <c:v>2582.55433781673</c:v>
                </c:pt>
                <c:pt idx="4068">
                  <c:v>2582.54956225895</c:v>
                </c:pt>
                <c:pt idx="4069">
                  <c:v>2582.56111145998</c:v>
                </c:pt>
                <c:pt idx="4070">
                  <c:v>2582.53325873545</c:v>
                </c:pt>
                <c:pt idx="4071">
                  <c:v>2582.55390967955</c:v>
                </c:pt>
                <c:pt idx="4072">
                  <c:v>2582.54832367805</c:v>
                </c:pt>
                <c:pt idx="4073">
                  <c:v>2582.55770080562</c:v>
                </c:pt>
                <c:pt idx="4074">
                  <c:v>2582.56750621117</c:v>
                </c:pt>
                <c:pt idx="4075">
                  <c:v>2582.55800137051</c:v>
                </c:pt>
                <c:pt idx="4076">
                  <c:v>2582.56525316476</c:v>
                </c:pt>
                <c:pt idx="4077">
                  <c:v>2582.5491582363</c:v>
                </c:pt>
                <c:pt idx="4078">
                  <c:v>2582.55482979985</c:v>
                </c:pt>
                <c:pt idx="4079">
                  <c:v>2582.5367226748</c:v>
                </c:pt>
                <c:pt idx="4080">
                  <c:v>2582.56687142919</c:v>
                </c:pt>
                <c:pt idx="4081">
                  <c:v>2582.53272821332</c:v>
                </c:pt>
                <c:pt idx="4082">
                  <c:v>2582.55007601374</c:v>
                </c:pt>
                <c:pt idx="4083">
                  <c:v>2582.54028563302</c:v>
                </c:pt>
                <c:pt idx="4084">
                  <c:v>2582.55362624403</c:v>
                </c:pt>
                <c:pt idx="4085">
                  <c:v>2582.52584069133</c:v>
                </c:pt>
                <c:pt idx="4086">
                  <c:v>2582.5606214241</c:v>
                </c:pt>
                <c:pt idx="4087">
                  <c:v>2582.5240251905</c:v>
                </c:pt>
                <c:pt idx="4088">
                  <c:v>2582.54261837274</c:v>
                </c:pt>
                <c:pt idx="4089">
                  <c:v>2582.53445112651</c:v>
                </c:pt>
                <c:pt idx="4090">
                  <c:v>2582.54620227199</c:v>
                </c:pt>
                <c:pt idx="4091">
                  <c:v>2582.53693806572</c:v>
                </c:pt>
                <c:pt idx="4092">
                  <c:v>2582.53878206598</c:v>
                </c:pt>
                <c:pt idx="4093">
                  <c:v>2582.51517162012</c:v>
                </c:pt>
                <c:pt idx="4094">
                  <c:v>2582.53360487202</c:v>
                </c:pt>
                <c:pt idx="4095">
                  <c:v>2582.53380816428</c:v>
                </c:pt>
                <c:pt idx="4096">
                  <c:v>2582.52932833433</c:v>
                </c:pt>
                <c:pt idx="4097">
                  <c:v>2582.5339475934</c:v>
                </c:pt>
                <c:pt idx="4098">
                  <c:v>2582.51382112682</c:v>
                </c:pt>
                <c:pt idx="4099">
                  <c:v>2582.51450704967</c:v>
                </c:pt>
                <c:pt idx="4100">
                  <c:v>2582.52706719359</c:v>
                </c:pt>
                <c:pt idx="4101">
                  <c:v>2582.52376308871</c:v>
                </c:pt>
                <c:pt idx="4102">
                  <c:v>2582.53604961922</c:v>
                </c:pt>
                <c:pt idx="4103">
                  <c:v>2582.53096364104</c:v>
                </c:pt>
                <c:pt idx="4104">
                  <c:v>2582.52118216875</c:v>
                </c:pt>
                <c:pt idx="4105">
                  <c:v>2582.50933740594</c:v>
                </c:pt>
                <c:pt idx="4106">
                  <c:v>2582.49883011658</c:v>
                </c:pt>
                <c:pt idx="4107">
                  <c:v>2582.50327654802</c:v>
                </c:pt>
                <c:pt idx="4108">
                  <c:v>2582.49833954706</c:v>
                </c:pt>
                <c:pt idx="4109">
                  <c:v>2582.50922152849</c:v>
                </c:pt>
                <c:pt idx="4110">
                  <c:v>2582.50247196592</c:v>
                </c:pt>
                <c:pt idx="4111">
                  <c:v>2582.49916897548</c:v>
                </c:pt>
                <c:pt idx="4112">
                  <c:v>2582.52036122857</c:v>
                </c:pt>
                <c:pt idx="4113">
                  <c:v>2582.51785457418</c:v>
                </c:pt>
                <c:pt idx="4114">
                  <c:v>2582.53855568722</c:v>
                </c:pt>
                <c:pt idx="4115">
                  <c:v>2582.50443001581</c:v>
                </c:pt>
                <c:pt idx="4116">
                  <c:v>2582.51991902322</c:v>
                </c:pt>
                <c:pt idx="4117">
                  <c:v>2582.50648859964</c:v>
                </c:pt>
                <c:pt idx="4118">
                  <c:v>2582.54771009965</c:v>
                </c:pt>
                <c:pt idx="4119">
                  <c:v>2582.51532042549</c:v>
                </c:pt>
                <c:pt idx="4120">
                  <c:v>2582.52356805166</c:v>
                </c:pt>
                <c:pt idx="4121">
                  <c:v>2582.53013382174</c:v>
                </c:pt>
                <c:pt idx="4122">
                  <c:v>2582.53679589907</c:v>
                </c:pt>
                <c:pt idx="4123">
                  <c:v>2582.52711704298</c:v>
                </c:pt>
                <c:pt idx="4124">
                  <c:v>2582.52583520906</c:v>
                </c:pt>
                <c:pt idx="4125">
                  <c:v>2582.55931070825</c:v>
                </c:pt>
                <c:pt idx="4126">
                  <c:v>2582.53101264646</c:v>
                </c:pt>
                <c:pt idx="4127">
                  <c:v>2582.55363647274</c:v>
                </c:pt>
                <c:pt idx="4128">
                  <c:v>2582.54341248961</c:v>
                </c:pt>
                <c:pt idx="4129">
                  <c:v>2582.53234963414</c:v>
                </c:pt>
                <c:pt idx="4130">
                  <c:v>2582.54035503534</c:v>
                </c:pt>
                <c:pt idx="4131">
                  <c:v>2582.54789941817</c:v>
                </c:pt>
                <c:pt idx="4132">
                  <c:v>2582.55936396433</c:v>
                </c:pt>
                <c:pt idx="4133">
                  <c:v>2582.54674977446</c:v>
                </c:pt>
                <c:pt idx="4134">
                  <c:v>2582.53779980067</c:v>
                </c:pt>
                <c:pt idx="4135">
                  <c:v>2582.53783793396</c:v>
                </c:pt>
                <c:pt idx="4136">
                  <c:v>2582.54531040086</c:v>
                </c:pt>
                <c:pt idx="4137">
                  <c:v>2582.55367506312</c:v>
                </c:pt>
                <c:pt idx="4138">
                  <c:v>2582.5657613391</c:v>
                </c:pt>
                <c:pt idx="4139">
                  <c:v>2582.52975787915</c:v>
                </c:pt>
                <c:pt idx="4140">
                  <c:v>2582.54713686382</c:v>
                </c:pt>
                <c:pt idx="4141">
                  <c:v>2582.54301772086</c:v>
                </c:pt>
                <c:pt idx="4142">
                  <c:v>2582.55603033007</c:v>
                </c:pt>
                <c:pt idx="4143">
                  <c:v>2582.5192512397</c:v>
                </c:pt>
                <c:pt idx="4144">
                  <c:v>2582.55212088765</c:v>
                </c:pt>
                <c:pt idx="4145">
                  <c:v>2582.53097007653</c:v>
                </c:pt>
                <c:pt idx="4146">
                  <c:v>2582.53563875393</c:v>
                </c:pt>
                <c:pt idx="4147">
                  <c:v>2582.52360351002</c:v>
                </c:pt>
                <c:pt idx="4148">
                  <c:v>2582.5346971853</c:v>
                </c:pt>
                <c:pt idx="4149">
                  <c:v>2582.53284140246</c:v>
                </c:pt>
                <c:pt idx="4150">
                  <c:v>2582.52786839191</c:v>
                </c:pt>
                <c:pt idx="4151">
                  <c:v>2582.52561013061</c:v>
                </c:pt>
                <c:pt idx="4152">
                  <c:v>2582.54032141347</c:v>
                </c:pt>
                <c:pt idx="4153">
                  <c:v>2582.53940266747</c:v>
                </c:pt>
                <c:pt idx="4154">
                  <c:v>2582.53088950168</c:v>
                </c:pt>
                <c:pt idx="4155">
                  <c:v>2582.53321921077</c:v>
                </c:pt>
                <c:pt idx="4156">
                  <c:v>2582.52700736363</c:v>
                </c:pt>
                <c:pt idx="4157">
                  <c:v>2582.52824796268</c:v>
                </c:pt>
                <c:pt idx="4158">
                  <c:v>2582.52626448816</c:v>
                </c:pt>
                <c:pt idx="4159">
                  <c:v>2582.52021016685</c:v>
                </c:pt>
                <c:pt idx="4160">
                  <c:v>2582.53755970951</c:v>
                </c:pt>
                <c:pt idx="4161">
                  <c:v>2582.50811102855</c:v>
                </c:pt>
                <c:pt idx="4162">
                  <c:v>2582.52578391861</c:v>
                </c:pt>
                <c:pt idx="4163">
                  <c:v>2582.51704751298</c:v>
                </c:pt>
                <c:pt idx="4164">
                  <c:v>2582.52023905758</c:v>
                </c:pt>
                <c:pt idx="4165">
                  <c:v>2582.51548784253</c:v>
                </c:pt>
                <c:pt idx="4166">
                  <c:v>2582.53217845005</c:v>
                </c:pt>
                <c:pt idx="4167">
                  <c:v>2582.52567478487</c:v>
                </c:pt>
                <c:pt idx="4168">
                  <c:v>2582.49870725147</c:v>
                </c:pt>
                <c:pt idx="4169">
                  <c:v>2582.5310043846</c:v>
                </c:pt>
                <c:pt idx="4170">
                  <c:v>2582.52740527261</c:v>
                </c:pt>
                <c:pt idx="4171">
                  <c:v>2582.50052355918</c:v>
                </c:pt>
                <c:pt idx="4172">
                  <c:v>2582.53694773774</c:v>
                </c:pt>
                <c:pt idx="4173">
                  <c:v>2582.51831544148</c:v>
                </c:pt>
                <c:pt idx="4174">
                  <c:v>2582.51260166268</c:v>
                </c:pt>
                <c:pt idx="4175">
                  <c:v>2582.5122155654</c:v>
                </c:pt>
                <c:pt idx="4176">
                  <c:v>2582.52840366398</c:v>
                </c:pt>
                <c:pt idx="4177">
                  <c:v>2582.49233822374</c:v>
                </c:pt>
                <c:pt idx="4178">
                  <c:v>2582.5323232907</c:v>
                </c:pt>
                <c:pt idx="4179">
                  <c:v>2582.51644183282</c:v>
                </c:pt>
                <c:pt idx="4180">
                  <c:v>2582.52728241041</c:v>
                </c:pt>
                <c:pt idx="4181">
                  <c:v>2582.52977773559</c:v>
                </c:pt>
                <c:pt idx="4182">
                  <c:v>2582.53176389279</c:v>
                </c:pt>
                <c:pt idx="4183">
                  <c:v>2582.52266475271</c:v>
                </c:pt>
                <c:pt idx="4184">
                  <c:v>2582.52509862501</c:v>
                </c:pt>
                <c:pt idx="4185">
                  <c:v>2582.52957726263</c:v>
                </c:pt>
                <c:pt idx="4186">
                  <c:v>2582.52869572923</c:v>
                </c:pt>
                <c:pt idx="4187">
                  <c:v>2582.53963409556</c:v>
                </c:pt>
                <c:pt idx="4188">
                  <c:v>2582.52299080215</c:v>
                </c:pt>
                <c:pt idx="4189">
                  <c:v>2582.52834304839</c:v>
                </c:pt>
                <c:pt idx="4190">
                  <c:v>2582.54442474706</c:v>
                </c:pt>
                <c:pt idx="4191">
                  <c:v>2582.55148916209</c:v>
                </c:pt>
                <c:pt idx="4192">
                  <c:v>2582.5518891795</c:v>
                </c:pt>
                <c:pt idx="4193">
                  <c:v>2582.54438081273</c:v>
                </c:pt>
                <c:pt idx="4194">
                  <c:v>2582.55562465553</c:v>
                </c:pt>
                <c:pt idx="4195">
                  <c:v>2582.54553636372</c:v>
                </c:pt>
                <c:pt idx="4196">
                  <c:v>2582.55093540651</c:v>
                </c:pt>
                <c:pt idx="4197">
                  <c:v>2582.55251761005</c:v>
                </c:pt>
                <c:pt idx="4198">
                  <c:v>2582.55058010752</c:v>
                </c:pt>
                <c:pt idx="4199">
                  <c:v>2582.54144998325</c:v>
                </c:pt>
                <c:pt idx="4200">
                  <c:v>2582.53617397608</c:v>
                </c:pt>
                <c:pt idx="4201">
                  <c:v>2582.54388141077</c:v>
                </c:pt>
                <c:pt idx="4202">
                  <c:v>2582.54024416664</c:v>
                </c:pt>
                <c:pt idx="4203">
                  <c:v>2582.52697204542</c:v>
                </c:pt>
                <c:pt idx="4204">
                  <c:v>2582.51641751806</c:v>
                </c:pt>
                <c:pt idx="4205">
                  <c:v>2582.52491204761</c:v>
                </c:pt>
                <c:pt idx="4206">
                  <c:v>2582.53212359056</c:v>
                </c:pt>
                <c:pt idx="4207">
                  <c:v>2582.51968058248</c:v>
                </c:pt>
                <c:pt idx="4208">
                  <c:v>2582.51147360346</c:v>
                </c:pt>
                <c:pt idx="4209">
                  <c:v>2582.54195361454</c:v>
                </c:pt>
                <c:pt idx="4210">
                  <c:v>2582.50632004677</c:v>
                </c:pt>
                <c:pt idx="4211">
                  <c:v>2582.51958661265</c:v>
                </c:pt>
                <c:pt idx="4212">
                  <c:v>2582.52417595277</c:v>
                </c:pt>
                <c:pt idx="4213">
                  <c:v>2582.52569643829</c:v>
                </c:pt>
                <c:pt idx="4214">
                  <c:v>2582.52311487028</c:v>
                </c:pt>
                <c:pt idx="4215">
                  <c:v>2582.53314565376</c:v>
                </c:pt>
                <c:pt idx="4216">
                  <c:v>2582.53130377776</c:v>
                </c:pt>
                <c:pt idx="4217">
                  <c:v>2582.51335667109</c:v>
                </c:pt>
                <c:pt idx="4218">
                  <c:v>2582.51415080327</c:v>
                </c:pt>
                <c:pt idx="4219">
                  <c:v>2582.51284998831</c:v>
                </c:pt>
                <c:pt idx="4220">
                  <c:v>2582.52310088174</c:v>
                </c:pt>
                <c:pt idx="4221">
                  <c:v>2582.49565287874</c:v>
                </c:pt>
                <c:pt idx="4222">
                  <c:v>2582.50888671556</c:v>
                </c:pt>
                <c:pt idx="4223">
                  <c:v>2582.51476779193</c:v>
                </c:pt>
                <c:pt idx="4224">
                  <c:v>2582.48460382415</c:v>
                </c:pt>
                <c:pt idx="4225">
                  <c:v>2582.51251150321</c:v>
                </c:pt>
                <c:pt idx="4226">
                  <c:v>2582.51561454494</c:v>
                </c:pt>
                <c:pt idx="4227">
                  <c:v>2582.50726009448</c:v>
                </c:pt>
                <c:pt idx="4228">
                  <c:v>2582.51363036238</c:v>
                </c:pt>
                <c:pt idx="4229">
                  <c:v>2582.48832698224</c:v>
                </c:pt>
                <c:pt idx="4230">
                  <c:v>2582.51716679689</c:v>
                </c:pt>
                <c:pt idx="4231">
                  <c:v>2582.49685161191</c:v>
                </c:pt>
                <c:pt idx="4232">
                  <c:v>2582.49809421033</c:v>
                </c:pt>
                <c:pt idx="4233">
                  <c:v>2582.49916276019</c:v>
                </c:pt>
                <c:pt idx="4234">
                  <c:v>2582.51787085032</c:v>
                </c:pt>
                <c:pt idx="4235">
                  <c:v>2582.5009688264</c:v>
                </c:pt>
                <c:pt idx="4236">
                  <c:v>2582.50727440562</c:v>
                </c:pt>
                <c:pt idx="4237">
                  <c:v>2582.53986417458</c:v>
                </c:pt>
                <c:pt idx="4238">
                  <c:v>2582.50397292571</c:v>
                </c:pt>
                <c:pt idx="4239">
                  <c:v>2582.52109504993</c:v>
                </c:pt>
                <c:pt idx="4240">
                  <c:v>2582.52454893724</c:v>
                </c:pt>
                <c:pt idx="4241">
                  <c:v>2582.52880279281</c:v>
                </c:pt>
                <c:pt idx="4242">
                  <c:v>2582.52149150084</c:v>
                </c:pt>
                <c:pt idx="4243">
                  <c:v>2582.53829124858</c:v>
                </c:pt>
                <c:pt idx="4244">
                  <c:v>2582.51658642782</c:v>
                </c:pt>
                <c:pt idx="4245">
                  <c:v>2582.53992164163</c:v>
                </c:pt>
                <c:pt idx="4246">
                  <c:v>2582.51788796279</c:v>
                </c:pt>
                <c:pt idx="4247">
                  <c:v>2582.52067514525</c:v>
                </c:pt>
                <c:pt idx="4248">
                  <c:v>2582.52792618685</c:v>
                </c:pt>
                <c:pt idx="4249">
                  <c:v>2582.53907879516</c:v>
                </c:pt>
                <c:pt idx="4250">
                  <c:v>2582.53658961935</c:v>
                </c:pt>
                <c:pt idx="4251">
                  <c:v>2582.52666698556</c:v>
                </c:pt>
                <c:pt idx="4252">
                  <c:v>2582.56404945092</c:v>
                </c:pt>
                <c:pt idx="4253">
                  <c:v>2582.53606885989</c:v>
                </c:pt>
                <c:pt idx="4254">
                  <c:v>2582.55350103225</c:v>
                </c:pt>
                <c:pt idx="4255">
                  <c:v>2582.5286834719</c:v>
                </c:pt>
                <c:pt idx="4256">
                  <c:v>2582.54955850715</c:v>
                </c:pt>
                <c:pt idx="4257">
                  <c:v>2582.55662852733</c:v>
                </c:pt>
                <c:pt idx="4258">
                  <c:v>2582.5494182186</c:v>
                </c:pt>
                <c:pt idx="4259">
                  <c:v>2582.54523906332</c:v>
                </c:pt>
                <c:pt idx="4260">
                  <c:v>2582.54542512927</c:v>
                </c:pt>
                <c:pt idx="4261">
                  <c:v>2582.5481232316</c:v>
                </c:pt>
                <c:pt idx="4262">
                  <c:v>2582.54509142759</c:v>
                </c:pt>
                <c:pt idx="4263">
                  <c:v>2582.53843579213</c:v>
                </c:pt>
                <c:pt idx="4264">
                  <c:v>2582.55126914846</c:v>
                </c:pt>
                <c:pt idx="4265">
                  <c:v>2582.54576501378</c:v>
                </c:pt>
                <c:pt idx="4266">
                  <c:v>2582.53061592884</c:v>
                </c:pt>
                <c:pt idx="4267">
                  <c:v>2582.52297101992</c:v>
                </c:pt>
                <c:pt idx="4268">
                  <c:v>2582.52885395442</c:v>
                </c:pt>
                <c:pt idx="4269">
                  <c:v>2582.52176025126</c:v>
                </c:pt>
                <c:pt idx="4270">
                  <c:v>2582.52737885934</c:v>
                </c:pt>
                <c:pt idx="4271">
                  <c:v>2582.53307800109</c:v>
                </c:pt>
                <c:pt idx="4272">
                  <c:v>2582.52656449401</c:v>
                </c:pt>
                <c:pt idx="4273">
                  <c:v>2582.52128977334</c:v>
                </c:pt>
                <c:pt idx="4274">
                  <c:v>2582.53816532665</c:v>
                </c:pt>
                <c:pt idx="4275">
                  <c:v>2582.51810694385</c:v>
                </c:pt>
                <c:pt idx="4276">
                  <c:v>2582.51989121328</c:v>
                </c:pt>
                <c:pt idx="4277">
                  <c:v>2582.52178488362</c:v>
                </c:pt>
                <c:pt idx="4278">
                  <c:v>2582.53095848077</c:v>
                </c:pt>
                <c:pt idx="4279">
                  <c:v>2582.51764619889</c:v>
                </c:pt>
                <c:pt idx="4280">
                  <c:v>2582.51135293484</c:v>
                </c:pt>
                <c:pt idx="4281">
                  <c:v>2582.50897830487</c:v>
                </c:pt>
                <c:pt idx="4282">
                  <c:v>2582.52285435913</c:v>
                </c:pt>
                <c:pt idx="4283">
                  <c:v>2582.52054658892</c:v>
                </c:pt>
                <c:pt idx="4284">
                  <c:v>2582.51436096248</c:v>
                </c:pt>
                <c:pt idx="4285">
                  <c:v>2582.51946141941</c:v>
                </c:pt>
                <c:pt idx="4286">
                  <c:v>2582.50878871352</c:v>
                </c:pt>
                <c:pt idx="4287">
                  <c:v>2582.52375716196</c:v>
                </c:pt>
                <c:pt idx="4288">
                  <c:v>2582.49955155502</c:v>
                </c:pt>
                <c:pt idx="4289">
                  <c:v>2582.5354106384</c:v>
                </c:pt>
                <c:pt idx="4290">
                  <c:v>2582.50150395828</c:v>
                </c:pt>
                <c:pt idx="4291">
                  <c:v>2582.52248767927</c:v>
                </c:pt>
                <c:pt idx="4292">
                  <c:v>2582.52880986063</c:v>
                </c:pt>
                <c:pt idx="4293">
                  <c:v>2582.51947272747</c:v>
                </c:pt>
                <c:pt idx="4294">
                  <c:v>2582.53829110355</c:v>
                </c:pt>
                <c:pt idx="4295">
                  <c:v>2582.50849494542</c:v>
                </c:pt>
                <c:pt idx="4296">
                  <c:v>2582.54477572974</c:v>
                </c:pt>
                <c:pt idx="4297">
                  <c:v>2582.53040474466</c:v>
                </c:pt>
                <c:pt idx="4298">
                  <c:v>2582.53303493208</c:v>
                </c:pt>
                <c:pt idx="4299">
                  <c:v>2582.53366729882</c:v>
                </c:pt>
                <c:pt idx="4300">
                  <c:v>2582.53687722554</c:v>
                </c:pt>
                <c:pt idx="4301">
                  <c:v>2582.53640160995</c:v>
                </c:pt>
                <c:pt idx="4302">
                  <c:v>2582.53348956493</c:v>
                </c:pt>
                <c:pt idx="4303">
                  <c:v>2582.5444816429</c:v>
                </c:pt>
                <c:pt idx="4304">
                  <c:v>2582.54607007474</c:v>
                </c:pt>
                <c:pt idx="4305">
                  <c:v>2582.55896260667</c:v>
                </c:pt>
                <c:pt idx="4306">
                  <c:v>2582.55302319276</c:v>
                </c:pt>
                <c:pt idx="4307">
                  <c:v>2582.55168598598</c:v>
                </c:pt>
                <c:pt idx="4308">
                  <c:v>2582.56040415972</c:v>
                </c:pt>
                <c:pt idx="4309">
                  <c:v>2582.57171292457</c:v>
                </c:pt>
                <c:pt idx="4310">
                  <c:v>2582.53480331127</c:v>
                </c:pt>
                <c:pt idx="4311">
                  <c:v>2582.56533536361</c:v>
                </c:pt>
                <c:pt idx="4312">
                  <c:v>2582.55849449146</c:v>
                </c:pt>
                <c:pt idx="4313">
                  <c:v>2582.57105075683</c:v>
                </c:pt>
                <c:pt idx="4314">
                  <c:v>2582.55799034151</c:v>
                </c:pt>
                <c:pt idx="4315">
                  <c:v>2582.56330120135</c:v>
                </c:pt>
                <c:pt idx="4316">
                  <c:v>2582.54932821923</c:v>
                </c:pt>
                <c:pt idx="4317">
                  <c:v>2582.54389160867</c:v>
                </c:pt>
                <c:pt idx="4318">
                  <c:v>2582.54232312781</c:v>
                </c:pt>
                <c:pt idx="4319">
                  <c:v>2582.5577071202</c:v>
                </c:pt>
                <c:pt idx="4320">
                  <c:v>2582.55604670558</c:v>
                </c:pt>
                <c:pt idx="4321">
                  <c:v>2582.55176710771</c:v>
                </c:pt>
                <c:pt idx="4322">
                  <c:v>2582.54646231541</c:v>
                </c:pt>
                <c:pt idx="4323">
                  <c:v>2582.54502122615</c:v>
                </c:pt>
                <c:pt idx="4324">
                  <c:v>2582.53682683338</c:v>
                </c:pt>
                <c:pt idx="4325">
                  <c:v>2582.54271587042</c:v>
                </c:pt>
                <c:pt idx="4326">
                  <c:v>2582.54215478811</c:v>
                </c:pt>
                <c:pt idx="4327">
                  <c:v>2582.53569847915</c:v>
                </c:pt>
                <c:pt idx="4328">
                  <c:v>2582.55138891815</c:v>
                </c:pt>
                <c:pt idx="4329">
                  <c:v>2582.52744277632</c:v>
                </c:pt>
                <c:pt idx="4330">
                  <c:v>2582.54587838925</c:v>
                </c:pt>
                <c:pt idx="4331">
                  <c:v>2582.54967915029</c:v>
                </c:pt>
                <c:pt idx="4332">
                  <c:v>2582.55628365153</c:v>
                </c:pt>
                <c:pt idx="4333">
                  <c:v>2582.53447878816</c:v>
                </c:pt>
                <c:pt idx="4334">
                  <c:v>2582.53347266966</c:v>
                </c:pt>
                <c:pt idx="4335">
                  <c:v>2582.53359078824</c:v>
                </c:pt>
                <c:pt idx="4336">
                  <c:v>2582.52721324753</c:v>
                </c:pt>
                <c:pt idx="4337">
                  <c:v>2582.5432855454</c:v>
                </c:pt>
                <c:pt idx="4338">
                  <c:v>2582.52539179647</c:v>
                </c:pt>
                <c:pt idx="4339">
                  <c:v>2582.52191071785</c:v>
                </c:pt>
                <c:pt idx="4340">
                  <c:v>2582.53389027638</c:v>
                </c:pt>
                <c:pt idx="4341">
                  <c:v>2582.52272520388</c:v>
                </c:pt>
                <c:pt idx="4342">
                  <c:v>2582.53066008231</c:v>
                </c:pt>
                <c:pt idx="4343">
                  <c:v>2582.52550543508</c:v>
                </c:pt>
                <c:pt idx="4344">
                  <c:v>2582.51870015983</c:v>
                </c:pt>
                <c:pt idx="4345">
                  <c:v>2582.51507245687</c:v>
                </c:pt>
                <c:pt idx="4346">
                  <c:v>2582.52065201132</c:v>
                </c:pt>
                <c:pt idx="4347">
                  <c:v>2582.54220528743</c:v>
                </c:pt>
                <c:pt idx="4348">
                  <c:v>2582.53096092353</c:v>
                </c:pt>
                <c:pt idx="4349">
                  <c:v>2582.53486458393</c:v>
                </c:pt>
                <c:pt idx="4350">
                  <c:v>2582.55583736897</c:v>
                </c:pt>
                <c:pt idx="4351">
                  <c:v>2582.52906322941</c:v>
                </c:pt>
                <c:pt idx="4352">
                  <c:v>2582.56272814586</c:v>
                </c:pt>
                <c:pt idx="4353">
                  <c:v>2582.53576786648</c:v>
                </c:pt>
                <c:pt idx="4354">
                  <c:v>2582.55405706265</c:v>
                </c:pt>
                <c:pt idx="4355">
                  <c:v>2582.55856703951</c:v>
                </c:pt>
                <c:pt idx="4356">
                  <c:v>2582.53858588172</c:v>
                </c:pt>
                <c:pt idx="4357">
                  <c:v>2582.57435705169</c:v>
                </c:pt>
                <c:pt idx="4358">
                  <c:v>2582.54639021532</c:v>
                </c:pt>
                <c:pt idx="4359">
                  <c:v>2582.56952894974</c:v>
                </c:pt>
                <c:pt idx="4360">
                  <c:v>2582.54251988049</c:v>
                </c:pt>
                <c:pt idx="4361">
                  <c:v>2582.56290437176</c:v>
                </c:pt>
                <c:pt idx="4362">
                  <c:v>2582.57856844961</c:v>
                </c:pt>
                <c:pt idx="4363">
                  <c:v>2582.55155021653</c:v>
                </c:pt>
                <c:pt idx="4364">
                  <c:v>2582.57882023734</c:v>
                </c:pt>
                <c:pt idx="4365">
                  <c:v>2582.56786618871</c:v>
                </c:pt>
                <c:pt idx="4366">
                  <c:v>2582.58161410578</c:v>
                </c:pt>
                <c:pt idx="4367">
                  <c:v>2582.57774114777</c:v>
                </c:pt>
                <c:pt idx="4368">
                  <c:v>2582.56374813475</c:v>
                </c:pt>
                <c:pt idx="4369">
                  <c:v>2582.56143219188</c:v>
                </c:pt>
                <c:pt idx="4370">
                  <c:v>2582.57826105391</c:v>
                </c:pt>
                <c:pt idx="4371">
                  <c:v>2582.58516533575</c:v>
                </c:pt>
                <c:pt idx="4372">
                  <c:v>2582.55629427745</c:v>
                </c:pt>
                <c:pt idx="4373">
                  <c:v>2582.57247028341</c:v>
                </c:pt>
                <c:pt idx="4374">
                  <c:v>2582.55615769938</c:v>
                </c:pt>
                <c:pt idx="4375">
                  <c:v>2582.57639601347</c:v>
                </c:pt>
                <c:pt idx="4376">
                  <c:v>2582.56565259292</c:v>
                </c:pt>
                <c:pt idx="4377">
                  <c:v>2582.54709244267</c:v>
                </c:pt>
                <c:pt idx="4378">
                  <c:v>2582.58019363404</c:v>
                </c:pt>
                <c:pt idx="4379">
                  <c:v>2582.55870985499</c:v>
                </c:pt>
                <c:pt idx="4380">
                  <c:v>2582.56434851432</c:v>
                </c:pt>
                <c:pt idx="4381">
                  <c:v>2582.53283707622</c:v>
                </c:pt>
                <c:pt idx="4382">
                  <c:v>2582.53960469236</c:v>
                </c:pt>
                <c:pt idx="4383">
                  <c:v>2582.53642864261</c:v>
                </c:pt>
                <c:pt idx="4384">
                  <c:v>2582.55034497632</c:v>
                </c:pt>
                <c:pt idx="4385">
                  <c:v>2582.54559849616</c:v>
                </c:pt>
                <c:pt idx="4386">
                  <c:v>2582.5437664494</c:v>
                </c:pt>
                <c:pt idx="4387">
                  <c:v>2582.56231361255</c:v>
                </c:pt>
                <c:pt idx="4388">
                  <c:v>2582.52120268248</c:v>
                </c:pt>
                <c:pt idx="4389">
                  <c:v>2582.53930617945</c:v>
                </c:pt>
                <c:pt idx="4390">
                  <c:v>2582.54989793877</c:v>
                </c:pt>
                <c:pt idx="4391">
                  <c:v>2582.53373688842</c:v>
                </c:pt>
                <c:pt idx="4392">
                  <c:v>2582.53237648751</c:v>
                </c:pt>
                <c:pt idx="4393">
                  <c:v>2582.53115574995</c:v>
                </c:pt>
                <c:pt idx="4394">
                  <c:v>2582.55218041679</c:v>
                </c:pt>
                <c:pt idx="4395">
                  <c:v>2582.52690478985</c:v>
                </c:pt>
                <c:pt idx="4396">
                  <c:v>2582.52343910396</c:v>
                </c:pt>
                <c:pt idx="4397">
                  <c:v>2582.53827035809</c:v>
                </c:pt>
                <c:pt idx="4398">
                  <c:v>2582.53532420387</c:v>
                </c:pt>
                <c:pt idx="4399">
                  <c:v>2582.53491318198</c:v>
                </c:pt>
                <c:pt idx="4400">
                  <c:v>2582.55096976925</c:v>
                </c:pt>
                <c:pt idx="4401">
                  <c:v>2582.53894693613</c:v>
                </c:pt>
                <c:pt idx="4402">
                  <c:v>2582.52531757374</c:v>
                </c:pt>
                <c:pt idx="4403">
                  <c:v>2582.52710446873</c:v>
                </c:pt>
                <c:pt idx="4404">
                  <c:v>2582.50163278485</c:v>
                </c:pt>
                <c:pt idx="4405">
                  <c:v>2582.53734838341</c:v>
                </c:pt>
                <c:pt idx="4406">
                  <c:v>2582.52577568309</c:v>
                </c:pt>
                <c:pt idx="4407">
                  <c:v>2582.50557068196</c:v>
                </c:pt>
                <c:pt idx="4408">
                  <c:v>2582.53572010363</c:v>
                </c:pt>
                <c:pt idx="4409">
                  <c:v>2582.51453114649</c:v>
                </c:pt>
                <c:pt idx="4410">
                  <c:v>2582.53447553293</c:v>
                </c:pt>
                <c:pt idx="4411">
                  <c:v>2582.53990785</c:v>
                </c:pt>
                <c:pt idx="4412">
                  <c:v>2582.52128747821</c:v>
                </c:pt>
                <c:pt idx="4413">
                  <c:v>2582.51987914404</c:v>
                </c:pt>
                <c:pt idx="4414">
                  <c:v>2582.52011000407</c:v>
                </c:pt>
                <c:pt idx="4415">
                  <c:v>2582.54086350467</c:v>
                </c:pt>
                <c:pt idx="4416">
                  <c:v>2582.54342040853</c:v>
                </c:pt>
                <c:pt idx="4417">
                  <c:v>2582.53000279175</c:v>
                </c:pt>
                <c:pt idx="4418">
                  <c:v>2582.54091044532</c:v>
                </c:pt>
                <c:pt idx="4419">
                  <c:v>2582.55046088706</c:v>
                </c:pt>
                <c:pt idx="4420">
                  <c:v>2582.54698759796</c:v>
                </c:pt>
                <c:pt idx="4421">
                  <c:v>2582.52548978459</c:v>
                </c:pt>
                <c:pt idx="4422">
                  <c:v>2582.55808989886</c:v>
                </c:pt>
                <c:pt idx="4423">
                  <c:v>2582.54917925027</c:v>
                </c:pt>
                <c:pt idx="4424">
                  <c:v>2582.54379954968</c:v>
                </c:pt>
                <c:pt idx="4425">
                  <c:v>2582.55632594573</c:v>
                </c:pt>
                <c:pt idx="4426">
                  <c:v>2582.54802735998</c:v>
                </c:pt>
                <c:pt idx="4427">
                  <c:v>2582.56868672438</c:v>
                </c:pt>
                <c:pt idx="4428">
                  <c:v>2582.53471947443</c:v>
                </c:pt>
                <c:pt idx="4429">
                  <c:v>2582.57459561824</c:v>
                </c:pt>
                <c:pt idx="4430">
                  <c:v>2582.55966917322</c:v>
                </c:pt>
                <c:pt idx="4431">
                  <c:v>2582.56581130005</c:v>
                </c:pt>
                <c:pt idx="4432">
                  <c:v>2582.55767152732</c:v>
                </c:pt>
                <c:pt idx="4433">
                  <c:v>2582.5585282411</c:v>
                </c:pt>
                <c:pt idx="4434">
                  <c:v>2582.55350380428</c:v>
                </c:pt>
                <c:pt idx="4435">
                  <c:v>2582.55122972793</c:v>
                </c:pt>
                <c:pt idx="4436">
                  <c:v>2582.54785416654</c:v>
                </c:pt>
                <c:pt idx="4437">
                  <c:v>2582.54300851523</c:v>
                </c:pt>
                <c:pt idx="4438">
                  <c:v>2582.53623946203</c:v>
                </c:pt>
                <c:pt idx="4439">
                  <c:v>2582.53988847023</c:v>
                </c:pt>
                <c:pt idx="4440">
                  <c:v>2582.55065293496</c:v>
                </c:pt>
                <c:pt idx="4441">
                  <c:v>2582.52974044317</c:v>
                </c:pt>
                <c:pt idx="4442">
                  <c:v>2582.54568001541</c:v>
                </c:pt>
                <c:pt idx="4443">
                  <c:v>2582.5498352402</c:v>
                </c:pt>
                <c:pt idx="4444">
                  <c:v>2582.52395547308</c:v>
                </c:pt>
                <c:pt idx="4445">
                  <c:v>2582.55580280774</c:v>
                </c:pt>
                <c:pt idx="4446">
                  <c:v>2582.535832659</c:v>
                </c:pt>
                <c:pt idx="4447">
                  <c:v>2582.53059433925</c:v>
                </c:pt>
                <c:pt idx="4448">
                  <c:v>2582.52736721797</c:v>
                </c:pt>
                <c:pt idx="4449">
                  <c:v>2582.54327465716</c:v>
                </c:pt>
                <c:pt idx="4450">
                  <c:v>2582.51829786732</c:v>
                </c:pt>
                <c:pt idx="4451">
                  <c:v>2582.51249903522</c:v>
                </c:pt>
                <c:pt idx="4452">
                  <c:v>2582.539153731</c:v>
                </c:pt>
                <c:pt idx="4453">
                  <c:v>2582.5233723345</c:v>
                </c:pt>
                <c:pt idx="4454">
                  <c:v>2582.51812087708</c:v>
                </c:pt>
                <c:pt idx="4455">
                  <c:v>2582.52606881349</c:v>
                </c:pt>
                <c:pt idx="4456">
                  <c:v>2582.53900940497</c:v>
                </c:pt>
                <c:pt idx="4457">
                  <c:v>2582.50913954373</c:v>
                </c:pt>
                <c:pt idx="4458">
                  <c:v>2582.51811064586</c:v>
                </c:pt>
                <c:pt idx="4459">
                  <c:v>2582.50103667821</c:v>
                </c:pt>
                <c:pt idx="4460">
                  <c:v>2582.48792727703</c:v>
                </c:pt>
                <c:pt idx="4461">
                  <c:v>2582.52461318038</c:v>
                </c:pt>
                <c:pt idx="4462">
                  <c:v>2582.50394926285</c:v>
                </c:pt>
                <c:pt idx="4463">
                  <c:v>2582.51003610454</c:v>
                </c:pt>
                <c:pt idx="4464">
                  <c:v>2582.50387531215</c:v>
                </c:pt>
                <c:pt idx="4465">
                  <c:v>2582.4850852541</c:v>
                </c:pt>
                <c:pt idx="4466">
                  <c:v>2582.51657700625</c:v>
                </c:pt>
                <c:pt idx="4467">
                  <c:v>2582.51787611741</c:v>
                </c:pt>
                <c:pt idx="4468">
                  <c:v>2582.51040890301</c:v>
                </c:pt>
                <c:pt idx="4469">
                  <c:v>2582.50753837524</c:v>
                </c:pt>
                <c:pt idx="4470">
                  <c:v>2582.50541588428</c:v>
                </c:pt>
                <c:pt idx="4471">
                  <c:v>2582.52878239991</c:v>
                </c:pt>
                <c:pt idx="4472">
                  <c:v>2582.52901540525</c:v>
                </c:pt>
                <c:pt idx="4473">
                  <c:v>2582.49759353066</c:v>
                </c:pt>
                <c:pt idx="4474">
                  <c:v>2582.51286433323</c:v>
                </c:pt>
                <c:pt idx="4475">
                  <c:v>2582.52944497385</c:v>
                </c:pt>
                <c:pt idx="4476">
                  <c:v>2582.51239720132</c:v>
                </c:pt>
                <c:pt idx="4477">
                  <c:v>2582.53462346605</c:v>
                </c:pt>
                <c:pt idx="4478">
                  <c:v>2582.52102621848</c:v>
                </c:pt>
                <c:pt idx="4479">
                  <c:v>2582.51363806201</c:v>
                </c:pt>
                <c:pt idx="4480">
                  <c:v>2582.52195224761</c:v>
                </c:pt>
                <c:pt idx="4481">
                  <c:v>2582.53492219025</c:v>
                </c:pt>
                <c:pt idx="4482">
                  <c:v>2582.54893387708</c:v>
                </c:pt>
                <c:pt idx="4483">
                  <c:v>2582.5721323052</c:v>
                </c:pt>
                <c:pt idx="4484">
                  <c:v>2582.5206521302</c:v>
                </c:pt>
                <c:pt idx="4485">
                  <c:v>2582.54081704821</c:v>
                </c:pt>
                <c:pt idx="4486">
                  <c:v>2582.5467443753</c:v>
                </c:pt>
                <c:pt idx="4487">
                  <c:v>2582.54564880476</c:v>
                </c:pt>
                <c:pt idx="4488">
                  <c:v>2582.53485495432</c:v>
                </c:pt>
                <c:pt idx="4489">
                  <c:v>2582.54355986373</c:v>
                </c:pt>
                <c:pt idx="4490">
                  <c:v>2582.56531675476</c:v>
                </c:pt>
                <c:pt idx="4491">
                  <c:v>2582.555879288</c:v>
                </c:pt>
                <c:pt idx="4492">
                  <c:v>2582.53814899443</c:v>
                </c:pt>
                <c:pt idx="4493">
                  <c:v>2582.53513182501</c:v>
                </c:pt>
                <c:pt idx="4494">
                  <c:v>2582.53720242517</c:v>
                </c:pt>
                <c:pt idx="4495">
                  <c:v>2582.5511875659</c:v>
                </c:pt>
                <c:pt idx="4496">
                  <c:v>2582.5422806454</c:v>
                </c:pt>
                <c:pt idx="4497">
                  <c:v>2582.53653008034</c:v>
                </c:pt>
                <c:pt idx="4498">
                  <c:v>2582.54415526085</c:v>
                </c:pt>
                <c:pt idx="4499">
                  <c:v>2582.53346213147</c:v>
                </c:pt>
                <c:pt idx="4500">
                  <c:v>2582.52102401294</c:v>
                </c:pt>
                <c:pt idx="4501">
                  <c:v>2582.51640531997</c:v>
                </c:pt>
                <c:pt idx="4502">
                  <c:v>2582.53631198805</c:v>
                </c:pt>
                <c:pt idx="4503">
                  <c:v>2582.50173819952</c:v>
                </c:pt>
                <c:pt idx="4504">
                  <c:v>2582.51876270538</c:v>
                </c:pt>
                <c:pt idx="4505">
                  <c:v>2582.53415651859</c:v>
                </c:pt>
                <c:pt idx="4506">
                  <c:v>2582.51741360005</c:v>
                </c:pt>
                <c:pt idx="4507">
                  <c:v>2582.53225225</c:v>
                </c:pt>
                <c:pt idx="4508">
                  <c:v>2582.51858592344</c:v>
                </c:pt>
                <c:pt idx="4509">
                  <c:v>2582.53480594839</c:v>
                </c:pt>
                <c:pt idx="4510">
                  <c:v>2582.51956401819</c:v>
                </c:pt>
                <c:pt idx="4511">
                  <c:v>2582.53516542809</c:v>
                </c:pt>
                <c:pt idx="4512">
                  <c:v>2582.5202140848</c:v>
                </c:pt>
                <c:pt idx="4513">
                  <c:v>2582.51514287416</c:v>
                </c:pt>
                <c:pt idx="4514">
                  <c:v>2582.5083480163</c:v>
                </c:pt>
                <c:pt idx="4515">
                  <c:v>2582.50661077362</c:v>
                </c:pt>
                <c:pt idx="4516">
                  <c:v>2582.51029743877</c:v>
                </c:pt>
                <c:pt idx="4517">
                  <c:v>2582.52261807508</c:v>
                </c:pt>
                <c:pt idx="4518">
                  <c:v>2582.50485733334</c:v>
                </c:pt>
                <c:pt idx="4519">
                  <c:v>2582.51527332505</c:v>
                </c:pt>
                <c:pt idx="4520">
                  <c:v>2582.51145071247</c:v>
                </c:pt>
                <c:pt idx="4521">
                  <c:v>2582.51445162902</c:v>
                </c:pt>
                <c:pt idx="4522">
                  <c:v>2582.52331708083</c:v>
                </c:pt>
                <c:pt idx="4523">
                  <c:v>2582.51001072217</c:v>
                </c:pt>
                <c:pt idx="4524">
                  <c:v>2582.49172567895</c:v>
                </c:pt>
                <c:pt idx="4525">
                  <c:v>2582.52357830841</c:v>
                </c:pt>
                <c:pt idx="4526">
                  <c:v>2582.52113757998</c:v>
                </c:pt>
                <c:pt idx="4527">
                  <c:v>2582.49997842202</c:v>
                </c:pt>
                <c:pt idx="4528">
                  <c:v>2582.49990231143</c:v>
                </c:pt>
                <c:pt idx="4529">
                  <c:v>2582.49690242561</c:v>
                </c:pt>
                <c:pt idx="4530">
                  <c:v>2582.50536896269</c:v>
                </c:pt>
                <c:pt idx="4531">
                  <c:v>2582.5055122711</c:v>
                </c:pt>
                <c:pt idx="4532">
                  <c:v>2582.50496699198</c:v>
                </c:pt>
                <c:pt idx="4533">
                  <c:v>2582.5206471164</c:v>
                </c:pt>
                <c:pt idx="4534">
                  <c:v>2582.50816475651</c:v>
                </c:pt>
                <c:pt idx="4535">
                  <c:v>2582.53434646923</c:v>
                </c:pt>
                <c:pt idx="4536">
                  <c:v>2582.50715398465</c:v>
                </c:pt>
                <c:pt idx="4537">
                  <c:v>2582.5261331172</c:v>
                </c:pt>
                <c:pt idx="4538">
                  <c:v>2582.5341208602</c:v>
                </c:pt>
                <c:pt idx="4539">
                  <c:v>2582.50809012719</c:v>
                </c:pt>
                <c:pt idx="4540">
                  <c:v>2582.54558973222</c:v>
                </c:pt>
                <c:pt idx="4541">
                  <c:v>2582.53699153764</c:v>
                </c:pt>
                <c:pt idx="4542">
                  <c:v>2582.52782493328</c:v>
                </c:pt>
                <c:pt idx="4543">
                  <c:v>2582.54725952003</c:v>
                </c:pt>
                <c:pt idx="4544">
                  <c:v>2582.5385744613</c:v>
                </c:pt>
                <c:pt idx="4545">
                  <c:v>2582.53949735524</c:v>
                </c:pt>
                <c:pt idx="4546">
                  <c:v>2582.54555031315</c:v>
                </c:pt>
                <c:pt idx="4547">
                  <c:v>2582.55788773165</c:v>
                </c:pt>
                <c:pt idx="4548">
                  <c:v>2582.53329837074</c:v>
                </c:pt>
                <c:pt idx="4549">
                  <c:v>2582.56296604215</c:v>
                </c:pt>
                <c:pt idx="4550">
                  <c:v>2582.54762809647</c:v>
                </c:pt>
                <c:pt idx="4551">
                  <c:v>2582.55058580248</c:v>
                </c:pt>
                <c:pt idx="4552">
                  <c:v>2582.54206008317</c:v>
                </c:pt>
                <c:pt idx="4553">
                  <c:v>2582.55070945858</c:v>
                </c:pt>
                <c:pt idx="4554">
                  <c:v>2582.55773023622</c:v>
                </c:pt>
                <c:pt idx="4555">
                  <c:v>2582.53810666645</c:v>
                </c:pt>
                <c:pt idx="4556">
                  <c:v>2582.54123917488</c:v>
                </c:pt>
                <c:pt idx="4557">
                  <c:v>2582.55266567859</c:v>
                </c:pt>
                <c:pt idx="4558">
                  <c:v>2582.52976926671</c:v>
                </c:pt>
                <c:pt idx="4559">
                  <c:v>2582.5428062729</c:v>
                </c:pt>
                <c:pt idx="4560">
                  <c:v>2582.53090562429</c:v>
                </c:pt>
                <c:pt idx="4561">
                  <c:v>2582.54450107225</c:v>
                </c:pt>
                <c:pt idx="4562">
                  <c:v>2582.55652148908</c:v>
                </c:pt>
                <c:pt idx="4563">
                  <c:v>2582.53893422603</c:v>
                </c:pt>
                <c:pt idx="4564">
                  <c:v>2582.52294469645</c:v>
                </c:pt>
                <c:pt idx="4565">
                  <c:v>2582.55691937865</c:v>
                </c:pt>
                <c:pt idx="4566">
                  <c:v>2582.53775737009</c:v>
                </c:pt>
                <c:pt idx="4567">
                  <c:v>2582.53566230984</c:v>
                </c:pt>
                <c:pt idx="4568">
                  <c:v>2582.51934112659</c:v>
                </c:pt>
                <c:pt idx="4569">
                  <c:v>2582.55124227679</c:v>
                </c:pt>
                <c:pt idx="4570">
                  <c:v>2582.53514869713</c:v>
                </c:pt>
                <c:pt idx="4571">
                  <c:v>2582.53302111757</c:v>
                </c:pt>
                <c:pt idx="4572">
                  <c:v>2582.53739890083</c:v>
                </c:pt>
                <c:pt idx="4573">
                  <c:v>2582.54365501037</c:v>
                </c:pt>
                <c:pt idx="4574">
                  <c:v>2582.52349561463</c:v>
                </c:pt>
                <c:pt idx="4575">
                  <c:v>2582.53744041096</c:v>
                </c:pt>
                <c:pt idx="4576">
                  <c:v>2582.53934944353</c:v>
                </c:pt>
                <c:pt idx="4577">
                  <c:v>2582.52022340979</c:v>
                </c:pt>
                <c:pt idx="4578">
                  <c:v>2582.52111295868</c:v>
                </c:pt>
                <c:pt idx="4579">
                  <c:v>2582.52005609108</c:v>
                </c:pt>
                <c:pt idx="4580">
                  <c:v>2582.52374905265</c:v>
                </c:pt>
                <c:pt idx="4581">
                  <c:v>2582.52368667924</c:v>
                </c:pt>
                <c:pt idx="4582">
                  <c:v>2582.50895675343</c:v>
                </c:pt>
                <c:pt idx="4583">
                  <c:v>2582.53288740435</c:v>
                </c:pt>
                <c:pt idx="4584">
                  <c:v>2582.51723117944</c:v>
                </c:pt>
                <c:pt idx="4585">
                  <c:v>2582.50946691923</c:v>
                </c:pt>
                <c:pt idx="4586">
                  <c:v>2582.51949629664</c:v>
                </c:pt>
                <c:pt idx="4587">
                  <c:v>2582.5151549793</c:v>
                </c:pt>
                <c:pt idx="4588">
                  <c:v>2582.52010494312</c:v>
                </c:pt>
                <c:pt idx="4589">
                  <c:v>2582.52562668158</c:v>
                </c:pt>
                <c:pt idx="4590">
                  <c:v>2582.52599270243</c:v>
                </c:pt>
                <c:pt idx="4591">
                  <c:v>2582.52744844765</c:v>
                </c:pt>
                <c:pt idx="4592">
                  <c:v>2582.51538095132</c:v>
                </c:pt>
                <c:pt idx="4593">
                  <c:v>2582.52280576257</c:v>
                </c:pt>
                <c:pt idx="4594">
                  <c:v>2582.53346273313</c:v>
                </c:pt>
                <c:pt idx="4595">
                  <c:v>2582.52621280029</c:v>
                </c:pt>
                <c:pt idx="4596">
                  <c:v>2582.53484527216</c:v>
                </c:pt>
                <c:pt idx="4597">
                  <c:v>2582.5450875108</c:v>
                </c:pt>
                <c:pt idx="4598">
                  <c:v>2582.54221415663</c:v>
                </c:pt>
                <c:pt idx="4599">
                  <c:v>2582.53028037395</c:v>
                </c:pt>
                <c:pt idx="4600">
                  <c:v>2582.55072381891</c:v>
                </c:pt>
                <c:pt idx="4601">
                  <c:v>2582.56474498676</c:v>
                </c:pt>
                <c:pt idx="4602">
                  <c:v>2582.55723547605</c:v>
                </c:pt>
                <c:pt idx="4603">
                  <c:v>2582.55043092749</c:v>
                </c:pt>
                <c:pt idx="4604">
                  <c:v>2582.53975114544</c:v>
                </c:pt>
                <c:pt idx="4605">
                  <c:v>2582.57028178592</c:v>
                </c:pt>
                <c:pt idx="4606">
                  <c:v>2582.55257522068</c:v>
                </c:pt>
                <c:pt idx="4607">
                  <c:v>2582.56040919868</c:v>
                </c:pt>
                <c:pt idx="4608">
                  <c:v>2582.55676782747</c:v>
                </c:pt>
                <c:pt idx="4609">
                  <c:v>2582.55864840836</c:v>
                </c:pt>
                <c:pt idx="4610">
                  <c:v>2582.55588724012</c:v>
                </c:pt>
                <c:pt idx="4611">
                  <c:v>2582.55026916638</c:v>
                </c:pt>
                <c:pt idx="4612">
                  <c:v>2582.54927904191</c:v>
                </c:pt>
                <c:pt idx="4613">
                  <c:v>2582.54524332326</c:v>
                </c:pt>
                <c:pt idx="4614">
                  <c:v>2582.56068395967</c:v>
                </c:pt>
                <c:pt idx="4615">
                  <c:v>2582.55335853147</c:v>
                </c:pt>
                <c:pt idx="4616">
                  <c:v>2582.54422677579</c:v>
                </c:pt>
                <c:pt idx="4617">
                  <c:v>2582.53922036409</c:v>
                </c:pt>
                <c:pt idx="4618">
                  <c:v>2582.53805387293</c:v>
                </c:pt>
                <c:pt idx="4619">
                  <c:v>2582.55118786937</c:v>
                </c:pt>
                <c:pt idx="4620">
                  <c:v>2582.52196769595</c:v>
                </c:pt>
                <c:pt idx="4621">
                  <c:v>2582.53820087105</c:v>
                </c:pt>
                <c:pt idx="4622">
                  <c:v>2582.5377102201</c:v>
                </c:pt>
                <c:pt idx="4623">
                  <c:v>2582.52079389247</c:v>
                </c:pt>
                <c:pt idx="4624">
                  <c:v>2582.54695392104</c:v>
                </c:pt>
                <c:pt idx="4625">
                  <c:v>2582.55026368374</c:v>
                </c:pt>
                <c:pt idx="4626">
                  <c:v>2582.54978422032</c:v>
                </c:pt>
                <c:pt idx="4627">
                  <c:v>2582.54594032617</c:v>
                </c:pt>
                <c:pt idx="4628">
                  <c:v>2582.54589966863</c:v>
                </c:pt>
                <c:pt idx="4629">
                  <c:v>2582.53183395206</c:v>
                </c:pt>
                <c:pt idx="4630">
                  <c:v>2582.53243353933</c:v>
                </c:pt>
                <c:pt idx="4631">
                  <c:v>2582.53820490392</c:v>
                </c:pt>
                <c:pt idx="4632">
                  <c:v>2582.51635588979</c:v>
                </c:pt>
                <c:pt idx="4633">
                  <c:v>2582.54589171765</c:v>
                </c:pt>
                <c:pt idx="4634">
                  <c:v>2582.53859588931</c:v>
                </c:pt>
                <c:pt idx="4635">
                  <c:v>2582.53191276406</c:v>
                </c:pt>
                <c:pt idx="4636">
                  <c:v>2582.52692572305</c:v>
                </c:pt>
                <c:pt idx="4637">
                  <c:v>2582.54021250318</c:v>
                </c:pt>
                <c:pt idx="4638">
                  <c:v>2582.5039150775</c:v>
                </c:pt>
                <c:pt idx="4639">
                  <c:v>2582.53550528206</c:v>
                </c:pt>
                <c:pt idx="4640">
                  <c:v>2582.52610634452</c:v>
                </c:pt>
                <c:pt idx="4641">
                  <c:v>2582.52466714553</c:v>
                </c:pt>
                <c:pt idx="4642">
                  <c:v>2582.52821678443</c:v>
                </c:pt>
                <c:pt idx="4643">
                  <c:v>2582.52731363634</c:v>
                </c:pt>
                <c:pt idx="4644">
                  <c:v>2582.52457807513</c:v>
                </c:pt>
                <c:pt idx="4645">
                  <c:v>2582.54545574876</c:v>
                </c:pt>
                <c:pt idx="4646">
                  <c:v>2582.54648766317</c:v>
                </c:pt>
                <c:pt idx="4647">
                  <c:v>2582.5527216361</c:v>
                </c:pt>
                <c:pt idx="4648">
                  <c:v>2582.5405555059</c:v>
                </c:pt>
                <c:pt idx="4649">
                  <c:v>2582.53417543863</c:v>
                </c:pt>
                <c:pt idx="4650">
                  <c:v>2582.54489740016</c:v>
                </c:pt>
                <c:pt idx="4651">
                  <c:v>2582.54114072771</c:v>
                </c:pt>
                <c:pt idx="4652">
                  <c:v>2582.56522593038</c:v>
                </c:pt>
                <c:pt idx="4653">
                  <c:v>2582.56255128077</c:v>
                </c:pt>
                <c:pt idx="4654">
                  <c:v>2582.53801751871</c:v>
                </c:pt>
                <c:pt idx="4655">
                  <c:v>2582.54791531614</c:v>
                </c:pt>
                <c:pt idx="4656">
                  <c:v>2582.55191370508</c:v>
                </c:pt>
                <c:pt idx="4657">
                  <c:v>2582.56625370865</c:v>
                </c:pt>
                <c:pt idx="4658">
                  <c:v>2582.57067870544</c:v>
                </c:pt>
                <c:pt idx="4659">
                  <c:v>2582.57863527806</c:v>
                </c:pt>
                <c:pt idx="4660">
                  <c:v>2582.56446054594</c:v>
                </c:pt>
                <c:pt idx="4661">
                  <c:v>2582.56669960499</c:v>
                </c:pt>
                <c:pt idx="4662">
                  <c:v>2582.56650608397</c:v>
                </c:pt>
                <c:pt idx="4663">
                  <c:v>2582.57049419198</c:v>
                </c:pt>
                <c:pt idx="4664">
                  <c:v>2582.56408525967</c:v>
                </c:pt>
                <c:pt idx="4665">
                  <c:v>2582.56888303918</c:v>
                </c:pt>
                <c:pt idx="4666">
                  <c:v>2582.5619775891</c:v>
                </c:pt>
                <c:pt idx="4667">
                  <c:v>2582.56057524319</c:v>
                </c:pt>
                <c:pt idx="4668">
                  <c:v>2582.5577567805</c:v>
                </c:pt>
                <c:pt idx="4669">
                  <c:v>2582.54763595131</c:v>
                </c:pt>
                <c:pt idx="4670">
                  <c:v>2582.53719119238</c:v>
                </c:pt>
                <c:pt idx="4671">
                  <c:v>2582.54167515327</c:v>
                </c:pt>
                <c:pt idx="4672">
                  <c:v>2582.53033845036</c:v>
                </c:pt>
                <c:pt idx="4673">
                  <c:v>2582.54710865202</c:v>
                </c:pt>
                <c:pt idx="4674">
                  <c:v>2582.54112306443</c:v>
                </c:pt>
                <c:pt idx="4675">
                  <c:v>2582.52882329707</c:v>
                </c:pt>
                <c:pt idx="4676">
                  <c:v>2582.54582334203</c:v>
                </c:pt>
                <c:pt idx="4677">
                  <c:v>2582.54245353253</c:v>
                </c:pt>
                <c:pt idx="4678">
                  <c:v>2582.54175749638</c:v>
                </c:pt>
                <c:pt idx="4679">
                  <c:v>2582.56166486049</c:v>
                </c:pt>
                <c:pt idx="4680">
                  <c:v>2582.5418102476</c:v>
                </c:pt>
                <c:pt idx="4681">
                  <c:v>2582.54056124859</c:v>
                </c:pt>
                <c:pt idx="4682">
                  <c:v>2582.52457852535</c:v>
                </c:pt>
                <c:pt idx="4683">
                  <c:v>2582.5384692715</c:v>
                </c:pt>
                <c:pt idx="4684">
                  <c:v>2582.54912874137</c:v>
                </c:pt>
                <c:pt idx="4685">
                  <c:v>2582.51828349295</c:v>
                </c:pt>
                <c:pt idx="4686">
                  <c:v>2582.539959816</c:v>
                </c:pt>
                <c:pt idx="4687">
                  <c:v>2582.52994035435</c:v>
                </c:pt>
                <c:pt idx="4688">
                  <c:v>2582.53265553698</c:v>
                </c:pt>
                <c:pt idx="4689">
                  <c:v>2582.52665207353</c:v>
                </c:pt>
                <c:pt idx="4690">
                  <c:v>2582.51532896718</c:v>
                </c:pt>
                <c:pt idx="4691">
                  <c:v>2582.53065955276</c:v>
                </c:pt>
                <c:pt idx="4692">
                  <c:v>2582.53042384864</c:v>
                </c:pt>
                <c:pt idx="4693">
                  <c:v>2582.50869187614</c:v>
                </c:pt>
                <c:pt idx="4694">
                  <c:v>2582.51625542129</c:v>
                </c:pt>
                <c:pt idx="4695">
                  <c:v>2582.51481405998</c:v>
                </c:pt>
                <c:pt idx="4696">
                  <c:v>2582.514741032</c:v>
                </c:pt>
                <c:pt idx="4697">
                  <c:v>2582.52756976009</c:v>
                </c:pt>
                <c:pt idx="4698">
                  <c:v>2582.5277361661</c:v>
                </c:pt>
                <c:pt idx="4699">
                  <c:v>2582.52358601564</c:v>
                </c:pt>
                <c:pt idx="4700">
                  <c:v>2582.5261342055</c:v>
                </c:pt>
                <c:pt idx="4701">
                  <c:v>2582.51440584313</c:v>
                </c:pt>
                <c:pt idx="4702">
                  <c:v>2582.54902365371</c:v>
                </c:pt>
                <c:pt idx="4703">
                  <c:v>2582.53443292915</c:v>
                </c:pt>
                <c:pt idx="4704">
                  <c:v>2582.50410554485</c:v>
                </c:pt>
                <c:pt idx="4705">
                  <c:v>2582.53982507294</c:v>
                </c:pt>
                <c:pt idx="4706">
                  <c:v>2582.55058476554</c:v>
                </c:pt>
                <c:pt idx="4707">
                  <c:v>2582.54110680795</c:v>
                </c:pt>
                <c:pt idx="4708">
                  <c:v>2582.53818093238</c:v>
                </c:pt>
                <c:pt idx="4709">
                  <c:v>2582.53327298691</c:v>
                </c:pt>
                <c:pt idx="4710">
                  <c:v>2582.54601780185</c:v>
                </c:pt>
                <c:pt idx="4711">
                  <c:v>2582.55797459228</c:v>
                </c:pt>
                <c:pt idx="4712">
                  <c:v>2582.54390638329</c:v>
                </c:pt>
                <c:pt idx="4713">
                  <c:v>2582.5490347172</c:v>
                </c:pt>
                <c:pt idx="4714">
                  <c:v>2582.56088698094</c:v>
                </c:pt>
                <c:pt idx="4715">
                  <c:v>2582.53740575778</c:v>
                </c:pt>
                <c:pt idx="4716">
                  <c:v>2582.55375022645</c:v>
                </c:pt>
                <c:pt idx="4717">
                  <c:v>2582.56440461258</c:v>
                </c:pt>
                <c:pt idx="4718">
                  <c:v>2582.55496099727</c:v>
                </c:pt>
                <c:pt idx="4719">
                  <c:v>2582.55722137659</c:v>
                </c:pt>
                <c:pt idx="4720">
                  <c:v>2582.55343999974</c:v>
                </c:pt>
                <c:pt idx="4721">
                  <c:v>2582.54735597398</c:v>
                </c:pt>
                <c:pt idx="4722">
                  <c:v>2582.5396741957</c:v>
                </c:pt>
                <c:pt idx="4723">
                  <c:v>2582.53613000473</c:v>
                </c:pt>
                <c:pt idx="4724">
                  <c:v>2582.5689688921</c:v>
                </c:pt>
                <c:pt idx="4725">
                  <c:v>2582.55495587636</c:v>
                </c:pt>
                <c:pt idx="4726">
                  <c:v>2582.5461457067</c:v>
                </c:pt>
                <c:pt idx="4727">
                  <c:v>2582.53427472994</c:v>
                </c:pt>
                <c:pt idx="4728">
                  <c:v>2582.5375009866</c:v>
                </c:pt>
                <c:pt idx="4729">
                  <c:v>2582.53016957813</c:v>
                </c:pt>
                <c:pt idx="4730">
                  <c:v>2582.52661265365</c:v>
                </c:pt>
                <c:pt idx="4731">
                  <c:v>2582.53090288378</c:v>
                </c:pt>
                <c:pt idx="4732">
                  <c:v>2582.5093120045</c:v>
                </c:pt>
                <c:pt idx="4733">
                  <c:v>2582.52283464537</c:v>
                </c:pt>
                <c:pt idx="4734">
                  <c:v>2582.53638797924</c:v>
                </c:pt>
                <c:pt idx="4735">
                  <c:v>2582.53639386687</c:v>
                </c:pt>
                <c:pt idx="4736">
                  <c:v>2582.52424571501</c:v>
                </c:pt>
                <c:pt idx="4737">
                  <c:v>2582.52862409368</c:v>
                </c:pt>
                <c:pt idx="4738">
                  <c:v>2582.53567714877</c:v>
                </c:pt>
                <c:pt idx="4739">
                  <c:v>2582.51385772277</c:v>
                </c:pt>
                <c:pt idx="4740">
                  <c:v>2582.52485623456</c:v>
                </c:pt>
                <c:pt idx="4741">
                  <c:v>2582.53541481839</c:v>
                </c:pt>
                <c:pt idx="4742">
                  <c:v>2582.53472938904</c:v>
                </c:pt>
                <c:pt idx="4743">
                  <c:v>2582.51116514227</c:v>
                </c:pt>
                <c:pt idx="4744">
                  <c:v>2582.50677292905</c:v>
                </c:pt>
                <c:pt idx="4745">
                  <c:v>2582.5390123686</c:v>
                </c:pt>
                <c:pt idx="4746">
                  <c:v>2582.50447552699</c:v>
                </c:pt>
                <c:pt idx="4747">
                  <c:v>2582.53742036358</c:v>
                </c:pt>
                <c:pt idx="4748">
                  <c:v>2582.50054990941</c:v>
                </c:pt>
                <c:pt idx="4749">
                  <c:v>2582.51955247637</c:v>
                </c:pt>
                <c:pt idx="4750">
                  <c:v>2582.51203685014</c:v>
                </c:pt>
                <c:pt idx="4751">
                  <c:v>2582.52444212541</c:v>
                </c:pt>
                <c:pt idx="4752">
                  <c:v>2582.5092281714</c:v>
                </c:pt>
                <c:pt idx="4753">
                  <c:v>2582.52178403604</c:v>
                </c:pt>
                <c:pt idx="4754">
                  <c:v>2582.5247801085</c:v>
                </c:pt>
                <c:pt idx="4755">
                  <c:v>2582.52880961462</c:v>
                </c:pt>
                <c:pt idx="4756">
                  <c:v>2582.51087516915</c:v>
                </c:pt>
                <c:pt idx="4757">
                  <c:v>2582.52827653161</c:v>
                </c:pt>
                <c:pt idx="4758">
                  <c:v>2582.51137997778</c:v>
                </c:pt>
                <c:pt idx="4759">
                  <c:v>2582.52971066844</c:v>
                </c:pt>
                <c:pt idx="4760">
                  <c:v>2582.52919389883</c:v>
                </c:pt>
                <c:pt idx="4761">
                  <c:v>2582.5376301259</c:v>
                </c:pt>
                <c:pt idx="4762">
                  <c:v>2582.53135676589</c:v>
                </c:pt>
                <c:pt idx="4763">
                  <c:v>2582.54292439026</c:v>
                </c:pt>
                <c:pt idx="4764">
                  <c:v>2582.5364253717</c:v>
                </c:pt>
                <c:pt idx="4765">
                  <c:v>2582.54479423963</c:v>
                </c:pt>
                <c:pt idx="4766">
                  <c:v>2582.52481476982</c:v>
                </c:pt>
                <c:pt idx="4767">
                  <c:v>2582.53871124278</c:v>
                </c:pt>
                <c:pt idx="4768">
                  <c:v>2582.55782970608</c:v>
                </c:pt>
                <c:pt idx="4769">
                  <c:v>2582.56871558325</c:v>
                </c:pt>
                <c:pt idx="4770">
                  <c:v>2582.55215936459</c:v>
                </c:pt>
                <c:pt idx="4771">
                  <c:v>2582.55921901273</c:v>
                </c:pt>
                <c:pt idx="4772">
                  <c:v>2582.55071928465</c:v>
                </c:pt>
                <c:pt idx="4773">
                  <c:v>2582.56549667881</c:v>
                </c:pt>
                <c:pt idx="4774">
                  <c:v>2582.55340260792</c:v>
                </c:pt>
                <c:pt idx="4775">
                  <c:v>2582.56020295394</c:v>
                </c:pt>
                <c:pt idx="4776">
                  <c:v>2582.5475248789</c:v>
                </c:pt>
                <c:pt idx="4777">
                  <c:v>2582.54443468041</c:v>
                </c:pt>
                <c:pt idx="4778">
                  <c:v>2582.58025955193</c:v>
                </c:pt>
                <c:pt idx="4779">
                  <c:v>2582.54442669426</c:v>
                </c:pt>
                <c:pt idx="4780">
                  <c:v>2582.55813101947</c:v>
                </c:pt>
                <c:pt idx="4781">
                  <c:v>2582.55470011779</c:v>
                </c:pt>
                <c:pt idx="4782">
                  <c:v>2582.54639641944</c:v>
                </c:pt>
                <c:pt idx="4783">
                  <c:v>2582.53769894412</c:v>
                </c:pt>
                <c:pt idx="4784">
                  <c:v>2582.52579162051</c:v>
                </c:pt>
                <c:pt idx="4785">
                  <c:v>2582.53932969345</c:v>
                </c:pt>
                <c:pt idx="4786">
                  <c:v>2582.5431248995</c:v>
                </c:pt>
                <c:pt idx="4787">
                  <c:v>2582.54002873025</c:v>
                </c:pt>
                <c:pt idx="4788">
                  <c:v>2582.5247752316</c:v>
                </c:pt>
                <c:pt idx="4789">
                  <c:v>2582.54290023147</c:v>
                </c:pt>
                <c:pt idx="4790">
                  <c:v>2582.52469452513</c:v>
                </c:pt>
                <c:pt idx="4791">
                  <c:v>2582.54563151236</c:v>
                </c:pt>
                <c:pt idx="4792">
                  <c:v>2582.53067782672</c:v>
                </c:pt>
                <c:pt idx="4793">
                  <c:v>2582.52767955894</c:v>
                </c:pt>
                <c:pt idx="4794">
                  <c:v>2582.55896296232</c:v>
                </c:pt>
                <c:pt idx="4795">
                  <c:v>2582.54900193776</c:v>
                </c:pt>
                <c:pt idx="4796">
                  <c:v>2582.5517836755</c:v>
                </c:pt>
                <c:pt idx="4797">
                  <c:v>2582.54829964093</c:v>
                </c:pt>
                <c:pt idx="4798">
                  <c:v>2582.53191172988</c:v>
                </c:pt>
                <c:pt idx="4799">
                  <c:v>2582.52889663873</c:v>
                </c:pt>
                <c:pt idx="4800">
                  <c:v>2582.50299599528</c:v>
                </c:pt>
                <c:pt idx="4801">
                  <c:v>2582.53333907792</c:v>
                </c:pt>
                <c:pt idx="4802">
                  <c:v>2582.4992615631</c:v>
                </c:pt>
                <c:pt idx="4803">
                  <c:v>2582.52566900051</c:v>
                </c:pt>
                <c:pt idx="4804">
                  <c:v>2582.50679712346</c:v>
                </c:pt>
                <c:pt idx="4805">
                  <c:v>2582.51207996648</c:v>
                </c:pt>
                <c:pt idx="4806">
                  <c:v>2582.51474377041</c:v>
                </c:pt>
                <c:pt idx="4807">
                  <c:v>2582.53566127692</c:v>
                </c:pt>
                <c:pt idx="4808">
                  <c:v>2582.55496813239</c:v>
                </c:pt>
                <c:pt idx="4809">
                  <c:v>2582.52359930334</c:v>
                </c:pt>
                <c:pt idx="4810">
                  <c:v>2582.5428766812</c:v>
                </c:pt>
                <c:pt idx="4811">
                  <c:v>2582.54740475603</c:v>
                </c:pt>
                <c:pt idx="4812">
                  <c:v>2582.52802718568</c:v>
                </c:pt>
                <c:pt idx="4813">
                  <c:v>2582.52372394149</c:v>
                </c:pt>
                <c:pt idx="4814">
                  <c:v>2582.53276149849</c:v>
                </c:pt>
                <c:pt idx="4815">
                  <c:v>2582.50542724526</c:v>
                </c:pt>
                <c:pt idx="4816">
                  <c:v>2582.51954676594</c:v>
                </c:pt>
                <c:pt idx="4817">
                  <c:v>2582.5313759223</c:v>
                </c:pt>
                <c:pt idx="4818">
                  <c:v>2582.5374919387</c:v>
                </c:pt>
                <c:pt idx="4819">
                  <c:v>2582.52896570248</c:v>
                </c:pt>
                <c:pt idx="4820">
                  <c:v>2582.53480166522</c:v>
                </c:pt>
                <c:pt idx="4821">
                  <c:v>2582.53122293369</c:v>
                </c:pt>
                <c:pt idx="4822">
                  <c:v>2582.52634145828</c:v>
                </c:pt>
                <c:pt idx="4823">
                  <c:v>2582.54977805567</c:v>
                </c:pt>
                <c:pt idx="4824">
                  <c:v>2582.52937052934</c:v>
                </c:pt>
                <c:pt idx="4825">
                  <c:v>2582.55976920923</c:v>
                </c:pt>
                <c:pt idx="4826">
                  <c:v>2582.53917009497</c:v>
                </c:pt>
                <c:pt idx="4827">
                  <c:v>2582.55046726609</c:v>
                </c:pt>
                <c:pt idx="4828">
                  <c:v>2582.54727714915</c:v>
                </c:pt>
                <c:pt idx="4829">
                  <c:v>2582.56236824891</c:v>
                </c:pt>
                <c:pt idx="4830">
                  <c:v>2582.5605763047</c:v>
                </c:pt>
                <c:pt idx="4831">
                  <c:v>2582.55691017446</c:v>
                </c:pt>
                <c:pt idx="4832">
                  <c:v>2582.56858735651</c:v>
                </c:pt>
                <c:pt idx="4833">
                  <c:v>2582.57505527083</c:v>
                </c:pt>
                <c:pt idx="4834">
                  <c:v>2582.56330094739</c:v>
                </c:pt>
                <c:pt idx="4835">
                  <c:v>2582.56092788471</c:v>
                </c:pt>
                <c:pt idx="4836">
                  <c:v>2582.55508572757</c:v>
                </c:pt>
                <c:pt idx="4837">
                  <c:v>2582.55086739367</c:v>
                </c:pt>
                <c:pt idx="4838">
                  <c:v>2582.55166252644</c:v>
                </c:pt>
                <c:pt idx="4839">
                  <c:v>2582.55294453454</c:v>
                </c:pt>
                <c:pt idx="4840">
                  <c:v>2582.54231693557</c:v>
                </c:pt>
                <c:pt idx="4841">
                  <c:v>2582.54986860039</c:v>
                </c:pt>
                <c:pt idx="4842">
                  <c:v>2582.52003320889</c:v>
                </c:pt>
                <c:pt idx="4843">
                  <c:v>2582.5536164934</c:v>
                </c:pt>
                <c:pt idx="4844">
                  <c:v>2582.53452093642</c:v>
                </c:pt>
                <c:pt idx="4845">
                  <c:v>2582.54970584957</c:v>
                </c:pt>
                <c:pt idx="4846">
                  <c:v>2582.5489636443</c:v>
                </c:pt>
                <c:pt idx="4847">
                  <c:v>2582.53633899816</c:v>
                </c:pt>
                <c:pt idx="4848">
                  <c:v>2582.52772456911</c:v>
                </c:pt>
                <c:pt idx="4849">
                  <c:v>2582.54742537391</c:v>
                </c:pt>
                <c:pt idx="4850">
                  <c:v>2582.52772575579</c:v>
                </c:pt>
                <c:pt idx="4851">
                  <c:v>2582.56734610596</c:v>
                </c:pt>
                <c:pt idx="4852">
                  <c:v>2582.53042480696</c:v>
                </c:pt>
                <c:pt idx="4853">
                  <c:v>2582.53227892477</c:v>
                </c:pt>
                <c:pt idx="4854">
                  <c:v>2582.53702580529</c:v>
                </c:pt>
                <c:pt idx="4855">
                  <c:v>2582.53525919555</c:v>
                </c:pt>
                <c:pt idx="4856">
                  <c:v>2582.55298549175</c:v>
                </c:pt>
                <c:pt idx="4857">
                  <c:v>2582.53094965921</c:v>
                </c:pt>
                <c:pt idx="4858">
                  <c:v>2582.5240803793</c:v>
                </c:pt>
                <c:pt idx="4859">
                  <c:v>2582.5579838943</c:v>
                </c:pt>
                <c:pt idx="4860">
                  <c:v>2582.54049933109</c:v>
                </c:pt>
                <c:pt idx="4861">
                  <c:v>2582.53322636566</c:v>
                </c:pt>
                <c:pt idx="4862">
                  <c:v>2582.52515948789</c:v>
                </c:pt>
                <c:pt idx="4863">
                  <c:v>2582.53353189381</c:v>
                </c:pt>
                <c:pt idx="4864">
                  <c:v>2582.51792282612</c:v>
                </c:pt>
                <c:pt idx="4865">
                  <c:v>2582.52346962514</c:v>
                </c:pt>
                <c:pt idx="4866">
                  <c:v>2582.5208177227</c:v>
                </c:pt>
                <c:pt idx="4867">
                  <c:v>2582.52403766049</c:v>
                </c:pt>
                <c:pt idx="4868">
                  <c:v>2582.53616059115</c:v>
                </c:pt>
                <c:pt idx="4869">
                  <c:v>2582.53197147425</c:v>
                </c:pt>
                <c:pt idx="4870">
                  <c:v>2582.53063941592</c:v>
                </c:pt>
                <c:pt idx="4871">
                  <c:v>2582.53621866817</c:v>
                </c:pt>
                <c:pt idx="4872">
                  <c:v>2582.54535704059</c:v>
                </c:pt>
                <c:pt idx="4873">
                  <c:v>2582.50608121398</c:v>
                </c:pt>
                <c:pt idx="4874">
                  <c:v>2582.51991558658</c:v>
                </c:pt>
                <c:pt idx="4875">
                  <c:v>2582.54338423317</c:v>
                </c:pt>
                <c:pt idx="4876">
                  <c:v>2582.55623670946</c:v>
                </c:pt>
                <c:pt idx="4877">
                  <c:v>2582.5230378661</c:v>
                </c:pt>
                <c:pt idx="4878">
                  <c:v>2582.53309908848</c:v>
                </c:pt>
                <c:pt idx="4879">
                  <c:v>2582.543180347</c:v>
                </c:pt>
                <c:pt idx="4880">
                  <c:v>2582.52925961182</c:v>
                </c:pt>
                <c:pt idx="4881">
                  <c:v>2582.55069085124</c:v>
                </c:pt>
                <c:pt idx="4882">
                  <c:v>2582.55015763615</c:v>
                </c:pt>
                <c:pt idx="4883">
                  <c:v>2582.54617953293</c:v>
                </c:pt>
                <c:pt idx="4884">
                  <c:v>2582.55211264623</c:v>
                </c:pt>
                <c:pt idx="4885">
                  <c:v>2582.56097313807</c:v>
                </c:pt>
                <c:pt idx="4886">
                  <c:v>2582.55931603338</c:v>
                </c:pt>
                <c:pt idx="4887">
                  <c:v>2582.57208898919</c:v>
                </c:pt>
                <c:pt idx="4888">
                  <c:v>2582.56487597366</c:v>
                </c:pt>
                <c:pt idx="4889">
                  <c:v>2582.56597599679</c:v>
                </c:pt>
                <c:pt idx="4890">
                  <c:v>2582.5546399029</c:v>
                </c:pt>
                <c:pt idx="4891">
                  <c:v>2582.56076669213</c:v>
                </c:pt>
                <c:pt idx="4892">
                  <c:v>2582.56507450842</c:v>
                </c:pt>
                <c:pt idx="4893">
                  <c:v>2582.55232642266</c:v>
                </c:pt>
                <c:pt idx="4894">
                  <c:v>2582.5486883188</c:v>
                </c:pt>
                <c:pt idx="4895">
                  <c:v>2582.55598045638</c:v>
                </c:pt>
                <c:pt idx="4896">
                  <c:v>2582.55815876758</c:v>
                </c:pt>
                <c:pt idx="4897">
                  <c:v>2582.54376553639</c:v>
                </c:pt>
                <c:pt idx="4898">
                  <c:v>2582.54484932945</c:v>
                </c:pt>
                <c:pt idx="4899">
                  <c:v>2582.54348680246</c:v>
                </c:pt>
                <c:pt idx="4900">
                  <c:v>2582.52841515682</c:v>
                </c:pt>
                <c:pt idx="4901">
                  <c:v>2582.5527216361</c:v>
                </c:pt>
                <c:pt idx="4902">
                  <c:v>2582.5195606948</c:v>
                </c:pt>
                <c:pt idx="4903">
                  <c:v>2582.52869012137</c:v>
                </c:pt>
                <c:pt idx="4904">
                  <c:v>2582.53377328884</c:v>
                </c:pt>
                <c:pt idx="4905">
                  <c:v>2582.52555521117</c:v>
                </c:pt>
                <c:pt idx="4906">
                  <c:v>2582.5169559137</c:v>
                </c:pt>
                <c:pt idx="4907">
                  <c:v>2582.50862621807</c:v>
                </c:pt>
                <c:pt idx="4908">
                  <c:v>2582.53003188976</c:v>
                </c:pt>
                <c:pt idx="4909">
                  <c:v>2582.50609462798</c:v>
                </c:pt>
                <c:pt idx="4910">
                  <c:v>2582.5407081525</c:v>
                </c:pt>
                <c:pt idx="4911">
                  <c:v>2582.49881926731</c:v>
                </c:pt>
                <c:pt idx="4912">
                  <c:v>2582.54353091047</c:v>
                </c:pt>
                <c:pt idx="4913">
                  <c:v>2582.5152331253</c:v>
                </c:pt>
                <c:pt idx="4914">
                  <c:v>2582.54926727887</c:v>
                </c:pt>
                <c:pt idx="4915">
                  <c:v>2582.53327708558</c:v>
                </c:pt>
                <c:pt idx="4916">
                  <c:v>2582.53781813422</c:v>
                </c:pt>
                <c:pt idx="4917">
                  <c:v>2582.51838129129</c:v>
                </c:pt>
                <c:pt idx="4918">
                  <c:v>2582.51923595668</c:v>
                </c:pt>
                <c:pt idx="4919">
                  <c:v>2582.51398606348</c:v>
                </c:pt>
                <c:pt idx="4920">
                  <c:v>2582.50997119124</c:v>
                </c:pt>
                <c:pt idx="4921">
                  <c:v>2582.50741140676</c:v>
                </c:pt>
                <c:pt idx="4922">
                  <c:v>2582.51745232887</c:v>
                </c:pt>
                <c:pt idx="4923">
                  <c:v>2582.49267023414</c:v>
                </c:pt>
                <c:pt idx="4924">
                  <c:v>2582.51863738843</c:v>
                </c:pt>
                <c:pt idx="4925">
                  <c:v>2582.51658247352</c:v>
                </c:pt>
                <c:pt idx="4926">
                  <c:v>2582.50932945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WDP-1S'!$D$1</c:f>
              <c:strCache>
                <c:ptCount val="1"/>
                <c:pt idx="0">
                  <c:v>Probe 2 Water Elevation (ft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1S'!$A$2:$A$4928</c:f>
              <c:strCache>
                <c:ptCount val="4927"/>
                <c:pt idx="0">
                  <c:v>5/12/2000 15:43</c:v>
                </c:pt>
                <c:pt idx="1">
                  <c:v>5/12/2000 16:03</c:v>
                </c:pt>
                <c:pt idx="2">
                  <c:v>5/12/2000 16:23</c:v>
                </c:pt>
                <c:pt idx="3">
                  <c:v>5/12/2000 16:43</c:v>
                </c:pt>
                <c:pt idx="4">
                  <c:v>5/12/2000 17:03</c:v>
                </c:pt>
                <c:pt idx="5">
                  <c:v>5/12/2000 17:23</c:v>
                </c:pt>
                <c:pt idx="6">
                  <c:v>5/12/2000 17:43</c:v>
                </c:pt>
                <c:pt idx="7">
                  <c:v>5/12/2000 18:03</c:v>
                </c:pt>
                <c:pt idx="8">
                  <c:v>5/12/2000 18:18</c:v>
                </c:pt>
                <c:pt idx="9">
                  <c:v>5/12/2000 18:23</c:v>
                </c:pt>
                <c:pt idx="10">
                  <c:v>5/12/2000 18:33</c:v>
                </c:pt>
                <c:pt idx="11">
                  <c:v>5/12/2000 18:43</c:v>
                </c:pt>
                <c:pt idx="12">
                  <c:v>5/12/2000 18:53</c:v>
                </c:pt>
                <c:pt idx="13">
                  <c:v>5/12/2000 19:03</c:v>
                </c:pt>
                <c:pt idx="14">
                  <c:v>5/12/2000 19:23</c:v>
                </c:pt>
                <c:pt idx="15">
                  <c:v>5/12/2000 19:28</c:v>
                </c:pt>
                <c:pt idx="16">
                  <c:v>5/12/2000 19:43</c:v>
                </c:pt>
                <c:pt idx="17">
                  <c:v>5/12/2000 20:03</c:v>
                </c:pt>
                <c:pt idx="18">
                  <c:v>5/12/2000 20:23</c:v>
                </c:pt>
                <c:pt idx="19">
                  <c:v>5/12/2000 20:43</c:v>
                </c:pt>
                <c:pt idx="20">
                  <c:v>5/12/2000 21:03</c:v>
                </c:pt>
                <c:pt idx="21">
                  <c:v>5/12/2000 21:23</c:v>
                </c:pt>
                <c:pt idx="22">
                  <c:v>5/12/2000 21:43</c:v>
                </c:pt>
                <c:pt idx="23">
                  <c:v>5/12/2000 22:03</c:v>
                </c:pt>
                <c:pt idx="24">
                  <c:v>5/12/2000 22:23</c:v>
                </c:pt>
                <c:pt idx="25">
                  <c:v>5/12/2000 22:43</c:v>
                </c:pt>
                <c:pt idx="26">
                  <c:v>5/12/2000 23:03</c:v>
                </c:pt>
                <c:pt idx="27">
                  <c:v>5/12/2000 23:23</c:v>
                </c:pt>
                <c:pt idx="28">
                  <c:v>5/12/2000 23:43</c:v>
                </c:pt>
                <c:pt idx="29">
                  <c:v>5/13/2000 0:03</c:v>
                </c:pt>
                <c:pt idx="30">
                  <c:v>5/13/2000 0:08</c:v>
                </c:pt>
                <c:pt idx="31">
                  <c:v>5/13/2000 0:23</c:v>
                </c:pt>
                <c:pt idx="32">
                  <c:v>5/13/2000 0:43</c:v>
                </c:pt>
                <c:pt idx="33">
                  <c:v>5/13/2000 1:03</c:v>
                </c:pt>
                <c:pt idx="34">
                  <c:v>5/13/2000 1:23</c:v>
                </c:pt>
                <c:pt idx="35">
                  <c:v>5/13/2000 1:43</c:v>
                </c:pt>
                <c:pt idx="36">
                  <c:v>5/13/2000 2:03</c:v>
                </c:pt>
                <c:pt idx="37">
                  <c:v>5/13/2000 2:23</c:v>
                </c:pt>
                <c:pt idx="38">
                  <c:v>5/13/2000 2:43</c:v>
                </c:pt>
                <c:pt idx="39">
                  <c:v>5/13/2000 3:03</c:v>
                </c:pt>
                <c:pt idx="40">
                  <c:v>5/13/2000 3:23</c:v>
                </c:pt>
                <c:pt idx="41">
                  <c:v>5/13/2000 3:43</c:v>
                </c:pt>
                <c:pt idx="42">
                  <c:v>5/13/2000 4:03</c:v>
                </c:pt>
                <c:pt idx="43">
                  <c:v>5/13/2000 4:23</c:v>
                </c:pt>
                <c:pt idx="44">
                  <c:v>5/13/2000 4:43</c:v>
                </c:pt>
                <c:pt idx="45">
                  <c:v>5/13/2000 4:53</c:v>
                </c:pt>
                <c:pt idx="46">
                  <c:v>5/13/2000 5:03</c:v>
                </c:pt>
                <c:pt idx="47">
                  <c:v>5/13/2000 5:23</c:v>
                </c:pt>
                <c:pt idx="48">
                  <c:v>5/13/2000 5:43</c:v>
                </c:pt>
                <c:pt idx="49">
                  <c:v>5/13/2000 6:03</c:v>
                </c:pt>
                <c:pt idx="50">
                  <c:v>5/13/2000 6:23</c:v>
                </c:pt>
                <c:pt idx="51">
                  <c:v>5/13/2000 6:43</c:v>
                </c:pt>
                <c:pt idx="52">
                  <c:v>5/13/2000 7:03</c:v>
                </c:pt>
                <c:pt idx="53">
                  <c:v>5/13/2000 7:23</c:v>
                </c:pt>
                <c:pt idx="54">
                  <c:v>5/13/2000 7:43</c:v>
                </c:pt>
                <c:pt idx="55">
                  <c:v>5/13/2000 8:03</c:v>
                </c:pt>
                <c:pt idx="56">
                  <c:v>5/13/2000 8:23</c:v>
                </c:pt>
                <c:pt idx="57">
                  <c:v>5/13/2000 8:43</c:v>
                </c:pt>
                <c:pt idx="58">
                  <c:v>5/13/2000 9:03</c:v>
                </c:pt>
                <c:pt idx="59">
                  <c:v>5/13/2000 9:23</c:v>
                </c:pt>
                <c:pt idx="60">
                  <c:v>5/13/2000 9:28</c:v>
                </c:pt>
                <c:pt idx="61">
                  <c:v>5/13/2000 9:43</c:v>
                </c:pt>
                <c:pt idx="62">
                  <c:v>5/13/2000 10:03</c:v>
                </c:pt>
                <c:pt idx="63">
                  <c:v>5/13/2000 10:23</c:v>
                </c:pt>
                <c:pt idx="64">
                  <c:v>5/13/2000 10:43</c:v>
                </c:pt>
                <c:pt idx="65">
                  <c:v>5/13/2000 10:53</c:v>
                </c:pt>
                <c:pt idx="66">
                  <c:v>5/13/2000 11:03</c:v>
                </c:pt>
                <c:pt idx="67">
                  <c:v>5/13/2000 11:23</c:v>
                </c:pt>
                <c:pt idx="68">
                  <c:v>5/13/2000 11:43</c:v>
                </c:pt>
                <c:pt idx="69">
                  <c:v>5/13/2000 12:03</c:v>
                </c:pt>
                <c:pt idx="70">
                  <c:v>5/13/2000 12:23</c:v>
                </c:pt>
                <c:pt idx="71">
                  <c:v>5/13/2000 12:43</c:v>
                </c:pt>
                <c:pt idx="72">
                  <c:v>5/13/2000 13:03</c:v>
                </c:pt>
                <c:pt idx="73">
                  <c:v>5/13/2000 13:18</c:v>
                </c:pt>
                <c:pt idx="74">
                  <c:v>5/13/2000 13:23</c:v>
                </c:pt>
                <c:pt idx="75">
                  <c:v>5/13/2000 13:43</c:v>
                </c:pt>
                <c:pt idx="76">
                  <c:v>5/13/2000 14:03</c:v>
                </c:pt>
                <c:pt idx="77">
                  <c:v>5/13/2000 14:23</c:v>
                </c:pt>
                <c:pt idx="78">
                  <c:v>5/13/2000 14:43</c:v>
                </c:pt>
                <c:pt idx="79">
                  <c:v>5/13/2000 15:03</c:v>
                </c:pt>
                <c:pt idx="80">
                  <c:v>5/13/2000 15:23</c:v>
                </c:pt>
                <c:pt idx="81">
                  <c:v>5/13/2000 15:43</c:v>
                </c:pt>
                <c:pt idx="82">
                  <c:v>5/13/2000 16:03</c:v>
                </c:pt>
                <c:pt idx="83">
                  <c:v>5/13/2000 16:23</c:v>
                </c:pt>
                <c:pt idx="84">
                  <c:v>5/13/2000 16:38</c:v>
                </c:pt>
                <c:pt idx="85">
                  <c:v>5/13/2000 16:43</c:v>
                </c:pt>
                <c:pt idx="86">
                  <c:v>5/13/2000 17:03</c:v>
                </c:pt>
                <c:pt idx="87">
                  <c:v>5/13/2000 17:23</c:v>
                </c:pt>
                <c:pt idx="88">
                  <c:v>5/13/2000 17:43</c:v>
                </c:pt>
                <c:pt idx="89">
                  <c:v>5/13/2000 17:48</c:v>
                </c:pt>
                <c:pt idx="90">
                  <c:v>5/13/2000 18:03</c:v>
                </c:pt>
                <c:pt idx="91">
                  <c:v>5/13/2000 18:23</c:v>
                </c:pt>
                <c:pt idx="92">
                  <c:v>5/13/2000 18:43</c:v>
                </c:pt>
                <c:pt idx="93">
                  <c:v>5/13/2000 19:03</c:v>
                </c:pt>
                <c:pt idx="94">
                  <c:v>5/13/2000 19:23</c:v>
                </c:pt>
                <c:pt idx="95">
                  <c:v>5/13/2000 19:43</c:v>
                </c:pt>
                <c:pt idx="96">
                  <c:v>5/13/2000 20:03</c:v>
                </c:pt>
                <c:pt idx="97">
                  <c:v>5/13/2000 20:23</c:v>
                </c:pt>
                <c:pt idx="98">
                  <c:v>5/13/2000 20:43</c:v>
                </c:pt>
                <c:pt idx="99">
                  <c:v>5/13/2000 21:03</c:v>
                </c:pt>
                <c:pt idx="100">
                  <c:v>5/13/2000 21:23</c:v>
                </c:pt>
                <c:pt idx="101">
                  <c:v>5/13/2000 21:43</c:v>
                </c:pt>
                <c:pt idx="102">
                  <c:v>5/13/2000 22:03</c:v>
                </c:pt>
                <c:pt idx="103">
                  <c:v>5/13/2000 22:23</c:v>
                </c:pt>
                <c:pt idx="104">
                  <c:v>5/13/2000 22:43</c:v>
                </c:pt>
                <c:pt idx="105">
                  <c:v>5/13/2000 23:03</c:v>
                </c:pt>
                <c:pt idx="106">
                  <c:v>5/13/2000 23:23</c:v>
                </c:pt>
                <c:pt idx="107">
                  <c:v>5/13/2000 23:43</c:v>
                </c:pt>
                <c:pt idx="108">
                  <c:v>5/14/2000 0:03</c:v>
                </c:pt>
                <c:pt idx="109">
                  <c:v>5/14/2000 0:23</c:v>
                </c:pt>
                <c:pt idx="110">
                  <c:v>5/14/2000 0:43</c:v>
                </c:pt>
                <c:pt idx="111">
                  <c:v>5/14/2000 1:03</c:v>
                </c:pt>
                <c:pt idx="112">
                  <c:v>5/14/2000 1:23</c:v>
                </c:pt>
                <c:pt idx="113">
                  <c:v>5/14/2000 1:43</c:v>
                </c:pt>
                <c:pt idx="114">
                  <c:v>5/14/2000 2:03</c:v>
                </c:pt>
                <c:pt idx="115">
                  <c:v>5/14/2000 2:23</c:v>
                </c:pt>
                <c:pt idx="116">
                  <c:v>5/14/2000 2:43</c:v>
                </c:pt>
                <c:pt idx="117">
                  <c:v>5/14/2000 3:03</c:v>
                </c:pt>
                <c:pt idx="118">
                  <c:v>5/14/2000 3:23</c:v>
                </c:pt>
                <c:pt idx="119">
                  <c:v>5/14/2000 3:43</c:v>
                </c:pt>
                <c:pt idx="120">
                  <c:v>5/14/2000 4:03</c:v>
                </c:pt>
                <c:pt idx="121">
                  <c:v>5/14/2000 4:23</c:v>
                </c:pt>
                <c:pt idx="122">
                  <c:v>5/14/2000 4:43</c:v>
                </c:pt>
                <c:pt idx="123">
                  <c:v>5/14/2000 5:03</c:v>
                </c:pt>
                <c:pt idx="124">
                  <c:v>5/14/2000 5:23</c:v>
                </c:pt>
                <c:pt idx="125">
                  <c:v>5/14/2000 5:43</c:v>
                </c:pt>
                <c:pt idx="126">
                  <c:v>5/14/2000 6:03</c:v>
                </c:pt>
                <c:pt idx="127">
                  <c:v>5/14/2000 6:23</c:v>
                </c:pt>
                <c:pt idx="128">
                  <c:v>5/14/2000 6:43</c:v>
                </c:pt>
                <c:pt idx="129">
                  <c:v>5/14/2000 7:03</c:v>
                </c:pt>
                <c:pt idx="130">
                  <c:v>5/14/2000 7:08</c:v>
                </c:pt>
                <c:pt idx="131">
                  <c:v>5/14/2000 7:13</c:v>
                </c:pt>
                <c:pt idx="132">
                  <c:v>5/14/2000 7:23</c:v>
                </c:pt>
                <c:pt idx="133">
                  <c:v>5/14/2000 7:43</c:v>
                </c:pt>
                <c:pt idx="134">
                  <c:v>5/14/2000 8:03</c:v>
                </c:pt>
                <c:pt idx="135">
                  <c:v>5/14/2000 8:23</c:v>
                </c:pt>
                <c:pt idx="136">
                  <c:v>5/14/2000 8:43</c:v>
                </c:pt>
                <c:pt idx="137">
                  <c:v>5/14/2000 9:03</c:v>
                </c:pt>
                <c:pt idx="138">
                  <c:v>5/14/2000 9:23</c:v>
                </c:pt>
                <c:pt idx="139">
                  <c:v>5/14/2000 9:43</c:v>
                </c:pt>
                <c:pt idx="140">
                  <c:v>5/14/2000 10:03</c:v>
                </c:pt>
                <c:pt idx="141">
                  <c:v>5/14/2000 10:23</c:v>
                </c:pt>
                <c:pt idx="142">
                  <c:v>5/14/2000 10:43</c:v>
                </c:pt>
                <c:pt idx="143">
                  <c:v>5/14/2000 11:03</c:v>
                </c:pt>
                <c:pt idx="144">
                  <c:v>5/14/2000 11:23</c:v>
                </c:pt>
                <c:pt idx="145">
                  <c:v>5/14/2000 11:33</c:v>
                </c:pt>
                <c:pt idx="146">
                  <c:v>5/14/2000 11:43</c:v>
                </c:pt>
                <c:pt idx="147">
                  <c:v>5/14/2000 12:03</c:v>
                </c:pt>
                <c:pt idx="148">
                  <c:v>5/14/2000 12:23</c:v>
                </c:pt>
                <c:pt idx="149">
                  <c:v>5/14/2000 12:43</c:v>
                </c:pt>
                <c:pt idx="150">
                  <c:v>5/14/2000 13:03</c:v>
                </c:pt>
                <c:pt idx="151">
                  <c:v>5/14/2000 13:23</c:v>
                </c:pt>
                <c:pt idx="152">
                  <c:v>5/14/2000 13:43</c:v>
                </c:pt>
                <c:pt idx="153">
                  <c:v>5/14/2000 14:03</c:v>
                </c:pt>
                <c:pt idx="154">
                  <c:v>5/14/2000 14:23</c:v>
                </c:pt>
                <c:pt idx="155">
                  <c:v>5/14/2000 14:43</c:v>
                </c:pt>
                <c:pt idx="156">
                  <c:v>5/14/2000 15:03</c:v>
                </c:pt>
                <c:pt idx="157">
                  <c:v>5/14/2000 15:23</c:v>
                </c:pt>
                <c:pt idx="158">
                  <c:v>5/14/2000 15:43</c:v>
                </c:pt>
                <c:pt idx="159">
                  <c:v>5/14/2000 16:03</c:v>
                </c:pt>
                <c:pt idx="160">
                  <c:v>5/14/2000 16:13</c:v>
                </c:pt>
                <c:pt idx="161">
                  <c:v>5/14/2000 16:18</c:v>
                </c:pt>
                <c:pt idx="162">
                  <c:v>5/14/2000 16:23</c:v>
                </c:pt>
                <c:pt idx="163">
                  <c:v>5/14/2000 16:43</c:v>
                </c:pt>
                <c:pt idx="164">
                  <c:v>5/14/2000 17:03</c:v>
                </c:pt>
                <c:pt idx="165">
                  <c:v>5/14/2000 17:23</c:v>
                </c:pt>
                <c:pt idx="166">
                  <c:v>5/14/2000 17:43</c:v>
                </c:pt>
                <c:pt idx="167">
                  <c:v>5/14/2000 18:03</c:v>
                </c:pt>
                <c:pt idx="168">
                  <c:v>5/14/2000 18:18</c:v>
                </c:pt>
                <c:pt idx="169">
                  <c:v>5/14/2000 18:23</c:v>
                </c:pt>
                <c:pt idx="170">
                  <c:v>5/14/2000 18:43</c:v>
                </c:pt>
                <c:pt idx="171">
                  <c:v>5/14/2000 19:03</c:v>
                </c:pt>
                <c:pt idx="172">
                  <c:v>5/14/2000 19:23</c:v>
                </c:pt>
                <c:pt idx="173">
                  <c:v>5/14/2000 19:43</c:v>
                </c:pt>
                <c:pt idx="174">
                  <c:v>5/14/2000 20:03</c:v>
                </c:pt>
                <c:pt idx="175">
                  <c:v>5/14/2000 20:23</c:v>
                </c:pt>
                <c:pt idx="176">
                  <c:v>5/14/2000 20:43</c:v>
                </c:pt>
                <c:pt idx="177">
                  <c:v>5/14/2000 20:48</c:v>
                </c:pt>
                <c:pt idx="178">
                  <c:v>5/14/2000 21:03</c:v>
                </c:pt>
                <c:pt idx="179">
                  <c:v>5/14/2000 21:23</c:v>
                </c:pt>
                <c:pt idx="180">
                  <c:v>5/14/2000 21:43</c:v>
                </c:pt>
                <c:pt idx="181">
                  <c:v>5/14/2000 22:03</c:v>
                </c:pt>
                <c:pt idx="182">
                  <c:v>5/14/2000 22:23</c:v>
                </c:pt>
                <c:pt idx="183">
                  <c:v>5/14/2000 22:43</c:v>
                </c:pt>
                <c:pt idx="184">
                  <c:v>5/14/2000 22:53</c:v>
                </c:pt>
                <c:pt idx="185">
                  <c:v>5/14/2000 23:03</c:v>
                </c:pt>
                <c:pt idx="186">
                  <c:v>5/14/2000 23:23</c:v>
                </c:pt>
                <c:pt idx="187">
                  <c:v>5/14/2000 23:43</c:v>
                </c:pt>
                <c:pt idx="188">
                  <c:v>5/15/2000 0:03</c:v>
                </c:pt>
                <c:pt idx="189">
                  <c:v>5/15/2000 0:18</c:v>
                </c:pt>
                <c:pt idx="190">
                  <c:v>5/15/2000 0:23</c:v>
                </c:pt>
                <c:pt idx="191">
                  <c:v>5/15/2000 0:43</c:v>
                </c:pt>
                <c:pt idx="192">
                  <c:v>5/15/2000 0:58</c:v>
                </c:pt>
                <c:pt idx="193">
                  <c:v>5/15/2000 1:03</c:v>
                </c:pt>
                <c:pt idx="194">
                  <c:v>5/15/2000 1:23</c:v>
                </c:pt>
                <c:pt idx="195">
                  <c:v>5/15/2000 1:43</c:v>
                </c:pt>
                <c:pt idx="196">
                  <c:v>5/15/2000 2:03</c:v>
                </c:pt>
                <c:pt idx="197">
                  <c:v>5/15/2000 2:23</c:v>
                </c:pt>
                <c:pt idx="198">
                  <c:v>5/15/2000 2:43</c:v>
                </c:pt>
                <c:pt idx="199">
                  <c:v>5/15/2000 3:03</c:v>
                </c:pt>
                <c:pt idx="200">
                  <c:v>5/15/2000 3:23</c:v>
                </c:pt>
                <c:pt idx="201">
                  <c:v>5/15/2000 3:43</c:v>
                </c:pt>
                <c:pt idx="202">
                  <c:v>5/15/2000 4:03</c:v>
                </c:pt>
                <c:pt idx="203">
                  <c:v>5/15/2000 4:23</c:v>
                </c:pt>
                <c:pt idx="204">
                  <c:v>5/15/2000 4:43</c:v>
                </c:pt>
                <c:pt idx="205">
                  <c:v>5/15/2000 5:03</c:v>
                </c:pt>
                <c:pt idx="206">
                  <c:v>5/15/2000 5:23</c:v>
                </c:pt>
                <c:pt idx="207">
                  <c:v>5/15/2000 5:43</c:v>
                </c:pt>
                <c:pt idx="208">
                  <c:v>5/15/2000 5:53</c:v>
                </c:pt>
                <c:pt idx="209">
                  <c:v>5/15/2000 6:03</c:v>
                </c:pt>
                <c:pt idx="210">
                  <c:v>5/15/2000 6:23</c:v>
                </c:pt>
                <c:pt idx="211">
                  <c:v>5/15/2000 6:43</c:v>
                </c:pt>
                <c:pt idx="212">
                  <c:v>5/15/2000 7:03</c:v>
                </c:pt>
                <c:pt idx="213">
                  <c:v>5/15/2000 7:23</c:v>
                </c:pt>
                <c:pt idx="214">
                  <c:v>5/15/2000 7:43</c:v>
                </c:pt>
                <c:pt idx="215">
                  <c:v>5/15/2000 8:03</c:v>
                </c:pt>
                <c:pt idx="216">
                  <c:v>5/15/2000 8:23</c:v>
                </c:pt>
                <c:pt idx="217">
                  <c:v>5/15/2000 8:43</c:v>
                </c:pt>
                <c:pt idx="218">
                  <c:v>5/15/2000 8:53</c:v>
                </c:pt>
                <c:pt idx="219">
                  <c:v>5/15/2000 9:03</c:v>
                </c:pt>
                <c:pt idx="220">
                  <c:v>5/15/2000 9:23</c:v>
                </c:pt>
                <c:pt idx="221">
                  <c:v>5/15/2000 9:43</c:v>
                </c:pt>
                <c:pt idx="222">
                  <c:v>5/15/2000 10:03</c:v>
                </c:pt>
                <c:pt idx="223">
                  <c:v>5/15/2000 10:23</c:v>
                </c:pt>
                <c:pt idx="224">
                  <c:v>5/15/2000 10:43</c:v>
                </c:pt>
                <c:pt idx="225">
                  <c:v>5/15/2000 11:03</c:v>
                </c:pt>
                <c:pt idx="226">
                  <c:v>5/15/2000 11:23</c:v>
                </c:pt>
                <c:pt idx="227">
                  <c:v>5/15/2000 11:43</c:v>
                </c:pt>
                <c:pt idx="228">
                  <c:v>5/15/2000 12:03</c:v>
                </c:pt>
                <c:pt idx="229">
                  <c:v>5/15/2000 12:23</c:v>
                </c:pt>
                <c:pt idx="230">
                  <c:v>5/15/2000 12:43</c:v>
                </c:pt>
                <c:pt idx="231">
                  <c:v>5/15/2000 12:48</c:v>
                </c:pt>
                <c:pt idx="232">
                  <c:v>5/15/2000 13:03</c:v>
                </c:pt>
                <c:pt idx="233">
                  <c:v>5/15/2000 13:23</c:v>
                </c:pt>
                <c:pt idx="234">
                  <c:v>5/15/2000 13:43</c:v>
                </c:pt>
                <c:pt idx="235">
                  <c:v>5/15/2000 14:03</c:v>
                </c:pt>
                <c:pt idx="236">
                  <c:v>5/15/2000 14:23</c:v>
                </c:pt>
                <c:pt idx="237">
                  <c:v>5/15/2000 14:33</c:v>
                </c:pt>
                <c:pt idx="238">
                  <c:v>5/15/2000 14:43</c:v>
                </c:pt>
                <c:pt idx="239">
                  <c:v>5/15/2000 15:03</c:v>
                </c:pt>
                <c:pt idx="240">
                  <c:v>5/15/2000 15:08</c:v>
                </c:pt>
                <c:pt idx="241">
                  <c:v>5/15/2000 15:23</c:v>
                </c:pt>
                <c:pt idx="242">
                  <c:v>5/15/2000 15:28</c:v>
                </c:pt>
                <c:pt idx="243">
                  <c:v>5/15/2000 15:43</c:v>
                </c:pt>
                <c:pt idx="244">
                  <c:v>5/15/2000 16:03</c:v>
                </c:pt>
                <c:pt idx="245">
                  <c:v>5/15/2000 16:23</c:v>
                </c:pt>
                <c:pt idx="246">
                  <c:v>5/15/2000 16:43</c:v>
                </c:pt>
                <c:pt idx="247">
                  <c:v>5/15/2000 17:03</c:v>
                </c:pt>
                <c:pt idx="248">
                  <c:v>5/15/2000 17:23</c:v>
                </c:pt>
                <c:pt idx="249">
                  <c:v>5/15/2000 17:43</c:v>
                </c:pt>
                <c:pt idx="250">
                  <c:v>5/15/2000 18:03</c:v>
                </c:pt>
                <c:pt idx="251">
                  <c:v>5/15/2000 18:23</c:v>
                </c:pt>
                <c:pt idx="252">
                  <c:v>5/15/2000 18:43</c:v>
                </c:pt>
                <c:pt idx="253">
                  <c:v>5/15/2000 19:03</c:v>
                </c:pt>
                <c:pt idx="254">
                  <c:v>5/15/2000 19:23</c:v>
                </c:pt>
                <c:pt idx="255">
                  <c:v>5/15/2000 19:38</c:v>
                </c:pt>
                <c:pt idx="256">
                  <c:v>5/15/2000 19:43</c:v>
                </c:pt>
                <c:pt idx="257">
                  <c:v>5/15/2000 20:03</c:v>
                </c:pt>
                <c:pt idx="258">
                  <c:v>5/15/2000 20:23</c:v>
                </c:pt>
                <c:pt idx="259">
                  <c:v>5/15/2000 20:43</c:v>
                </c:pt>
                <c:pt idx="260">
                  <c:v>5/15/2000 21:03</c:v>
                </c:pt>
                <c:pt idx="261">
                  <c:v>5/15/2000 21:23</c:v>
                </c:pt>
                <c:pt idx="262">
                  <c:v>5/15/2000 21:43</c:v>
                </c:pt>
                <c:pt idx="263">
                  <c:v>5/15/2000 22:03</c:v>
                </c:pt>
                <c:pt idx="264">
                  <c:v>5/15/2000 22:23</c:v>
                </c:pt>
                <c:pt idx="265">
                  <c:v>5/15/2000 22:43</c:v>
                </c:pt>
                <c:pt idx="266">
                  <c:v>5/15/2000 23:03</c:v>
                </c:pt>
                <c:pt idx="267">
                  <c:v>5/15/2000 23:23</c:v>
                </c:pt>
                <c:pt idx="268">
                  <c:v>5/15/2000 23:43</c:v>
                </c:pt>
                <c:pt idx="269">
                  <c:v>5/16/2000 0:03</c:v>
                </c:pt>
                <c:pt idx="270">
                  <c:v>5/16/2000 0:23</c:v>
                </c:pt>
                <c:pt idx="271">
                  <c:v>5/16/2000 0:43</c:v>
                </c:pt>
                <c:pt idx="272">
                  <c:v>5/16/2000 0:53</c:v>
                </c:pt>
                <c:pt idx="273">
                  <c:v>5/16/2000 0:58</c:v>
                </c:pt>
                <c:pt idx="274">
                  <c:v>5/16/2000 1:03</c:v>
                </c:pt>
                <c:pt idx="275">
                  <c:v>5/16/2000 1:23</c:v>
                </c:pt>
                <c:pt idx="276">
                  <c:v>5/16/2000 1:43</c:v>
                </c:pt>
                <c:pt idx="277">
                  <c:v>5/16/2000 2:03</c:v>
                </c:pt>
                <c:pt idx="278">
                  <c:v>5/16/2000 2:18</c:v>
                </c:pt>
                <c:pt idx="279">
                  <c:v>5/16/2000 2:23</c:v>
                </c:pt>
                <c:pt idx="280">
                  <c:v>5/16/2000 2:43</c:v>
                </c:pt>
                <c:pt idx="281">
                  <c:v>5/16/2000 3:03</c:v>
                </c:pt>
                <c:pt idx="282">
                  <c:v>5/16/2000 3:23</c:v>
                </c:pt>
                <c:pt idx="283">
                  <c:v>5/16/2000 3:43</c:v>
                </c:pt>
                <c:pt idx="284">
                  <c:v>5/16/2000 4:03</c:v>
                </c:pt>
                <c:pt idx="285">
                  <c:v>5/16/2000 4:23</c:v>
                </c:pt>
                <c:pt idx="286">
                  <c:v>5/16/2000 4:43</c:v>
                </c:pt>
                <c:pt idx="287">
                  <c:v>5/16/2000 5:03</c:v>
                </c:pt>
                <c:pt idx="288">
                  <c:v>5/16/2000 5:23</c:v>
                </c:pt>
                <c:pt idx="289">
                  <c:v>5/16/2000 5:43</c:v>
                </c:pt>
                <c:pt idx="290">
                  <c:v>5/16/2000 6:03</c:v>
                </c:pt>
                <c:pt idx="291">
                  <c:v>5/16/2000 6:23</c:v>
                </c:pt>
                <c:pt idx="292">
                  <c:v>5/16/2000 6:43</c:v>
                </c:pt>
                <c:pt idx="293">
                  <c:v>5/16/2000 7:03</c:v>
                </c:pt>
                <c:pt idx="294">
                  <c:v>5/16/2000 7:23</c:v>
                </c:pt>
                <c:pt idx="295">
                  <c:v>5/16/2000 7:43</c:v>
                </c:pt>
                <c:pt idx="296">
                  <c:v>5/16/2000 8:03</c:v>
                </c:pt>
                <c:pt idx="297">
                  <c:v>5/16/2000 8:23</c:v>
                </c:pt>
                <c:pt idx="298">
                  <c:v>5/16/2000 8:43</c:v>
                </c:pt>
                <c:pt idx="299">
                  <c:v>5/16/2000 9:03</c:v>
                </c:pt>
                <c:pt idx="300">
                  <c:v>5/16/2000 9:08</c:v>
                </c:pt>
                <c:pt idx="301">
                  <c:v>5/16/2000 9:23</c:v>
                </c:pt>
                <c:pt idx="302">
                  <c:v>5/16/2000 9:43</c:v>
                </c:pt>
                <c:pt idx="303">
                  <c:v>5/16/2000 9:48</c:v>
                </c:pt>
                <c:pt idx="304">
                  <c:v>5/16/2000 10:03</c:v>
                </c:pt>
                <c:pt idx="305">
                  <c:v>5/16/2000 10:23</c:v>
                </c:pt>
                <c:pt idx="306">
                  <c:v>5/16/2000 10:43</c:v>
                </c:pt>
                <c:pt idx="307">
                  <c:v>5/16/2000 11:03</c:v>
                </c:pt>
                <c:pt idx="308">
                  <c:v>5/16/2000 11:23</c:v>
                </c:pt>
                <c:pt idx="309">
                  <c:v>5/16/2000 11:43</c:v>
                </c:pt>
                <c:pt idx="310">
                  <c:v>5/16/2000 12:03</c:v>
                </c:pt>
                <c:pt idx="311">
                  <c:v>5/16/2000 12:23</c:v>
                </c:pt>
                <c:pt idx="312">
                  <c:v>5/16/2000 12:43</c:v>
                </c:pt>
                <c:pt idx="313">
                  <c:v>5/16/2000 13:03</c:v>
                </c:pt>
                <c:pt idx="314">
                  <c:v>5/16/2000 13:23</c:v>
                </c:pt>
                <c:pt idx="315">
                  <c:v>5/16/2000 13:43</c:v>
                </c:pt>
                <c:pt idx="316">
                  <c:v>5/16/2000 14:03</c:v>
                </c:pt>
                <c:pt idx="317">
                  <c:v>5/16/2000 14:23</c:v>
                </c:pt>
                <c:pt idx="318">
                  <c:v>5/16/2000 14:43</c:v>
                </c:pt>
                <c:pt idx="319">
                  <c:v>5/16/2000 15:03</c:v>
                </c:pt>
                <c:pt idx="320">
                  <c:v>5/16/2000 15:23</c:v>
                </c:pt>
                <c:pt idx="321">
                  <c:v>5/16/2000 15:43</c:v>
                </c:pt>
                <c:pt idx="322">
                  <c:v>5/16/2000 16:03</c:v>
                </c:pt>
                <c:pt idx="323">
                  <c:v>5/16/2000 16:08</c:v>
                </c:pt>
                <c:pt idx="324">
                  <c:v>5/16/2000 16:23</c:v>
                </c:pt>
                <c:pt idx="325">
                  <c:v>5/16/2000 16:43</c:v>
                </c:pt>
                <c:pt idx="326">
                  <c:v>5/16/2000 17:03</c:v>
                </c:pt>
                <c:pt idx="327">
                  <c:v>5/16/2000 17:23</c:v>
                </c:pt>
                <c:pt idx="328">
                  <c:v>5/16/2000 17:43</c:v>
                </c:pt>
                <c:pt idx="329">
                  <c:v>5/16/2000 18:03</c:v>
                </c:pt>
                <c:pt idx="330">
                  <c:v>5/16/2000 18:23</c:v>
                </c:pt>
                <c:pt idx="331">
                  <c:v>5/16/2000 18:43</c:v>
                </c:pt>
                <c:pt idx="332">
                  <c:v>5/16/2000 19:03</c:v>
                </c:pt>
                <c:pt idx="333">
                  <c:v>5/16/2000 19:23</c:v>
                </c:pt>
                <c:pt idx="334">
                  <c:v>5/16/2000 19:43</c:v>
                </c:pt>
                <c:pt idx="335">
                  <c:v>5/16/2000 20:03</c:v>
                </c:pt>
                <c:pt idx="336">
                  <c:v>5/16/2000 20:23</c:v>
                </c:pt>
                <c:pt idx="337">
                  <c:v>5/16/2000 20:38</c:v>
                </c:pt>
                <c:pt idx="338">
                  <c:v>5/16/2000 20:43</c:v>
                </c:pt>
                <c:pt idx="339">
                  <c:v>5/16/2000 21:03</c:v>
                </c:pt>
                <c:pt idx="340">
                  <c:v>5/16/2000 21:23</c:v>
                </c:pt>
                <c:pt idx="341">
                  <c:v>5/16/2000 21:43</c:v>
                </c:pt>
                <c:pt idx="342">
                  <c:v>5/16/2000 22:03</c:v>
                </c:pt>
                <c:pt idx="343">
                  <c:v>5/16/2000 22:23</c:v>
                </c:pt>
                <c:pt idx="344">
                  <c:v>5/16/2000 22:43</c:v>
                </c:pt>
                <c:pt idx="345">
                  <c:v>5/16/2000 23:03</c:v>
                </c:pt>
                <c:pt idx="346">
                  <c:v>5/16/2000 23:23</c:v>
                </c:pt>
                <c:pt idx="347">
                  <c:v>5/16/2000 23:33</c:v>
                </c:pt>
                <c:pt idx="348">
                  <c:v>5/16/2000 23:38</c:v>
                </c:pt>
                <c:pt idx="349">
                  <c:v>5/16/2000 23:43</c:v>
                </c:pt>
                <c:pt idx="350">
                  <c:v>5/17/2000 0:03</c:v>
                </c:pt>
                <c:pt idx="351">
                  <c:v>5/17/2000 0:23</c:v>
                </c:pt>
                <c:pt idx="352">
                  <c:v>5/17/2000 0:43</c:v>
                </c:pt>
                <c:pt idx="353">
                  <c:v>5/17/2000 1:03</c:v>
                </c:pt>
                <c:pt idx="354">
                  <c:v>5/17/2000 1:13</c:v>
                </c:pt>
                <c:pt idx="355">
                  <c:v>5/17/2000 1:23</c:v>
                </c:pt>
                <c:pt idx="356">
                  <c:v>5/17/2000 1:43</c:v>
                </c:pt>
                <c:pt idx="357">
                  <c:v>5/17/2000 2:03</c:v>
                </c:pt>
                <c:pt idx="358">
                  <c:v>5/17/2000 2:23</c:v>
                </c:pt>
                <c:pt idx="359">
                  <c:v>5/17/2000 2:43</c:v>
                </c:pt>
                <c:pt idx="360">
                  <c:v>5/17/2000 2:53</c:v>
                </c:pt>
                <c:pt idx="361">
                  <c:v>5/17/2000 3:03</c:v>
                </c:pt>
                <c:pt idx="362">
                  <c:v>5/17/2000 3:23</c:v>
                </c:pt>
                <c:pt idx="363">
                  <c:v>5/17/2000 3:33</c:v>
                </c:pt>
                <c:pt idx="364">
                  <c:v>5/17/2000 3:43</c:v>
                </c:pt>
                <c:pt idx="365">
                  <c:v>5/17/2000 4:03</c:v>
                </c:pt>
                <c:pt idx="366">
                  <c:v>5/17/2000 4:23</c:v>
                </c:pt>
                <c:pt idx="367">
                  <c:v>5/17/2000 4:43</c:v>
                </c:pt>
                <c:pt idx="368">
                  <c:v>5/17/2000 4:58</c:v>
                </c:pt>
                <c:pt idx="369">
                  <c:v>5/17/2000 5:03</c:v>
                </c:pt>
                <c:pt idx="370">
                  <c:v>5/17/2000 5:23</c:v>
                </c:pt>
                <c:pt idx="371">
                  <c:v>5/17/2000 5:43</c:v>
                </c:pt>
                <c:pt idx="372">
                  <c:v>5/17/2000 6:03</c:v>
                </c:pt>
                <c:pt idx="373">
                  <c:v>5/17/2000 6:23</c:v>
                </c:pt>
                <c:pt idx="374">
                  <c:v>5/17/2000 6:43</c:v>
                </c:pt>
                <c:pt idx="375">
                  <c:v>5/17/2000 7:03</c:v>
                </c:pt>
                <c:pt idx="376">
                  <c:v>5/17/2000 7:08</c:v>
                </c:pt>
                <c:pt idx="377">
                  <c:v>5/17/2000 7:23</c:v>
                </c:pt>
                <c:pt idx="378">
                  <c:v>5/17/2000 7:43</c:v>
                </c:pt>
                <c:pt idx="379">
                  <c:v>5/17/2000 8:03</c:v>
                </c:pt>
                <c:pt idx="380">
                  <c:v>5/17/2000 8:23</c:v>
                </c:pt>
                <c:pt idx="381">
                  <c:v>5/17/2000 8:43</c:v>
                </c:pt>
                <c:pt idx="382">
                  <c:v>5/17/2000 8:58</c:v>
                </c:pt>
                <c:pt idx="383">
                  <c:v>5/17/2000 9:03</c:v>
                </c:pt>
                <c:pt idx="384">
                  <c:v>5/17/2000 9:23</c:v>
                </c:pt>
                <c:pt idx="385">
                  <c:v>5/17/2000 9:43</c:v>
                </c:pt>
                <c:pt idx="386">
                  <c:v>5/17/2000 10:03</c:v>
                </c:pt>
                <c:pt idx="387">
                  <c:v>5/17/2000 10:23</c:v>
                </c:pt>
                <c:pt idx="388">
                  <c:v>5/17/2000 10:43</c:v>
                </c:pt>
                <c:pt idx="389">
                  <c:v>5/17/2000 11:03</c:v>
                </c:pt>
                <c:pt idx="390">
                  <c:v>5/17/2000 11:08</c:v>
                </c:pt>
                <c:pt idx="391">
                  <c:v>5/17/2000 11:23</c:v>
                </c:pt>
                <c:pt idx="392">
                  <c:v>5/17/2000 11:43</c:v>
                </c:pt>
                <c:pt idx="393">
                  <c:v>5/17/2000 12:03</c:v>
                </c:pt>
                <c:pt idx="394">
                  <c:v>5/17/2000 12:23</c:v>
                </c:pt>
                <c:pt idx="395">
                  <c:v>5/17/2000 12:43</c:v>
                </c:pt>
                <c:pt idx="396">
                  <c:v>5/17/2000 13:03</c:v>
                </c:pt>
                <c:pt idx="397">
                  <c:v>5/17/2000 13:23</c:v>
                </c:pt>
                <c:pt idx="398">
                  <c:v>5/17/2000 13:43</c:v>
                </c:pt>
                <c:pt idx="399">
                  <c:v>5/17/2000 14:03</c:v>
                </c:pt>
                <c:pt idx="400">
                  <c:v>5/17/2000 14:23</c:v>
                </c:pt>
                <c:pt idx="401">
                  <c:v>5/17/2000 14:43</c:v>
                </c:pt>
                <c:pt idx="402">
                  <c:v>5/17/2000 15:03</c:v>
                </c:pt>
                <c:pt idx="403">
                  <c:v>5/17/2000 15:23</c:v>
                </c:pt>
                <c:pt idx="404">
                  <c:v>5/17/2000 15:43</c:v>
                </c:pt>
                <c:pt idx="405">
                  <c:v>5/17/2000 16:03</c:v>
                </c:pt>
                <c:pt idx="406">
                  <c:v>5/17/2000 16:23</c:v>
                </c:pt>
                <c:pt idx="407">
                  <c:v>5/17/2000 16:43</c:v>
                </c:pt>
                <c:pt idx="408">
                  <c:v>5/17/2000 17:03</c:v>
                </c:pt>
                <c:pt idx="409">
                  <c:v>5/17/2000 17:23</c:v>
                </c:pt>
                <c:pt idx="410">
                  <c:v>5/17/2000 17:43</c:v>
                </c:pt>
                <c:pt idx="411">
                  <c:v>5/17/2000 17:48</c:v>
                </c:pt>
                <c:pt idx="412">
                  <c:v>5/17/2000 18:03</c:v>
                </c:pt>
                <c:pt idx="413">
                  <c:v>5/17/2000 18:23</c:v>
                </c:pt>
                <c:pt idx="414">
                  <c:v>5/17/2000 18:43</c:v>
                </c:pt>
                <c:pt idx="415">
                  <c:v>5/17/2000 19:03</c:v>
                </c:pt>
                <c:pt idx="416">
                  <c:v>5/17/2000 19:23</c:v>
                </c:pt>
                <c:pt idx="417">
                  <c:v>5/17/2000 19:33</c:v>
                </c:pt>
                <c:pt idx="418">
                  <c:v>5/17/2000 19:43</c:v>
                </c:pt>
                <c:pt idx="419">
                  <c:v>5/17/2000 20:03</c:v>
                </c:pt>
                <c:pt idx="420">
                  <c:v>5/17/2000 20:23</c:v>
                </c:pt>
                <c:pt idx="421">
                  <c:v>5/17/2000 20:43</c:v>
                </c:pt>
                <c:pt idx="422">
                  <c:v>5/17/2000 21:03</c:v>
                </c:pt>
                <c:pt idx="423">
                  <c:v>5/17/2000 21:23</c:v>
                </c:pt>
                <c:pt idx="424">
                  <c:v>5/17/2000 21:43</c:v>
                </c:pt>
                <c:pt idx="425">
                  <c:v>5/17/2000 22:03</c:v>
                </c:pt>
                <c:pt idx="426">
                  <c:v>5/17/2000 22:23</c:v>
                </c:pt>
                <c:pt idx="427">
                  <c:v>5/17/2000 22:33</c:v>
                </c:pt>
                <c:pt idx="428">
                  <c:v>5/17/2000 22:38</c:v>
                </c:pt>
                <c:pt idx="429">
                  <c:v>5/17/2000 22:43</c:v>
                </c:pt>
                <c:pt idx="430">
                  <c:v>5/17/2000 23:03</c:v>
                </c:pt>
                <c:pt idx="431">
                  <c:v>5/17/2000 23:23</c:v>
                </c:pt>
                <c:pt idx="432">
                  <c:v>5/17/2000 23:43</c:v>
                </c:pt>
                <c:pt idx="433">
                  <c:v>5/18/2000 0:03</c:v>
                </c:pt>
                <c:pt idx="434">
                  <c:v>5/18/2000 0:23</c:v>
                </c:pt>
                <c:pt idx="435">
                  <c:v>5/18/2000 0:43</c:v>
                </c:pt>
                <c:pt idx="436">
                  <c:v>5/18/2000 1:03</c:v>
                </c:pt>
                <c:pt idx="437">
                  <c:v>5/18/2000 1:23</c:v>
                </c:pt>
                <c:pt idx="438">
                  <c:v>5/18/2000 1:43</c:v>
                </c:pt>
                <c:pt idx="439">
                  <c:v>5/18/2000 2:03</c:v>
                </c:pt>
                <c:pt idx="440">
                  <c:v>5/18/2000 2:23</c:v>
                </c:pt>
                <c:pt idx="441">
                  <c:v>5/18/2000 2:43</c:v>
                </c:pt>
                <c:pt idx="442">
                  <c:v>5/18/2000 3:03</c:v>
                </c:pt>
                <c:pt idx="443">
                  <c:v>5/18/2000 3:23</c:v>
                </c:pt>
                <c:pt idx="444">
                  <c:v>5/18/2000 3:43</c:v>
                </c:pt>
                <c:pt idx="445">
                  <c:v>5/18/2000 4:03</c:v>
                </c:pt>
                <c:pt idx="446">
                  <c:v>5/18/2000 4:23</c:v>
                </c:pt>
                <c:pt idx="447">
                  <c:v>5/18/2000 4:43</c:v>
                </c:pt>
                <c:pt idx="448">
                  <c:v>5/18/2000 5:03</c:v>
                </c:pt>
                <c:pt idx="449">
                  <c:v>5/18/2000 5:23</c:v>
                </c:pt>
                <c:pt idx="450">
                  <c:v>5/18/2000 5:43</c:v>
                </c:pt>
                <c:pt idx="451">
                  <c:v>5/18/2000 6:03</c:v>
                </c:pt>
                <c:pt idx="452">
                  <c:v>5/18/2000 6:23</c:v>
                </c:pt>
                <c:pt idx="453">
                  <c:v>5/18/2000 6:43</c:v>
                </c:pt>
                <c:pt idx="454">
                  <c:v>5/18/2000 7:03</c:v>
                </c:pt>
                <c:pt idx="455">
                  <c:v>5/18/2000 7:23</c:v>
                </c:pt>
                <c:pt idx="456">
                  <c:v>5/18/2000 7:43</c:v>
                </c:pt>
                <c:pt idx="457">
                  <c:v>5/18/2000 8:03</c:v>
                </c:pt>
                <c:pt idx="458">
                  <c:v>5/18/2000 8:23</c:v>
                </c:pt>
                <c:pt idx="459">
                  <c:v>5/18/2000 8:43</c:v>
                </c:pt>
                <c:pt idx="460">
                  <c:v>5/18/2000 9:03</c:v>
                </c:pt>
                <c:pt idx="461">
                  <c:v>5/18/2000 9:13</c:v>
                </c:pt>
                <c:pt idx="462">
                  <c:v>5/18/2000 9:23</c:v>
                </c:pt>
                <c:pt idx="463">
                  <c:v>5/18/2000 9:43</c:v>
                </c:pt>
                <c:pt idx="464">
                  <c:v>5/18/2000 9:58</c:v>
                </c:pt>
                <c:pt idx="465">
                  <c:v>5/18/2000 10:03</c:v>
                </c:pt>
                <c:pt idx="466">
                  <c:v>5/18/2000 10:23</c:v>
                </c:pt>
                <c:pt idx="467">
                  <c:v>5/18/2000 10:43</c:v>
                </c:pt>
                <c:pt idx="468">
                  <c:v>5/18/2000 11:03</c:v>
                </c:pt>
                <c:pt idx="469">
                  <c:v>5/18/2000 11:23</c:v>
                </c:pt>
                <c:pt idx="470">
                  <c:v>5/19/2000 17:58</c:v>
                </c:pt>
                <c:pt idx="471">
                  <c:v>5/19/2000 17:59</c:v>
                </c:pt>
                <c:pt idx="472">
                  <c:v>5/19/2000 18:00</c:v>
                </c:pt>
                <c:pt idx="473">
                  <c:v>5/19/2000 18:01</c:v>
                </c:pt>
                <c:pt idx="474">
                  <c:v>5/19/2000 18:02</c:v>
                </c:pt>
                <c:pt idx="475">
                  <c:v>5/19/2000 18:03</c:v>
                </c:pt>
                <c:pt idx="476">
                  <c:v>5/19/2000 18:04</c:v>
                </c:pt>
                <c:pt idx="477">
                  <c:v>5/19/2000 18:05</c:v>
                </c:pt>
                <c:pt idx="478">
                  <c:v>5/19/2000 18:06</c:v>
                </c:pt>
                <c:pt idx="479">
                  <c:v>5/19/2000 18:07</c:v>
                </c:pt>
                <c:pt idx="480">
                  <c:v>5/19/2000 18:37</c:v>
                </c:pt>
                <c:pt idx="481">
                  <c:v>5/19/2000 19:07</c:v>
                </c:pt>
                <c:pt idx="482">
                  <c:v>5/19/2000 19:37</c:v>
                </c:pt>
                <c:pt idx="483">
                  <c:v>5/19/2000 20:07</c:v>
                </c:pt>
                <c:pt idx="484">
                  <c:v>5/19/2000 20:22</c:v>
                </c:pt>
                <c:pt idx="485">
                  <c:v>5/19/2000 20:32</c:v>
                </c:pt>
                <c:pt idx="486">
                  <c:v>5/19/2000 20:37</c:v>
                </c:pt>
                <c:pt idx="487">
                  <c:v>5/19/2000 21:07</c:v>
                </c:pt>
                <c:pt idx="488">
                  <c:v>5/19/2000 21:37</c:v>
                </c:pt>
                <c:pt idx="489">
                  <c:v>5/19/2000 22:07</c:v>
                </c:pt>
                <c:pt idx="490">
                  <c:v>5/19/2000 22:37</c:v>
                </c:pt>
                <c:pt idx="491">
                  <c:v>5/19/2000 23:07</c:v>
                </c:pt>
                <c:pt idx="492">
                  <c:v>5/19/2000 23:37</c:v>
                </c:pt>
                <c:pt idx="493">
                  <c:v>5/20/2000 0:07</c:v>
                </c:pt>
                <c:pt idx="494">
                  <c:v>5/20/2000 0:37</c:v>
                </c:pt>
                <c:pt idx="495">
                  <c:v>5/20/2000 0:47</c:v>
                </c:pt>
                <c:pt idx="496">
                  <c:v>5/20/2000 1:07</c:v>
                </c:pt>
                <c:pt idx="497">
                  <c:v>5/20/2000 1:37</c:v>
                </c:pt>
                <c:pt idx="498">
                  <c:v>5/20/2000 2:07</c:v>
                </c:pt>
                <c:pt idx="499">
                  <c:v>5/20/2000 2:37</c:v>
                </c:pt>
                <c:pt idx="500">
                  <c:v>5/20/2000 3:07</c:v>
                </c:pt>
                <c:pt idx="501">
                  <c:v>5/20/2000 3:37</c:v>
                </c:pt>
                <c:pt idx="502">
                  <c:v>5/20/2000 4:07</c:v>
                </c:pt>
                <c:pt idx="503">
                  <c:v>5/20/2000 4:37</c:v>
                </c:pt>
                <c:pt idx="504">
                  <c:v>5/20/2000 5:07</c:v>
                </c:pt>
                <c:pt idx="505">
                  <c:v>5/20/2000 5:37</c:v>
                </c:pt>
                <c:pt idx="506">
                  <c:v>5/20/2000 6:02</c:v>
                </c:pt>
                <c:pt idx="507">
                  <c:v>5/20/2000 6:07</c:v>
                </c:pt>
                <c:pt idx="508">
                  <c:v>5/20/2000 6:37</c:v>
                </c:pt>
                <c:pt idx="509">
                  <c:v>5/20/2000 7:07</c:v>
                </c:pt>
                <c:pt idx="510">
                  <c:v>5/20/2000 7:37</c:v>
                </c:pt>
                <c:pt idx="511">
                  <c:v>5/20/2000 7:42</c:v>
                </c:pt>
                <c:pt idx="512">
                  <c:v>5/20/2000 8:07</c:v>
                </c:pt>
                <c:pt idx="513">
                  <c:v>5/20/2000 8:27</c:v>
                </c:pt>
                <c:pt idx="514">
                  <c:v>5/20/2000 8:37</c:v>
                </c:pt>
                <c:pt idx="515">
                  <c:v>5/20/2000 9:07</c:v>
                </c:pt>
                <c:pt idx="516">
                  <c:v>5/20/2000 9:37</c:v>
                </c:pt>
                <c:pt idx="517">
                  <c:v>5/20/2000 10:07</c:v>
                </c:pt>
                <c:pt idx="518">
                  <c:v>5/20/2000 10:22</c:v>
                </c:pt>
                <c:pt idx="519">
                  <c:v>5/20/2000 10:37</c:v>
                </c:pt>
                <c:pt idx="520">
                  <c:v>5/20/2000 11:07</c:v>
                </c:pt>
                <c:pt idx="521">
                  <c:v>5/20/2000 11:37</c:v>
                </c:pt>
                <c:pt idx="522">
                  <c:v>5/20/2000 12:02</c:v>
                </c:pt>
                <c:pt idx="523">
                  <c:v>5/20/2000 12:07</c:v>
                </c:pt>
                <c:pt idx="524">
                  <c:v>5/20/2000 12:37</c:v>
                </c:pt>
                <c:pt idx="525">
                  <c:v>5/20/2000 13:07</c:v>
                </c:pt>
                <c:pt idx="526">
                  <c:v>5/20/2000 13:37</c:v>
                </c:pt>
                <c:pt idx="527">
                  <c:v>5/20/2000 13:52</c:v>
                </c:pt>
                <c:pt idx="528">
                  <c:v>5/20/2000 14:07</c:v>
                </c:pt>
                <c:pt idx="529">
                  <c:v>5/20/2000 14:37</c:v>
                </c:pt>
                <c:pt idx="530">
                  <c:v>5/20/2000 15:07</c:v>
                </c:pt>
                <c:pt idx="531">
                  <c:v>5/20/2000 15:37</c:v>
                </c:pt>
                <c:pt idx="532">
                  <c:v>5/20/2000 16:07</c:v>
                </c:pt>
                <c:pt idx="533">
                  <c:v>5/20/2000 16:37</c:v>
                </c:pt>
                <c:pt idx="534">
                  <c:v>5/20/2000 17:07</c:v>
                </c:pt>
                <c:pt idx="535">
                  <c:v>5/20/2000 17:37</c:v>
                </c:pt>
                <c:pt idx="536">
                  <c:v>5/20/2000 18:07</c:v>
                </c:pt>
                <c:pt idx="537">
                  <c:v>5/20/2000 18:37</c:v>
                </c:pt>
                <c:pt idx="538">
                  <c:v>5/20/2000 18:47</c:v>
                </c:pt>
                <c:pt idx="539">
                  <c:v>5/20/2000 19:07</c:v>
                </c:pt>
                <c:pt idx="540">
                  <c:v>5/20/2000 19:37</c:v>
                </c:pt>
                <c:pt idx="541">
                  <c:v>5/20/2000 20:07</c:v>
                </c:pt>
                <c:pt idx="542">
                  <c:v>5/20/2000 20:37</c:v>
                </c:pt>
                <c:pt idx="543">
                  <c:v>5/20/2000 21:07</c:v>
                </c:pt>
                <c:pt idx="544">
                  <c:v>5/20/2000 21:37</c:v>
                </c:pt>
                <c:pt idx="545">
                  <c:v>5/20/2000 22:07</c:v>
                </c:pt>
                <c:pt idx="546">
                  <c:v>5/20/2000 22:37</c:v>
                </c:pt>
                <c:pt idx="547">
                  <c:v>5/20/2000 23:07</c:v>
                </c:pt>
                <c:pt idx="548">
                  <c:v>5/20/2000 23:37</c:v>
                </c:pt>
                <c:pt idx="549">
                  <c:v>5/21/2000 0:07</c:v>
                </c:pt>
                <c:pt idx="550">
                  <c:v>5/21/2000 0:37</c:v>
                </c:pt>
                <c:pt idx="551">
                  <c:v>5/21/2000 1:07</c:v>
                </c:pt>
                <c:pt idx="552">
                  <c:v>5/21/2000 1:37</c:v>
                </c:pt>
                <c:pt idx="553">
                  <c:v>5/21/2000 2:07</c:v>
                </c:pt>
                <c:pt idx="554">
                  <c:v>5/21/2000 2:37</c:v>
                </c:pt>
                <c:pt idx="555">
                  <c:v>5/21/2000 3:07</c:v>
                </c:pt>
                <c:pt idx="556">
                  <c:v>5/21/2000 3:37</c:v>
                </c:pt>
                <c:pt idx="557">
                  <c:v>5/21/2000 4:07</c:v>
                </c:pt>
                <c:pt idx="558">
                  <c:v>5/21/2000 4:37</c:v>
                </c:pt>
                <c:pt idx="559">
                  <c:v>5/21/2000 5:07</c:v>
                </c:pt>
                <c:pt idx="560">
                  <c:v>5/21/2000 5:37</c:v>
                </c:pt>
                <c:pt idx="561">
                  <c:v>5/21/2000 6:07</c:v>
                </c:pt>
                <c:pt idx="562">
                  <c:v>5/21/2000 6:37</c:v>
                </c:pt>
                <c:pt idx="563">
                  <c:v>5/21/2000 6:47</c:v>
                </c:pt>
                <c:pt idx="564">
                  <c:v>5/21/2000 7:07</c:v>
                </c:pt>
                <c:pt idx="565">
                  <c:v>5/21/2000 7:37</c:v>
                </c:pt>
                <c:pt idx="566">
                  <c:v>5/21/2000 8:07</c:v>
                </c:pt>
                <c:pt idx="567">
                  <c:v>5/21/2000 8:37</c:v>
                </c:pt>
                <c:pt idx="568">
                  <c:v>5/21/2000 8:52</c:v>
                </c:pt>
                <c:pt idx="569">
                  <c:v>5/21/2000 9:07</c:v>
                </c:pt>
                <c:pt idx="570">
                  <c:v>5/21/2000 9:37</c:v>
                </c:pt>
                <c:pt idx="571">
                  <c:v>5/21/2000 10:07</c:v>
                </c:pt>
                <c:pt idx="572">
                  <c:v>5/21/2000 10:37</c:v>
                </c:pt>
                <c:pt idx="573">
                  <c:v>5/21/2000 11:07</c:v>
                </c:pt>
                <c:pt idx="574">
                  <c:v>5/21/2000 11:37</c:v>
                </c:pt>
                <c:pt idx="575">
                  <c:v>5/21/2000 12:02</c:v>
                </c:pt>
                <c:pt idx="576">
                  <c:v>5/21/2000 12:07</c:v>
                </c:pt>
                <c:pt idx="577">
                  <c:v>5/21/2000 12:37</c:v>
                </c:pt>
                <c:pt idx="578">
                  <c:v>5/21/2000 13:07</c:v>
                </c:pt>
                <c:pt idx="579">
                  <c:v>5/21/2000 13:37</c:v>
                </c:pt>
                <c:pt idx="580">
                  <c:v>5/21/2000 14:07</c:v>
                </c:pt>
                <c:pt idx="581">
                  <c:v>5/21/2000 14:37</c:v>
                </c:pt>
                <c:pt idx="582">
                  <c:v>5/21/2000 14:42</c:v>
                </c:pt>
                <c:pt idx="583">
                  <c:v>5/21/2000 15:02</c:v>
                </c:pt>
                <c:pt idx="584">
                  <c:v>5/21/2000 15:07</c:v>
                </c:pt>
                <c:pt idx="585">
                  <c:v>5/21/2000 15:37</c:v>
                </c:pt>
                <c:pt idx="586">
                  <c:v>5/21/2000 16:07</c:v>
                </c:pt>
                <c:pt idx="587">
                  <c:v>5/21/2000 16:37</c:v>
                </c:pt>
                <c:pt idx="588">
                  <c:v>5/21/2000 17:02</c:v>
                </c:pt>
                <c:pt idx="589">
                  <c:v>5/21/2000 17:07</c:v>
                </c:pt>
                <c:pt idx="590">
                  <c:v>5/21/2000 17:37</c:v>
                </c:pt>
                <c:pt idx="591">
                  <c:v>5/21/2000 18:07</c:v>
                </c:pt>
                <c:pt idx="592">
                  <c:v>5/21/2000 18:37</c:v>
                </c:pt>
                <c:pt idx="593">
                  <c:v>5/21/2000 19:07</c:v>
                </c:pt>
                <c:pt idx="594">
                  <c:v>5/21/2000 19:37</c:v>
                </c:pt>
                <c:pt idx="595">
                  <c:v>5/21/2000 20:07</c:v>
                </c:pt>
                <c:pt idx="596">
                  <c:v>5/21/2000 20:37</c:v>
                </c:pt>
                <c:pt idx="597">
                  <c:v>5/21/2000 21:07</c:v>
                </c:pt>
                <c:pt idx="598">
                  <c:v>5/21/2000 21:37</c:v>
                </c:pt>
                <c:pt idx="599">
                  <c:v>5/21/2000 22:07</c:v>
                </c:pt>
                <c:pt idx="600">
                  <c:v>5/21/2000 22:37</c:v>
                </c:pt>
                <c:pt idx="601">
                  <c:v>5/21/2000 23:07</c:v>
                </c:pt>
                <c:pt idx="602">
                  <c:v>5/21/2000 23:37</c:v>
                </c:pt>
                <c:pt idx="603">
                  <c:v>5/22/2000 0:07</c:v>
                </c:pt>
                <c:pt idx="604">
                  <c:v>5/22/2000 0:37</c:v>
                </c:pt>
                <c:pt idx="605">
                  <c:v>5/22/2000 1:07</c:v>
                </c:pt>
                <c:pt idx="606">
                  <c:v>5/22/2000 1:37</c:v>
                </c:pt>
                <c:pt idx="607">
                  <c:v>5/22/2000 2:07</c:v>
                </c:pt>
                <c:pt idx="608">
                  <c:v>5/22/2000 2:37</c:v>
                </c:pt>
                <c:pt idx="609">
                  <c:v>5/22/2000 3:07</c:v>
                </c:pt>
                <c:pt idx="610">
                  <c:v>5/22/2000 3:37</c:v>
                </c:pt>
                <c:pt idx="611">
                  <c:v>5/22/2000 4:07</c:v>
                </c:pt>
                <c:pt idx="612">
                  <c:v>5/22/2000 4:37</c:v>
                </c:pt>
                <c:pt idx="613">
                  <c:v>5/22/2000 5:07</c:v>
                </c:pt>
                <c:pt idx="614">
                  <c:v>5/22/2000 5:37</c:v>
                </c:pt>
                <c:pt idx="615">
                  <c:v>5/22/2000 6:07</c:v>
                </c:pt>
                <c:pt idx="616">
                  <c:v>5/22/2000 6:37</c:v>
                </c:pt>
                <c:pt idx="617">
                  <c:v>5/22/2000 7:07</c:v>
                </c:pt>
                <c:pt idx="618">
                  <c:v>5/22/2000 7:37</c:v>
                </c:pt>
                <c:pt idx="619">
                  <c:v>5/22/2000 8:07</c:v>
                </c:pt>
                <c:pt idx="620">
                  <c:v>5/22/2000 8:37</c:v>
                </c:pt>
                <c:pt idx="621">
                  <c:v>5/22/2000 9:07</c:v>
                </c:pt>
                <c:pt idx="622">
                  <c:v>5/22/2000 9:32</c:v>
                </c:pt>
                <c:pt idx="623">
                  <c:v>5/22/2000 9:37</c:v>
                </c:pt>
                <c:pt idx="624">
                  <c:v>5/22/2000 10:07</c:v>
                </c:pt>
                <c:pt idx="625">
                  <c:v>5/22/2000 10:37</c:v>
                </c:pt>
                <c:pt idx="626">
                  <c:v>5/22/2000 11:07</c:v>
                </c:pt>
                <c:pt idx="627">
                  <c:v>5/22/2000 11:37</c:v>
                </c:pt>
                <c:pt idx="628">
                  <c:v>5/22/2000 12:07</c:v>
                </c:pt>
                <c:pt idx="629">
                  <c:v>5/22/2000 12:37</c:v>
                </c:pt>
                <c:pt idx="630">
                  <c:v>5/22/2000 13:07</c:v>
                </c:pt>
                <c:pt idx="631">
                  <c:v>5/22/2000 13:12</c:v>
                </c:pt>
                <c:pt idx="632">
                  <c:v>5/22/2000 13:37</c:v>
                </c:pt>
                <c:pt idx="633">
                  <c:v>5/22/2000 14:02</c:v>
                </c:pt>
                <c:pt idx="634">
                  <c:v>5/22/2000 14:07</c:v>
                </c:pt>
                <c:pt idx="635">
                  <c:v>5/22/2000 14:32</c:v>
                </c:pt>
                <c:pt idx="636">
                  <c:v>5/22/2000 14:37</c:v>
                </c:pt>
                <c:pt idx="637">
                  <c:v>5/22/2000 15:07</c:v>
                </c:pt>
                <c:pt idx="638">
                  <c:v>5/22/2000 15:37</c:v>
                </c:pt>
                <c:pt idx="639">
                  <c:v>5/22/2000 16:07</c:v>
                </c:pt>
                <c:pt idx="640">
                  <c:v>5/22/2000 16:37</c:v>
                </c:pt>
                <c:pt idx="641">
                  <c:v>5/22/2000 17:07</c:v>
                </c:pt>
                <c:pt idx="642">
                  <c:v>5/22/2000 17:37</c:v>
                </c:pt>
                <c:pt idx="643">
                  <c:v>5/22/2000 18:07</c:v>
                </c:pt>
                <c:pt idx="644">
                  <c:v>5/22/2000 18:37</c:v>
                </c:pt>
                <c:pt idx="645">
                  <c:v>5/22/2000 19:07</c:v>
                </c:pt>
                <c:pt idx="646">
                  <c:v>5/22/2000 19:37</c:v>
                </c:pt>
                <c:pt idx="647">
                  <c:v>5/22/2000 20:07</c:v>
                </c:pt>
                <c:pt idx="648">
                  <c:v>5/22/2000 20:37</c:v>
                </c:pt>
                <c:pt idx="649">
                  <c:v>5/22/2000 21:07</c:v>
                </c:pt>
                <c:pt idx="650">
                  <c:v>5/22/2000 21:37</c:v>
                </c:pt>
                <c:pt idx="651">
                  <c:v>5/22/2000 22:07</c:v>
                </c:pt>
                <c:pt idx="652">
                  <c:v>5/22/2000 22:37</c:v>
                </c:pt>
                <c:pt idx="653">
                  <c:v>5/22/2000 23:07</c:v>
                </c:pt>
                <c:pt idx="654">
                  <c:v>5/22/2000 23:37</c:v>
                </c:pt>
                <c:pt idx="655">
                  <c:v>5/22/2000 23:42</c:v>
                </c:pt>
                <c:pt idx="656">
                  <c:v>5/23/2000 0:07</c:v>
                </c:pt>
                <c:pt idx="657">
                  <c:v>5/23/2000 0:37</c:v>
                </c:pt>
                <c:pt idx="658">
                  <c:v>5/23/2000 1:07</c:v>
                </c:pt>
                <c:pt idx="659">
                  <c:v>5/23/2000 1:37</c:v>
                </c:pt>
                <c:pt idx="660">
                  <c:v>5/23/2000 2:07</c:v>
                </c:pt>
                <c:pt idx="661">
                  <c:v>5/23/2000 2:37</c:v>
                </c:pt>
                <c:pt idx="662">
                  <c:v>5/23/2000 3:07</c:v>
                </c:pt>
                <c:pt idx="663">
                  <c:v>5/23/2000 3:37</c:v>
                </c:pt>
                <c:pt idx="664">
                  <c:v>5/23/2000 4:07</c:v>
                </c:pt>
                <c:pt idx="665">
                  <c:v>5/23/2000 4:37</c:v>
                </c:pt>
                <c:pt idx="666">
                  <c:v>5/23/2000 4:42</c:v>
                </c:pt>
                <c:pt idx="667">
                  <c:v>5/23/2000 4:57</c:v>
                </c:pt>
                <c:pt idx="668">
                  <c:v>5/23/2000 5:07</c:v>
                </c:pt>
                <c:pt idx="669">
                  <c:v>5/23/2000 5:37</c:v>
                </c:pt>
                <c:pt idx="670">
                  <c:v>5/23/2000 6:07</c:v>
                </c:pt>
                <c:pt idx="671">
                  <c:v>5/23/2000 6:37</c:v>
                </c:pt>
                <c:pt idx="672">
                  <c:v>5/23/2000 7:07</c:v>
                </c:pt>
                <c:pt idx="673">
                  <c:v>5/23/2000 7:37</c:v>
                </c:pt>
                <c:pt idx="674">
                  <c:v>5/23/2000 8:07</c:v>
                </c:pt>
                <c:pt idx="675">
                  <c:v>5/23/2000 8:27</c:v>
                </c:pt>
                <c:pt idx="676">
                  <c:v>5/23/2000 8:37</c:v>
                </c:pt>
                <c:pt idx="677">
                  <c:v>5/23/2000 8:42</c:v>
                </c:pt>
                <c:pt idx="678">
                  <c:v>5/23/2000 9:07</c:v>
                </c:pt>
                <c:pt idx="679">
                  <c:v>5/23/2000 9:37</c:v>
                </c:pt>
                <c:pt idx="680">
                  <c:v>5/23/2000 10:07</c:v>
                </c:pt>
                <c:pt idx="681">
                  <c:v>5/23/2000 10:37</c:v>
                </c:pt>
                <c:pt idx="682">
                  <c:v>5/23/2000 11:07</c:v>
                </c:pt>
                <c:pt idx="683">
                  <c:v>5/23/2000 11:37</c:v>
                </c:pt>
                <c:pt idx="684">
                  <c:v>5/23/2000 12:07</c:v>
                </c:pt>
                <c:pt idx="685">
                  <c:v>5/23/2000 12:37</c:v>
                </c:pt>
                <c:pt idx="686">
                  <c:v>5/23/2000 13:07</c:v>
                </c:pt>
                <c:pt idx="687">
                  <c:v>5/23/2000 13:37</c:v>
                </c:pt>
                <c:pt idx="688">
                  <c:v>5/23/2000 14:07</c:v>
                </c:pt>
                <c:pt idx="689">
                  <c:v>5/23/2000 14:37</c:v>
                </c:pt>
                <c:pt idx="690">
                  <c:v>5/23/2000 15:02</c:v>
                </c:pt>
                <c:pt idx="691">
                  <c:v>5/23/2000 15:07</c:v>
                </c:pt>
                <c:pt idx="692">
                  <c:v>5/23/2000 15:37</c:v>
                </c:pt>
                <c:pt idx="693">
                  <c:v>5/23/2000 16:07</c:v>
                </c:pt>
                <c:pt idx="694">
                  <c:v>5/23/2000 16:37</c:v>
                </c:pt>
                <c:pt idx="695">
                  <c:v>5/23/2000 17:07</c:v>
                </c:pt>
                <c:pt idx="696">
                  <c:v>5/23/2000 17:37</c:v>
                </c:pt>
                <c:pt idx="697">
                  <c:v>5/23/2000 17:42</c:v>
                </c:pt>
                <c:pt idx="698">
                  <c:v>5/23/2000 18:07</c:v>
                </c:pt>
                <c:pt idx="699">
                  <c:v>5/23/2000 18:12</c:v>
                </c:pt>
                <c:pt idx="700">
                  <c:v>5/23/2000 18:37</c:v>
                </c:pt>
                <c:pt idx="701">
                  <c:v>5/23/2000 19:07</c:v>
                </c:pt>
                <c:pt idx="702">
                  <c:v>5/23/2000 19:37</c:v>
                </c:pt>
                <c:pt idx="703">
                  <c:v>5/23/2000 19:42</c:v>
                </c:pt>
                <c:pt idx="704">
                  <c:v>5/23/2000 19:52</c:v>
                </c:pt>
                <c:pt idx="705">
                  <c:v>5/23/2000 20:07</c:v>
                </c:pt>
                <c:pt idx="706">
                  <c:v>5/23/2000 20:37</c:v>
                </c:pt>
                <c:pt idx="707">
                  <c:v>5/23/2000 21:07</c:v>
                </c:pt>
                <c:pt idx="708">
                  <c:v>5/23/2000 21:37</c:v>
                </c:pt>
                <c:pt idx="709">
                  <c:v>5/23/2000 22:07</c:v>
                </c:pt>
                <c:pt idx="710">
                  <c:v>5/23/2000 22:37</c:v>
                </c:pt>
                <c:pt idx="711">
                  <c:v>5/23/2000 23:07</c:v>
                </c:pt>
                <c:pt idx="712">
                  <c:v>5/23/2000 23:37</c:v>
                </c:pt>
                <c:pt idx="713">
                  <c:v>5/24/2000 0:07</c:v>
                </c:pt>
                <c:pt idx="714">
                  <c:v>5/24/2000 0:37</c:v>
                </c:pt>
                <c:pt idx="715">
                  <c:v>5/24/2000 1:07</c:v>
                </c:pt>
                <c:pt idx="716">
                  <c:v>5/24/2000 1:12</c:v>
                </c:pt>
                <c:pt idx="717">
                  <c:v>5/24/2000 1:37</c:v>
                </c:pt>
                <c:pt idx="718">
                  <c:v>5/24/2000 2:07</c:v>
                </c:pt>
                <c:pt idx="719">
                  <c:v>5/24/2000 2:22</c:v>
                </c:pt>
                <c:pt idx="720">
                  <c:v>5/24/2000 2:37</c:v>
                </c:pt>
                <c:pt idx="721">
                  <c:v>5/24/2000 2:47</c:v>
                </c:pt>
                <c:pt idx="722">
                  <c:v>5/24/2000 2:57</c:v>
                </c:pt>
                <c:pt idx="723">
                  <c:v>5/24/2000 3:07</c:v>
                </c:pt>
                <c:pt idx="724">
                  <c:v>5/24/2000 3:37</c:v>
                </c:pt>
                <c:pt idx="725">
                  <c:v>5/24/2000 4:07</c:v>
                </c:pt>
                <c:pt idx="726">
                  <c:v>5/24/2000 4:37</c:v>
                </c:pt>
                <c:pt idx="727">
                  <c:v>5/24/2000 5:07</c:v>
                </c:pt>
                <c:pt idx="728">
                  <c:v>5/24/2000 5:37</c:v>
                </c:pt>
                <c:pt idx="729">
                  <c:v>5/24/2000 6:07</c:v>
                </c:pt>
                <c:pt idx="730">
                  <c:v>5/24/2000 6:37</c:v>
                </c:pt>
                <c:pt idx="731">
                  <c:v>5/24/2000 7:07</c:v>
                </c:pt>
                <c:pt idx="732">
                  <c:v>5/24/2000 7:37</c:v>
                </c:pt>
                <c:pt idx="733">
                  <c:v>5/24/2000 8:07</c:v>
                </c:pt>
                <c:pt idx="734">
                  <c:v>5/24/2000 8:37</c:v>
                </c:pt>
                <c:pt idx="735">
                  <c:v>5/24/2000 9:07</c:v>
                </c:pt>
                <c:pt idx="736">
                  <c:v>5/24/2000 9:37</c:v>
                </c:pt>
                <c:pt idx="737">
                  <c:v>5/24/2000 9:47</c:v>
                </c:pt>
                <c:pt idx="738">
                  <c:v>5/24/2000 10:07</c:v>
                </c:pt>
                <c:pt idx="739">
                  <c:v>5/24/2000 10:37</c:v>
                </c:pt>
                <c:pt idx="740">
                  <c:v>5/24/2000 11:07</c:v>
                </c:pt>
                <c:pt idx="741">
                  <c:v>5/24/2000 11:37</c:v>
                </c:pt>
                <c:pt idx="742">
                  <c:v>5/24/2000 12:07</c:v>
                </c:pt>
                <c:pt idx="743">
                  <c:v>5/24/2000 12:37</c:v>
                </c:pt>
                <c:pt idx="744">
                  <c:v>5/24/2000 13:07</c:v>
                </c:pt>
                <c:pt idx="745">
                  <c:v>5/24/2000 13:22</c:v>
                </c:pt>
                <c:pt idx="746">
                  <c:v>5/24/2000 13:37</c:v>
                </c:pt>
                <c:pt idx="747">
                  <c:v>5/24/2000 14:02</c:v>
                </c:pt>
                <c:pt idx="748">
                  <c:v>5/24/2000 14:07</c:v>
                </c:pt>
                <c:pt idx="749">
                  <c:v>5/24/2000 14:37</c:v>
                </c:pt>
                <c:pt idx="750">
                  <c:v>5/24/2000 14:57</c:v>
                </c:pt>
                <c:pt idx="751">
                  <c:v>5/24/2000 15:07</c:v>
                </c:pt>
                <c:pt idx="752">
                  <c:v>5/24/2000 15:37</c:v>
                </c:pt>
                <c:pt idx="753">
                  <c:v>5/24/2000 16:07</c:v>
                </c:pt>
                <c:pt idx="754">
                  <c:v>5/24/2000 16:37</c:v>
                </c:pt>
                <c:pt idx="755">
                  <c:v>5/24/2000 17:07</c:v>
                </c:pt>
                <c:pt idx="756">
                  <c:v>5/24/2000 17:37</c:v>
                </c:pt>
                <c:pt idx="757">
                  <c:v>5/24/2000 18:07</c:v>
                </c:pt>
                <c:pt idx="758">
                  <c:v>5/24/2000 18:37</c:v>
                </c:pt>
                <c:pt idx="759">
                  <c:v>5/24/2000 18:42</c:v>
                </c:pt>
                <c:pt idx="760">
                  <c:v>5/24/2000 19:07</c:v>
                </c:pt>
                <c:pt idx="761">
                  <c:v>5/24/2000 19:37</c:v>
                </c:pt>
                <c:pt idx="762">
                  <c:v>5/24/2000 20:07</c:v>
                </c:pt>
                <c:pt idx="763">
                  <c:v>5/24/2000 20:12</c:v>
                </c:pt>
                <c:pt idx="764">
                  <c:v>5/24/2000 20:37</c:v>
                </c:pt>
                <c:pt idx="765">
                  <c:v>5/24/2000 21:07</c:v>
                </c:pt>
                <c:pt idx="766">
                  <c:v>5/24/2000 21:37</c:v>
                </c:pt>
                <c:pt idx="767">
                  <c:v>5/24/2000 21:47</c:v>
                </c:pt>
                <c:pt idx="768">
                  <c:v>5/24/2000 22:07</c:v>
                </c:pt>
                <c:pt idx="769">
                  <c:v>5/24/2000 22:37</c:v>
                </c:pt>
                <c:pt idx="770">
                  <c:v>5/24/2000 23:07</c:v>
                </c:pt>
                <c:pt idx="771">
                  <c:v>5/24/2000 23:12</c:v>
                </c:pt>
                <c:pt idx="772">
                  <c:v>5/24/2000 23:37</c:v>
                </c:pt>
                <c:pt idx="773">
                  <c:v>5/25/2000 0:07</c:v>
                </c:pt>
                <c:pt idx="774">
                  <c:v>5/25/2000 0:37</c:v>
                </c:pt>
                <c:pt idx="775">
                  <c:v>5/25/2000 1:07</c:v>
                </c:pt>
                <c:pt idx="776">
                  <c:v>5/25/2000 1:37</c:v>
                </c:pt>
                <c:pt idx="777">
                  <c:v>5/25/2000 2:07</c:v>
                </c:pt>
                <c:pt idx="778">
                  <c:v>5/25/2000 2:37</c:v>
                </c:pt>
                <c:pt idx="779">
                  <c:v>5/25/2000 3:07</c:v>
                </c:pt>
                <c:pt idx="780">
                  <c:v>5/25/2000 3:37</c:v>
                </c:pt>
                <c:pt idx="781">
                  <c:v>5/25/2000 4:07</c:v>
                </c:pt>
                <c:pt idx="782">
                  <c:v>5/25/2000 4:37</c:v>
                </c:pt>
                <c:pt idx="783">
                  <c:v>5/25/2000 5:07</c:v>
                </c:pt>
                <c:pt idx="784">
                  <c:v>5/25/2000 5:37</c:v>
                </c:pt>
                <c:pt idx="785">
                  <c:v>5/25/2000 6:07</c:v>
                </c:pt>
                <c:pt idx="786">
                  <c:v>5/25/2000 6:12</c:v>
                </c:pt>
                <c:pt idx="787">
                  <c:v>5/25/2000 6:27</c:v>
                </c:pt>
                <c:pt idx="788">
                  <c:v>5/25/2000 6:32</c:v>
                </c:pt>
                <c:pt idx="789">
                  <c:v>5/25/2000 6:37</c:v>
                </c:pt>
                <c:pt idx="790">
                  <c:v>5/25/2000 7:07</c:v>
                </c:pt>
                <c:pt idx="791">
                  <c:v>5/25/2000 7:37</c:v>
                </c:pt>
                <c:pt idx="792">
                  <c:v>5/25/2000 8:07</c:v>
                </c:pt>
                <c:pt idx="793">
                  <c:v>5/25/2000 8:37</c:v>
                </c:pt>
                <c:pt idx="794">
                  <c:v>5/25/2000 9:07</c:v>
                </c:pt>
                <c:pt idx="795">
                  <c:v>5/25/2000 9:37</c:v>
                </c:pt>
                <c:pt idx="796">
                  <c:v>5/25/2000 10:07</c:v>
                </c:pt>
                <c:pt idx="797">
                  <c:v>5/25/2000 10:37</c:v>
                </c:pt>
                <c:pt idx="798">
                  <c:v>5/25/2000 10:42</c:v>
                </c:pt>
                <c:pt idx="799">
                  <c:v>5/25/2000 11:07</c:v>
                </c:pt>
                <c:pt idx="800">
                  <c:v>5/25/2000 11:37</c:v>
                </c:pt>
                <c:pt idx="801">
                  <c:v>5/25/2000 11:42</c:v>
                </c:pt>
                <c:pt idx="802">
                  <c:v>5/25/2000 11:47</c:v>
                </c:pt>
                <c:pt idx="803">
                  <c:v>5/25/2000 12:07</c:v>
                </c:pt>
                <c:pt idx="804">
                  <c:v>5/25/2000 12:37</c:v>
                </c:pt>
                <c:pt idx="805">
                  <c:v>5/25/2000 13:07</c:v>
                </c:pt>
                <c:pt idx="806">
                  <c:v>5/25/2000 13:37</c:v>
                </c:pt>
                <c:pt idx="807">
                  <c:v>5/25/2000 14:07</c:v>
                </c:pt>
                <c:pt idx="808">
                  <c:v>5/25/2000 14:37</c:v>
                </c:pt>
                <c:pt idx="809">
                  <c:v>5/25/2000 15:07</c:v>
                </c:pt>
                <c:pt idx="810">
                  <c:v>5/25/2000 15:37</c:v>
                </c:pt>
                <c:pt idx="811">
                  <c:v>5/25/2000 15:52</c:v>
                </c:pt>
                <c:pt idx="812">
                  <c:v>5/25/2000 16:07</c:v>
                </c:pt>
                <c:pt idx="813">
                  <c:v>5/25/2000 16:37</c:v>
                </c:pt>
                <c:pt idx="814">
                  <c:v>5/25/2000 17:07</c:v>
                </c:pt>
                <c:pt idx="815">
                  <c:v>5/25/2000 17:37</c:v>
                </c:pt>
                <c:pt idx="816">
                  <c:v>5/25/2000 18:07</c:v>
                </c:pt>
                <c:pt idx="817">
                  <c:v>5/25/2000 18:37</c:v>
                </c:pt>
                <c:pt idx="818">
                  <c:v>5/25/2000 19:07</c:v>
                </c:pt>
                <c:pt idx="819">
                  <c:v>5/25/2000 19:22</c:v>
                </c:pt>
                <c:pt idx="820">
                  <c:v>5/25/2000 19:27</c:v>
                </c:pt>
                <c:pt idx="821">
                  <c:v>5/25/2000 19:37</c:v>
                </c:pt>
                <c:pt idx="822">
                  <c:v>5/25/2000 20:02</c:v>
                </c:pt>
                <c:pt idx="823">
                  <c:v>5/25/2000 20:07</c:v>
                </c:pt>
                <c:pt idx="824">
                  <c:v>5/25/2000 20:37</c:v>
                </c:pt>
                <c:pt idx="825">
                  <c:v>5/25/2000 20:57</c:v>
                </c:pt>
                <c:pt idx="826">
                  <c:v>5/25/2000 21:07</c:v>
                </c:pt>
                <c:pt idx="827">
                  <c:v>5/25/2000 21:32</c:v>
                </c:pt>
                <c:pt idx="828">
                  <c:v>5/25/2000 21:37</c:v>
                </c:pt>
                <c:pt idx="829">
                  <c:v>5/25/2000 22:07</c:v>
                </c:pt>
                <c:pt idx="830">
                  <c:v>5/25/2000 22:37</c:v>
                </c:pt>
                <c:pt idx="831">
                  <c:v>5/25/2000 23:07</c:v>
                </c:pt>
                <c:pt idx="832">
                  <c:v>5/25/2000 23:37</c:v>
                </c:pt>
                <c:pt idx="833">
                  <c:v>5/26/2000 0:07</c:v>
                </c:pt>
                <c:pt idx="834">
                  <c:v>5/26/2000 0:37</c:v>
                </c:pt>
                <c:pt idx="835">
                  <c:v>5/26/2000 0:57</c:v>
                </c:pt>
                <c:pt idx="836">
                  <c:v>5/26/2000 1:07</c:v>
                </c:pt>
                <c:pt idx="837">
                  <c:v>5/26/2000 1:37</c:v>
                </c:pt>
                <c:pt idx="838">
                  <c:v>5/26/2000 2:07</c:v>
                </c:pt>
                <c:pt idx="839">
                  <c:v>5/26/2000 2:37</c:v>
                </c:pt>
                <c:pt idx="840">
                  <c:v>5/26/2000 3:07</c:v>
                </c:pt>
                <c:pt idx="841">
                  <c:v>5/26/2000 3:37</c:v>
                </c:pt>
                <c:pt idx="842">
                  <c:v>5/26/2000 4:07</c:v>
                </c:pt>
                <c:pt idx="843">
                  <c:v>5/26/2000 4:37</c:v>
                </c:pt>
                <c:pt idx="844">
                  <c:v>5/26/2000 4:42</c:v>
                </c:pt>
                <c:pt idx="845">
                  <c:v>5/26/2000 5:07</c:v>
                </c:pt>
                <c:pt idx="846">
                  <c:v>5/26/2000 5:37</c:v>
                </c:pt>
                <c:pt idx="847">
                  <c:v>5/26/2000 6:07</c:v>
                </c:pt>
                <c:pt idx="848">
                  <c:v>5/26/2000 6:12</c:v>
                </c:pt>
                <c:pt idx="849">
                  <c:v>5/26/2000 6:27</c:v>
                </c:pt>
                <c:pt idx="850">
                  <c:v>5/26/2000 6:32</c:v>
                </c:pt>
                <c:pt idx="851">
                  <c:v>5/26/2000 6:37</c:v>
                </c:pt>
                <c:pt idx="852">
                  <c:v>5/26/2000 6:47</c:v>
                </c:pt>
                <c:pt idx="853">
                  <c:v>5/26/2000 7:07</c:v>
                </c:pt>
                <c:pt idx="854">
                  <c:v>5/26/2000 7:37</c:v>
                </c:pt>
                <c:pt idx="855">
                  <c:v>5/26/2000 8:07</c:v>
                </c:pt>
                <c:pt idx="856">
                  <c:v>5/26/2000 8:37</c:v>
                </c:pt>
                <c:pt idx="857">
                  <c:v>5/26/2000 9:07</c:v>
                </c:pt>
                <c:pt idx="858">
                  <c:v>5/26/2000 9:37</c:v>
                </c:pt>
                <c:pt idx="859">
                  <c:v>5/26/2000 10:07</c:v>
                </c:pt>
                <c:pt idx="860">
                  <c:v>5/26/2000 10:12</c:v>
                </c:pt>
                <c:pt idx="861">
                  <c:v>5/26/2000 10:37</c:v>
                </c:pt>
                <c:pt idx="862">
                  <c:v>5/26/2000 11:07</c:v>
                </c:pt>
                <c:pt idx="863">
                  <c:v>5/26/2000 11:22</c:v>
                </c:pt>
                <c:pt idx="864">
                  <c:v>5/26/2000 11:37</c:v>
                </c:pt>
                <c:pt idx="865">
                  <c:v>5/26/2000 12:07</c:v>
                </c:pt>
                <c:pt idx="866">
                  <c:v>5/26/2000 12:37</c:v>
                </c:pt>
                <c:pt idx="867">
                  <c:v>5/26/2000 13:07</c:v>
                </c:pt>
                <c:pt idx="868">
                  <c:v>5/26/2000 13:37</c:v>
                </c:pt>
                <c:pt idx="869">
                  <c:v>5/26/2000 14:07</c:v>
                </c:pt>
                <c:pt idx="870">
                  <c:v>5/26/2000 14:37</c:v>
                </c:pt>
                <c:pt idx="871">
                  <c:v>5/26/2000 15:07</c:v>
                </c:pt>
                <c:pt idx="872">
                  <c:v>5/26/2000 15:37</c:v>
                </c:pt>
                <c:pt idx="873">
                  <c:v>5/26/2000 16:07</c:v>
                </c:pt>
                <c:pt idx="874">
                  <c:v>5/26/2000 16:37</c:v>
                </c:pt>
                <c:pt idx="875">
                  <c:v>5/26/2000 17:07</c:v>
                </c:pt>
                <c:pt idx="876">
                  <c:v>5/26/2000 17:37</c:v>
                </c:pt>
                <c:pt idx="877">
                  <c:v>5/26/2000 17:52</c:v>
                </c:pt>
                <c:pt idx="878">
                  <c:v>5/26/2000 17:57</c:v>
                </c:pt>
                <c:pt idx="879">
                  <c:v>5/26/2000 18:07</c:v>
                </c:pt>
                <c:pt idx="880">
                  <c:v>5/26/2000 18:37</c:v>
                </c:pt>
                <c:pt idx="881">
                  <c:v>5/26/2000 19:07</c:v>
                </c:pt>
                <c:pt idx="882">
                  <c:v>5/26/2000 19:27</c:v>
                </c:pt>
                <c:pt idx="883">
                  <c:v>5/26/2000 19:37</c:v>
                </c:pt>
                <c:pt idx="884">
                  <c:v>5/26/2000 20:07</c:v>
                </c:pt>
                <c:pt idx="885">
                  <c:v>5/26/2000 20:37</c:v>
                </c:pt>
                <c:pt idx="886">
                  <c:v>5/26/2000 21:07</c:v>
                </c:pt>
                <c:pt idx="887">
                  <c:v>5/26/2000 21:37</c:v>
                </c:pt>
                <c:pt idx="888">
                  <c:v>5/26/2000 22:07</c:v>
                </c:pt>
                <c:pt idx="889">
                  <c:v>5/26/2000 22:37</c:v>
                </c:pt>
                <c:pt idx="890">
                  <c:v>5/26/2000 22:42</c:v>
                </c:pt>
                <c:pt idx="891">
                  <c:v>5/26/2000 23:07</c:v>
                </c:pt>
                <c:pt idx="892">
                  <c:v>5/26/2000 23:22</c:v>
                </c:pt>
                <c:pt idx="893">
                  <c:v>5/26/2000 23:37</c:v>
                </c:pt>
                <c:pt idx="894">
                  <c:v>5/27/2000 0:07</c:v>
                </c:pt>
                <c:pt idx="895">
                  <c:v>5/27/2000 0:37</c:v>
                </c:pt>
                <c:pt idx="896">
                  <c:v>5/27/2000 1:07</c:v>
                </c:pt>
                <c:pt idx="897">
                  <c:v>5/27/2000 1:37</c:v>
                </c:pt>
                <c:pt idx="898">
                  <c:v>5/27/2000 1:47</c:v>
                </c:pt>
                <c:pt idx="899">
                  <c:v>5/27/2000 2:07</c:v>
                </c:pt>
                <c:pt idx="900">
                  <c:v>5/27/2000 2:37</c:v>
                </c:pt>
                <c:pt idx="901">
                  <c:v>5/27/2000 3:07</c:v>
                </c:pt>
                <c:pt idx="902">
                  <c:v>5/27/2000 3:12</c:v>
                </c:pt>
                <c:pt idx="903">
                  <c:v>5/27/2000 3:27</c:v>
                </c:pt>
                <c:pt idx="904">
                  <c:v>5/27/2000 3:32</c:v>
                </c:pt>
                <c:pt idx="905">
                  <c:v>5/27/2000 3:37</c:v>
                </c:pt>
                <c:pt idx="906">
                  <c:v>5/27/2000 4:07</c:v>
                </c:pt>
                <c:pt idx="907">
                  <c:v>5/27/2000 4:37</c:v>
                </c:pt>
                <c:pt idx="908">
                  <c:v>5/27/2000 5:07</c:v>
                </c:pt>
                <c:pt idx="909">
                  <c:v>5/27/2000 5:22</c:v>
                </c:pt>
                <c:pt idx="910">
                  <c:v>5/27/2000 5:32</c:v>
                </c:pt>
                <c:pt idx="911">
                  <c:v>5/27/2000 5:37</c:v>
                </c:pt>
                <c:pt idx="912">
                  <c:v>5/27/2000 6:07</c:v>
                </c:pt>
                <c:pt idx="913">
                  <c:v>5/27/2000 6:37</c:v>
                </c:pt>
                <c:pt idx="914">
                  <c:v>5/27/2000 7:07</c:v>
                </c:pt>
                <c:pt idx="915">
                  <c:v>5/27/2000 7:22</c:v>
                </c:pt>
                <c:pt idx="916">
                  <c:v>5/27/2000 7:32</c:v>
                </c:pt>
                <c:pt idx="917">
                  <c:v>5/27/2000 7:37</c:v>
                </c:pt>
                <c:pt idx="918">
                  <c:v>5/27/2000 8:07</c:v>
                </c:pt>
                <c:pt idx="919">
                  <c:v>5/27/2000 8:37</c:v>
                </c:pt>
                <c:pt idx="920">
                  <c:v>5/27/2000 9:07</c:v>
                </c:pt>
                <c:pt idx="921">
                  <c:v>5/27/2000 9:37</c:v>
                </c:pt>
                <c:pt idx="922">
                  <c:v>5/27/2000 10:07</c:v>
                </c:pt>
                <c:pt idx="923">
                  <c:v>5/27/2000 10:37</c:v>
                </c:pt>
                <c:pt idx="924">
                  <c:v>5/27/2000 11:07</c:v>
                </c:pt>
                <c:pt idx="925">
                  <c:v>5/27/2000 11:37</c:v>
                </c:pt>
                <c:pt idx="926">
                  <c:v>5/27/2000 12:07</c:v>
                </c:pt>
                <c:pt idx="927">
                  <c:v>5/27/2000 12:37</c:v>
                </c:pt>
                <c:pt idx="928">
                  <c:v>5/27/2000 13:07</c:v>
                </c:pt>
                <c:pt idx="929">
                  <c:v>5/27/2000 13:37</c:v>
                </c:pt>
                <c:pt idx="930">
                  <c:v>5/27/2000 14:07</c:v>
                </c:pt>
                <c:pt idx="931">
                  <c:v>5/27/2000 14:37</c:v>
                </c:pt>
                <c:pt idx="932">
                  <c:v>5/27/2000 15:07</c:v>
                </c:pt>
                <c:pt idx="933">
                  <c:v>5/27/2000 15:37</c:v>
                </c:pt>
                <c:pt idx="934">
                  <c:v>5/27/2000 16:07</c:v>
                </c:pt>
                <c:pt idx="935">
                  <c:v>5/27/2000 16:37</c:v>
                </c:pt>
                <c:pt idx="936">
                  <c:v>5/27/2000 17:07</c:v>
                </c:pt>
                <c:pt idx="937">
                  <c:v>5/27/2000 17:37</c:v>
                </c:pt>
                <c:pt idx="938">
                  <c:v>5/27/2000 18:07</c:v>
                </c:pt>
                <c:pt idx="939">
                  <c:v>5/27/2000 18:37</c:v>
                </c:pt>
                <c:pt idx="940">
                  <c:v>5/27/2000 19:07</c:v>
                </c:pt>
                <c:pt idx="941">
                  <c:v>5/27/2000 19:37</c:v>
                </c:pt>
                <c:pt idx="942">
                  <c:v>5/27/2000 20:07</c:v>
                </c:pt>
                <c:pt idx="943">
                  <c:v>5/27/2000 20:32</c:v>
                </c:pt>
                <c:pt idx="944">
                  <c:v>5/27/2000 20:37</c:v>
                </c:pt>
                <c:pt idx="945">
                  <c:v>5/27/2000 21:07</c:v>
                </c:pt>
                <c:pt idx="946">
                  <c:v>5/27/2000 21:37</c:v>
                </c:pt>
                <c:pt idx="947">
                  <c:v>5/27/2000 22:07</c:v>
                </c:pt>
                <c:pt idx="948">
                  <c:v>5/27/2000 22:37</c:v>
                </c:pt>
                <c:pt idx="949">
                  <c:v>5/27/2000 23:07</c:v>
                </c:pt>
                <c:pt idx="950">
                  <c:v>5/27/2000 23:37</c:v>
                </c:pt>
                <c:pt idx="951">
                  <c:v>5/28/2000 0:07</c:v>
                </c:pt>
                <c:pt idx="952">
                  <c:v>5/28/2000 0:37</c:v>
                </c:pt>
                <c:pt idx="953">
                  <c:v>5/28/2000 1:07</c:v>
                </c:pt>
                <c:pt idx="954">
                  <c:v>5/28/2000 1:37</c:v>
                </c:pt>
                <c:pt idx="955">
                  <c:v>5/28/2000 2:07</c:v>
                </c:pt>
                <c:pt idx="956">
                  <c:v>5/28/2000 2:27</c:v>
                </c:pt>
                <c:pt idx="957">
                  <c:v>5/28/2000 2:37</c:v>
                </c:pt>
                <c:pt idx="958">
                  <c:v>5/28/2000 2:47</c:v>
                </c:pt>
                <c:pt idx="959">
                  <c:v>5/28/2000 3:02</c:v>
                </c:pt>
                <c:pt idx="960">
                  <c:v>5/28/2000 3:07</c:v>
                </c:pt>
                <c:pt idx="961">
                  <c:v>5/28/2000 3:37</c:v>
                </c:pt>
                <c:pt idx="962">
                  <c:v>5/28/2000 4:07</c:v>
                </c:pt>
                <c:pt idx="963">
                  <c:v>5/28/2000 4:37</c:v>
                </c:pt>
                <c:pt idx="964">
                  <c:v>5/28/2000 4:42</c:v>
                </c:pt>
                <c:pt idx="965">
                  <c:v>5/28/2000 4:47</c:v>
                </c:pt>
                <c:pt idx="966">
                  <c:v>5/28/2000 5:07</c:v>
                </c:pt>
                <c:pt idx="967">
                  <c:v>5/28/2000 5:37</c:v>
                </c:pt>
                <c:pt idx="968">
                  <c:v>5/28/2000 6:07</c:v>
                </c:pt>
                <c:pt idx="969">
                  <c:v>5/28/2000 6:37</c:v>
                </c:pt>
                <c:pt idx="970">
                  <c:v>5/28/2000 7:07</c:v>
                </c:pt>
                <c:pt idx="971">
                  <c:v>5/28/2000 7:37</c:v>
                </c:pt>
                <c:pt idx="972">
                  <c:v>5/28/2000 8:07</c:v>
                </c:pt>
                <c:pt idx="973">
                  <c:v>5/28/2000 8:27</c:v>
                </c:pt>
                <c:pt idx="974">
                  <c:v>5/28/2000 8:37</c:v>
                </c:pt>
                <c:pt idx="975">
                  <c:v>5/28/2000 9:07</c:v>
                </c:pt>
                <c:pt idx="976">
                  <c:v>5/28/2000 9:37</c:v>
                </c:pt>
                <c:pt idx="977">
                  <c:v>5/28/2000 10:07</c:v>
                </c:pt>
                <c:pt idx="978">
                  <c:v>5/28/2000 10:37</c:v>
                </c:pt>
                <c:pt idx="979">
                  <c:v>5/28/2000 11:07</c:v>
                </c:pt>
                <c:pt idx="980">
                  <c:v>5/28/2000 11:37</c:v>
                </c:pt>
                <c:pt idx="981">
                  <c:v>5/28/2000 12:07</c:v>
                </c:pt>
                <c:pt idx="982">
                  <c:v>5/28/2000 12:37</c:v>
                </c:pt>
                <c:pt idx="983">
                  <c:v>5/28/2000 13:07</c:v>
                </c:pt>
                <c:pt idx="984">
                  <c:v>5/28/2000 13:37</c:v>
                </c:pt>
                <c:pt idx="985">
                  <c:v>5/28/2000 14:02</c:v>
                </c:pt>
                <c:pt idx="986">
                  <c:v>5/28/2000 14:07</c:v>
                </c:pt>
                <c:pt idx="987">
                  <c:v>5/28/2000 14:37</c:v>
                </c:pt>
                <c:pt idx="988">
                  <c:v>5/28/2000 15:07</c:v>
                </c:pt>
                <c:pt idx="989">
                  <c:v>5/28/2000 15:12</c:v>
                </c:pt>
                <c:pt idx="990">
                  <c:v>5/28/2000 15:37</c:v>
                </c:pt>
                <c:pt idx="991">
                  <c:v>5/28/2000 16:07</c:v>
                </c:pt>
                <c:pt idx="992">
                  <c:v>5/28/2000 16:37</c:v>
                </c:pt>
                <c:pt idx="993">
                  <c:v>5/28/2000 17:07</c:v>
                </c:pt>
                <c:pt idx="994">
                  <c:v>5/28/2000 17:27</c:v>
                </c:pt>
                <c:pt idx="995">
                  <c:v>5/28/2000 17:37</c:v>
                </c:pt>
                <c:pt idx="996">
                  <c:v>5/28/2000 18:07</c:v>
                </c:pt>
                <c:pt idx="997">
                  <c:v>5/28/2000 18:37</c:v>
                </c:pt>
                <c:pt idx="998">
                  <c:v>5/28/2000 18:42</c:v>
                </c:pt>
                <c:pt idx="999">
                  <c:v>5/28/2000 19:07</c:v>
                </c:pt>
                <c:pt idx="1000">
                  <c:v>5/28/2000 19:37</c:v>
                </c:pt>
                <c:pt idx="1001">
                  <c:v>5/28/2000 19:47</c:v>
                </c:pt>
                <c:pt idx="1002">
                  <c:v>5/28/2000 19:52</c:v>
                </c:pt>
                <c:pt idx="1003">
                  <c:v>5/28/2000 20:07</c:v>
                </c:pt>
                <c:pt idx="1004">
                  <c:v>5/28/2000 20:37</c:v>
                </c:pt>
                <c:pt idx="1005">
                  <c:v>5/28/2000 21:07</c:v>
                </c:pt>
                <c:pt idx="1006">
                  <c:v>5/28/2000 21:12</c:v>
                </c:pt>
                <c:pt idx="1007">
                  <c:v>5/28/2000 21:22</c:v>
                </c:pt>
                <c:pt idx="1008">
                  <c:v>5/28/2000 21:37</c:v>
                </c:pt>
                <c:pt idx="1009">
                  <c:v>5/28/2000 22:07</c:v>
                </c:pt>
                <c:pt idx="1010">
                  <c:v>5/28/2000 22:37</c:v>
                </c:pt>
                <c:pt idx="1011">
                  <c:v>5/28/2000 23:07</c:v>
                </c:pt>
                <c:pt idx="1012">
                  <c:v>5/28/2000 23:37</c:v>
                </c:pt>
                <c:pt idx="1013">
                  <c:v>5/29/2000 0:07</c:v>
                </c:pt>
                <c:pt idx="1014">
                  <c:v>5/29/2000 0:37</c:v>
                </c:pt>
                <c:pt idx="1015">
                  <c:v>5/29/2000 1:07</c:v>
                </c:pt>
                <c:pt idx="1016">
                  <c:v>5/29/2000 1:37</c:v>
                </c:pt>
                <c:pt idx="1017">
                  <c:v>5/29/2000 2:07</c:v>
                </c:pt>
                <c:pt idx="1018">
                  <c:v>5/29/2000 2:37</c:v>
                </c:pt>
                <c:pt idx="1019">
                  <c:v>5/29/2000 3:07</c:v>
                </c:pt>
                <c:pt idx="1020">
                  <c:v>5/29/2000 3:37</c:v>
                </c:pt>
                <c:pt idx="1021">
                  <c:v>5/29/2000 4:07</c:v>
                </c:pt>
                <c:pt idx="1022">
                  <c:v>5/29/2000 4:37</c:v>
                </c:pt>
                <c:pt idx="1023">
                  <c:v>5/29/2000 5:07</c:v>
                </c:pt>
                <c:pt idx="1024">
                  <c:v>5/29/2000 5:27</c:v>
                </c:pt>
                <c:pt idx="1025">
                  <c:v>5/29/2000 5:37</c:v>
                </c:pt>
                <c:pt idx="1026">
                  <c:v>5/29/2000 6:07</c:v>
                </c:pt>
                <c:pt idx="1027">
                  <c:v>5/29/2000 6:37</c:v>
                </c:pt>
                <c:pt idx="1028">
                  <c:v>5/29/2000 7:07</c:v>
                </c:pt>
                <c:pt idx="1029">
                  <c:v>5/29/2000 7:22</c:v>
                </c:pt>
                <c:pt idx="1030">
                  <c:v>5/29/2000 7:32</c:v>
                </c:pt>
                <c:pt idx="1031">
                  <c:v>5/29/2000 7:37</c:v>
                </c:pt>
                <c:pt idx="1032">
                  <c:v>5/29/2000 8:07</c:v>
                </c:pt>
                <c:pt idx="1033">
                  <c:v>5/29/2000 8:37</c:v>
                </c:pt>
                <c:pt idx="1034">
                  <c:v>5/29/2000 9:07</c:v>
                </c:pt>
                <c:pt idx="1035">
                  <c:v>5/29/2000 9:32</c:v>
                </c:pt>
                <c:pt idx="1036">
                  <c:v>5/29/2000 9:37</c:v>
                </c:pt>
                <c:pt idx="1037">
                  <c:v>5/29/2000 10:07</c:v>
                </c:pt>
                <c:pt idx="1038">
                  <c:v>5/29/2000 10:12</c:v>
                </c:pt>
                <c:pt idx="1039">
                  <c:v>5/29/2000 10:22</c:v>
                </c:pt>
                <c:pt idx="1040">
                  <c:v>5/29/2000 10:37</c:v>
                </c:pt>
                <c:pt idx="1041">
                  <c:v>5/29/2000 11:07</c:v>
                </c:pt>
                <c:pt idx="1042">
                  <c:v>5/29/2000 11:37</c:v>
                </c:pt>
                <c:pt idx="1043">
                  <c:v>5/29/2000 12:07</c:v>
                </c:pt>
                <c:pt idx="1044">
                  <c:v>5/29/2000 12:37</c:v>
                </c:pt>
                <c:pt idx="1045">
                  <c:v>5/29/2000 13:07</c:v>
                </c:pt>
                <c:pt idx="1046">
                  <c:v>5/29/2000 13:37</c:v>
                </c:pt>
                <c:pt idx="1047">
                  <c:v>5/29/2000 14:07</c:v>
                </c:pt>
                <c:pt idx="1048">
                  <c:v>5/29/2000 14:37</c:v>
                </c:pt>
                <c:pt idx="1049">
                  <c:v>5/29/2000 15:07</c:v>
                </c:pt>
                <c:pt idx="1050">
                  <c:v>5/29/2000 15:37</c:v>
                </c:pt>
                <c:pt idx="1051">
                  <c:v>5/29/2000 15:42</c:v>
                </c:pt>
                <c:pt idx="1052">
                  <c:v>5/29/2000 15:47</c:v>
                </c:pt>
                <c:pt idx="1053">
                  <c:v>5/29/2000 16:07</c:v>
                </c:pt>
                <c:pt idx="1054">
                  <c:v>5/29/2000 16:37</c:v>
                </c:pt>
                <c:pt idx="1055">
                  <c:v>5/29/2000 17:07</c:v>
                </c:pt>
                <c:pt idx="1056">
                  <c:v>5/29/2000 17:27</c:v>
                </c:pt>
                <c:pt idx="1057">
                  <c:v>5/29/2000 17:32</c:v>
                </c:pt>
                <c:pt idx="1058">
                  <c:v>5/29/2000 17:37</c:v>
                </c:pt>
                <c:pt idx="1059">
                  <c:v>5/29/2000 17:52</c:v>
                </c:pt>
                <c:pt idx="1060">
                  <c:v>5/29/2000 18:07</c:v>
                </c:pt>
                <c:pt idx="1061">
                  <c:v>5/29/2000 18:27</c:v>
                </c:pt>
                <c:pt idx="1062">
                  <c:v>5/29/2000 18:37</c:v>
                </c:pt>
                <c:pt idx="1063">
                  <c:v>5/29/2000 18:57</c:v>
                </c:pt>
                <c:pt idx="1064">
                  <c:v>5/29/2000 19:07</c:v>
                </c:pt>
                <c:pt idx="1065">
                  <c:v>5/29/2000 19:37</c:v>
                </c:pt>
                <c:pt idx="1066">
                  <c:v>5/29/2000 20:07</c:v>
                </c:pt>
                <c:pt idx="1067">
                  <c:v>5/29/2000 20:37</c:v>
                </c:pt>
                <c:pt idx="1068">
                  <c:v>5/29/2000 21:07</c:v>
                </c:pt>
                <c:pt idx="1069">
                  <c:v>5/29/2000 21:37</c:v>
                </c:pt>
                <c:pt idx="1070">
                  <c:v>5/29/2000 22:07</c:v>
                </c:pt>
                <c:pt idx="1071">
                  <c:v>5/29/2000 22:37</c:v>
                </c:pt>
                <c:pt idx="1072">
                  <c:v>5/29/2000 22:42</c:v>
                </c:pt>
                <c:pt idx="1073">
                  <c:v>5/29/2000 23:07</c:v>
                </c:pt>
                <c:pt idx="1074">
                  <c:v>5/29/2000 23:37</c:v>
                </c:pt>
                <c:pt idx="1075">
                  <c:v>5/30/2000 0:07</c:v>
                </c:pt>
                <c:pt idx="1076">
                  <c:v>5/30/2000 0:37</c:v>
                </c:pt>
                <c:pt idx="1077">
                  <c:v>5/30/2000 0:47</c:v>
                </c:pt>
                <c:pt idx="1078">
                  <c:v>5/30/2000 1:07</c:v>
                </c:pt>
                <c:pt idx="1079">
                  <c:v>5/30/2000 1:37</c:v>
                </c:pt>
                <c:pt idx="1080">
                  <c:v>5/30/2000 2:07</c:v>
                </c:pt>
                <c:pt idx="1081">
                  <c:v>5/30/2000 2:37</c:v>
                </c:pt>
                <c:pt idx="1082">
                  <c:v>5/30/2000 2:42</c:v>
                </c:pt>
                <c:pt idx="1083">
                  <c:v>5/30/2000 3:07</c:v>
                </c:pt>
                <c:pt idx="1084">
                  <c:v>5/30/2000 3:37</c:v>
                </c:pt>
                <c:pt idx="1085">
                  <c:v>5/30/2000 4:07</c:v>
                </c:pt>
                <c:pt idx="1086">
                  <c:v>5/30/2000 4:37</c:v>
                </c:pt>
                <c:pt idx="1087">
                  <c:v>5/30/2000 5:07</c:v>
                </c:pt>
                <c:pt idx="1088">
                  <c:v>5/30/2000 5:37</c:v>
                </c:pt>
                <c:pt idx="1089">
                  <c:v>5/30/2000 6:07</c:v>
                </c:pt>
                <c:pt idx="1090">
                  <c:v>5/30/2000 6:37</c:v>
                </c:pt>
                <c:pt idx="1091">
                  <c:v>5/30/2000 7:07</c:v>
                </c:pt>
                <c:pt idx="1092">
                  <c:v>5/30/2000 7:37</c:v>
                </c:pt>
                <c:pt idx="1093">
                  <c:v>5/30/2000 8:07</c:v>
                </c:pt>
                <c:pt idx="1094">
                  <c:v>5/30/2000 8:37</c:v>
                </c:pt>
                <c:pt idx="1095">
                  <c:v>5/30/2000 9:07</c:v>
                </c:pt>
                <c:pt idx="1096">
                  <c:v>5/30/2000 9:37</c:v>
                </c:pt>
                <c:pt idx="1097">
                  <c:v>5/30/2000 10:07</c:v>
                </c:pt>
                <c:pt idx="1098">
                  <c:v>5/30/2000 10:37</c:v>
                </c:pt>
                <c:pt idx="1099">
                  <c:v>5/30/2000 11:02</c:v>
                </c:pt>
                <c:pt idx="1100">
                  <c:v>5/30/2000 11:07</c:v>
                </c:pt>
                <c:pt idx="1101">
                  <c:v>5/30/2000 11:12</c:v>
                </c:pt>
                <c:pt idx="1102">
                  <c:v>5/30/2000 11:17</c:v>
                </c:pt>
                <c:pt idx="1103">
                  <c:v>5/30/2000 11:22</c:v>
                </c:pt>
                <c:pt idx="1104">
                  <c:v>5/30/2000 11:37</c:v>
                </c:pt>
                <c:pt idx="1105">
                  <c:v>5/30/2000 12:07</c:v>
                </c:pt>
                <c:pt idx="1106">
                  <c:v>5/30/2000 12:37</c:v>
                </c:pt>
                <c:pt idx="1107">
                  <c:v>5/30/2000 13:07</c:v>
                </c:pt>
                <c:pt idx="1108">
                  <c:v>5/30/2000 13:17</c:v>
                </c:pt>
                <c:pt idx="1109">
                  <c:v>5/30/2000 13:37</c:v>
                </c:pt>
                <c:pt idx="1110">
                  <c:v>5/30/2000 14:07</c:v>
                </c:pt>
                <c:pt idx="1111">
                  <c:v>5/30/2000 14:37</c:v>
                </c:pt>
                <c:pt idx="1112">
                  <c:v>5/30/2000 15:07</c:v>
                </c:pt>
                <c:pt idx="1113">
                  <c:v>5/30/2000 15:37</c:v>
                </c:pt>
                <c:pt idx="1114">
                  <c:v>5/30/2000 15:57</c:v>
                </c:pt>
                <c:pt idx="1115">
                  <c:v>5/30/2000 16:07</c:v>
                </c:pt>
                <c:pt idx="1116">
                  <c:v>5/30/2000 16:37</c:v>
                </c:pt>
                <c:pt idx="1117">
                  <c:v>5/30/2000 16:57</c:v>
                </c:pt>
                <c:pt idx="1118">
                  <c:v>5/30/2000 17:07</c:v>
                </c:pt>
                <c:pt idx="1119">
                  <c:v>5/30/2000 17:37</c:v>
                </c:pt>
                <c:pt idx="1120">
                  <c:v>5/30/2000 18:07</c:v>
                </c:pt>
                <c:pt idx="1121">
                  <c:v>5/30/2000 18:37</c:v>
                </c:pt>
                <c:pt idx="1122">
                  <c:v>5/30/2000 19:07</c:v>
                </c:pt>
                <c:pt idx="1123">
                  <c:v>5/30/2000 19:37</c:v>
                </c:pt>
                <c:pt idx="1124">
                  <c:v>5/30/2000 20:07</c:v>
                </c:pt>
                <c:pt idx="1125">
                  <c:v>5/30/2000 20:37</c:v>
                </c:pt>
                <c:pt idx="1126">
                  <c:v>5/30/2000 21:07</c:v>
                </c:pt>
                <c:pt idx="1127">
                  <c:v>5/30/2000 21:27</c:v>
                </c:pt>
                <c:pt idx="1128">
                  <c:v>5/30/2000 21:37</c:v>
                </c:pt>
                <c:pt idx="1129">
                  <c:v>5/30/2000 22:07</c:v>
                </c:pt>
                <c:pt idx="1130">
                  <c:v>5/30/2000 22:37</c:v>
                </c:pt>
                <c:pt idx="1131">
                  <c:v>5/30/2000 23:07</c:v>
                </c:pt>
                <c:pt idx="1132">
                  <c:v>5/30/2000 23:12</c:v>
                </c:pt>
                <c:pt idx="1133">
                  <c:v>5/30/2000 23:37</c:v>
                </c:pt>
                <c:pt idx="1134">
                  <c:v>5/31/2000 0:07</c:v>
                </c:pt>
                <c:pt idx="1135">
                  <c:v>5/31/2000 0:37</c:v>
                </c:pt>
                <c:pt idx="1136">
                  <c:v>5/31/2000 1:02</c:v>
                </c:pt>
                <c:pt idx="1137">
                  <c:v>5/31/2000 1:07</c:v>
                </c:pt>
                <c:pt idx="1138">
                  <c:v>5/31/2000 1:37</c:v>
                </c:pt>
                <c:pt idx="1139">
                  <c:v>5/31/2000 2:07</c:v>
                </c:pt>
                <c:pt idx="1140">
                  <c:v>5/31/2000 2:37</c:v>
                </c:pt>
                <c:pt idx="1141">
                  <c:v>5/31/2000 3:07</c:v>
                </c:pt>
                <c:pt idx="1142">
                  <c:v>5/31/2000 3:37</c:v>
                </c:pt>
                <c:pt idx="1143">
                  <c:v>5/31/2000 4:07</c:v>
                </c:pt>
                <c:pt idx="1144">
                  <c:v>5/31/2000 4:37</c:v>
                </c:pt>
                <c:pt idx="1145">
                  <c:v>5/31/2000 5:07</c:v>
                </c:pt>
                <c:pt idx="1146">
                  <c:v>5/31/2000 5:37</c:v>
                </c:pt>
                <c:pt idx="1147">
                  <c:v>5/31/2000 6:07</c:v>
                </c:pt>
                <c:pt idx="1148">
                  <c:v>5/31/2000 6:37</c:v>
                </c:pt>
                <c:pt idx="1149">
                  <c:v>5/31/2000 7:07</c:v>
                </c:pt>
                <c:pt idx="1150">
                  <c:v>5/31/2000 7:37</c:v>
                </c:pt>
                <c:pt idx="1151">
                  <c:v>5/31/2000 8:07</c:v>
                </c:pt>
                <c:pt idx="1152">
                  <c:v>5/31/2000 8:37</c:v>
                </c:pt>
                <c:pt idx="1153">
                  <c:v>5/31/2000 9:07</c:v>
                </c:pt>
                <c:pt idx="1154">
                  <c:v>5/31/2000 9:37</c:v>
                </c:pt>
                <c:pt idx="1155">
                  <c:v>5/31/2000 9:42</c:v>
                </c:pt>
                <c:pt idx="1156">
                  <c:v>5/31/2000 10:07</c:v>
                </c:pt>
                <c:pt idx="1157">
                  <c:v>5/31/2000 10:37</c:v>
                </c:pt>
                <c:pt idx="1158">
                  <c:v>5/31/2000 11:07</c:v>
                </c:pt>
                <c:pt idx="1159">
                  <c:v>5/31/2000 11:12</c:v>
                </c:pt>
                <c:pt idx="1160">
                  <c:v>5/31/2000 11:37</c:v>
                </c:pt>
                <c:pt idx="1161">
                  <c:v>5/31/2000 12:07</c:v>
                </c:pt>
                <c:pt idx="1162">
                  <c:v>5/31/2000 12:37</c:v>
                </c:pt>
                <c:pt idx="1163">
                  <c:v>5/31/2000 13:07</c:v>
                </c:pt>
                <c:pt idx="1164">
                  <c:v>5/31/2000 13:37</c:v>
                </c:pt>
                <c:pt idx="1165">
                  <c:v>5/31/2000 13:47</c:v>
                </c:pt>
                <c:pt idx="1166">
                  <c:v>5/31/2000 14:07</c:v>
                </c:pt>
                <c:pt idx="1167">
                  <c:v>5/31/2000 14:37</c:v>
                </c:pt>
                <c:pt idx="1168">
                  <c:v>5/31/2000 15:07</c:v>
                </c:pt>
                <c:pt idx="1169">
                  <c:v>5/31/2000 15:17</c:v>
                </c:pt>
                <c:pt idx="1170">
                  <c:v>5/31/2000 15:37</c:v>
                </c:pt>
                <c:pt idx="1171">
                  <c:v>5/31/2000 16:07</c:v>
                </c:pt>
                <c:pt idx="1172">
                  <c:v>5/31/2000 16:37</c:v>
                </c:pt>
                <c:pt idx="1173">
                  <c:v>5/31/2000 17:07</c:v>
                </c:pt>
                <c:pt idx="1174">
                  <c:v>5/31/2000 17:17</c:v>
                </c:pt>
                <c:pt idx="1175">
                  <c:v>5/31/2000 17:37</c:v>
                </c:pt>
                <c:pt idx="1176">
                  <c:v>5/31/2000 18:07</c:v>
                </c:pt>
                <c:pt idx="1177">
                  <c:v>5/31/2000 18:37</c:v>
                </c:pt>
                <c:pt idx="1178">
                  <c:v>5/31/2000 19:07</c:v>
                </c:pt>
                <c:pt idx="1179">
                  <c:v>5/31/2000 19:37</c:v>
                </c:pt>
                <c:pt idx="1180">
                  <c:v>5/31/2000 20:07</c:v>
                </c:pt>
                <c:pt idx="1181">
                  <c:v>5/31/2000 20:37</c:v>
                </c:pt>
                <c:pt idx="1182">
                  <c:v>5/31/2000 21:07</c:v>
                </c:pt>
                <c:pt idx="1183">
                  <c:v>5/31/2000 21:37</c:v>
                </c:pt>
                <c:pt idx="1184">
                  <c:v>5/31/2000 22:02</c:v>
                </c:pt>
                <c:pt idx="1185">
                  <c:v>5/31/2000 22:07</c:v>
                </c:pt>
                <c:pt idx="1186">
                  <c:v>5/31/2000 22:37</c:v>
                </c:pt>
                <c:pt idx="1187">
                  <c:v>5/31/2000 23:07</c:v>
                </c:pt>
                <c:pt idx="1188">
                  <c:v>5/31/2000 23:37</c:v>
                </c:pt>
                <c:pt idx="1189">
                  <c:v>6/1/2000 0:07</c:v>
                </c:pt>
                <c:pt idx="1190">
                  <c:v>6/1/2000 0:37</c:v>
                </c:pt>
                <c:pt idx="1191">
                  <c:v>6/1/2000 0:57</c:v>
                </c:pt>
                <c:pt idx="1192">
                  <c:v>6/1/2000 1:07</c:v>
                </c:pt>
                <c:pt idx="1193">
                  <c:v>6/1/2000 1:37</c:v>
                </c:pt>
                <c:pt idx="1194">
                  <c:v>6/1/2000 2:07</c:v>
                </c:pt>
                <c:pt idx="1195">
                  <c:v>6/1/2000 2:37</c:v>
                </c:pt>
                <c:pt idx="1196">
                  <c:v>6/1/2000 2:47</c:v>
                </c:pt>
                <c:pt idx="1197">
                  <c:v>6/1/2000 3:07</c:v>
                </c:pt>
                <c:pt idx="1198">
                  <c:v>6/1/2000 3:37</c:v>
                </c:pt>
                <c:pt idx="1199">
                  <c:v>6/1/2000 3:47</c:v>
                </c:pt>
                <c:pt idx="1200">
                  <c:v>6/1/2000 4:07</c:v>
                </c:pt>
                <c:pt idx="1201">
                  <c:v>6/1/2000 4:37</c:v>
                </c:pt>
                <c:pt idx="1202">
                  <c:v>6/1/2000 5:07</c:v>
                </c:pt>
                <c:pt idx="1203">
                  <c:v>6/1/2000 5:37</c:v>
                </c:pt>
                <c:pt idx="1204">
                  <c:v>6/1/2000 6:07</c:v>
                </c:pt>
                <c:pt idx="1205">
                  <c:v>6/1/2000 6:37</c:v>
                </c:pt>
                <c:pt idx="1206">
                  <c:v>6/1/2000 6:52</c:v>
                </c:pt>
                <c:pt idx="1207">
                  <c:v>6/1/2000 7:07</c:v>
                </c:pt>
                <c:pt idx="1208">
                  <c:v>6/1/2000 7:27</c:v>
                </c:pt>
                <c:pt idx="1209">
                  <c:v>6/1/2000 7:37</c:v>
                </c:pt>
                <c:pt idx="1210">
                  <c:v>6/1/2000 8:07</c:v>
                </c:pt>
                <c:pt idx="1211">
                  <c:v>6/1/2000 8:37</c:v>
                </c:pt>
                <c:pt idx="1212">
                  <c:v>6/1/2000 9:07</c:v>
                </c:pt>
                <c:pt idx="1213">
                  <c:v>6/1/2000 9:37</c:v>
                </c:pt>
                <c:pt idx="1214">
                  <c:v>6/1/2000 10:07</c:v>
                </c:pt>
                <c:pt idx="1215">
                  <c:v>6/1/2000 10:37</c:v>
                </c:pt>
                <c:pt idx="1216">
                  <c:v>6/1/2000 11:07</c:v>
                </c:pt>
                <c:pt idx="1217">
                  <c:v>6/1/2000 11:37</c:v>
                </c:pt>
                <c:pt idx="1218">
                  <c:v>6/1/2000 12:07</c:v>
                </c:pt>
                <c:pt idx="1219">
                  <c:v>6/1/2000 12:37</c:v>
                </c:pt>
                <c:pt idx="1220">
                  <c:v>6/1/2000 13:07</c:v>
                </c:pt>
                <c:pt idx="1221">
                  <c:v>6/1/2000 13:37</c:v>
                </c:pt>
                <c:pt idx="1222">
                  <c:v>6/1/2000 14:07</c:v>
                </c:pt>
                <c:pt idx="1223">
                  <c:v>6/1/2000 14:22</c:v>
                </c:pt>
                <c:pt idx="1224">
                  <c:v>6/1/2000 14:37</c:v>
                </c:pt>
                <c:pt idx="1225">
                  <c:v>6/1/2000 15:07</c:v>
                </c:pt>
                <c:pt idx="1226">
                  <c:v>6/1/2000 15:37</c:v>
                </c:pt>
                <c:pt idx="1227">
                  <c:v>6/1/2000 16:02</c:v>
                </c:pt>
                <c:pt idx="1228">
                  <c:v>6/1/2000 16:07</c:v>
                </c:pt>
                <c:pt idx="1229">
                  <c:v>6/1/2000 16:37</c:v>
                </c:pt>
                <c:pt idx="1230">
                  <c:v>6/1/2000 17:07</c:v>
                </c:pt>
                <c:pt idx="1231">
                  <c:v>6/1/2000 17:37</c:v>
                </c:pt>
                <c:pt idx="1232">
                  <c:v>6/1/2000 18:07</c:v>
                </c:pt>
                <c:pt idx="1233">
                  <c:v>6/1/2000 18:37</c:v>
                </c:pt>
                <c:pt idx="1234">
                  <c:v>6/1/2000 19:07</c:v>
                </c:pt>
                <c:pt idx="1235">
                  <c:v>6/1/2000 19:37</c:v>
                </c:pt>
                <c:pt idx="1236">
                  <c:v>6/1/2000 20:07</c:v>
                </c:pt>
                <c:pt idx="1237">
                  <c:v>6/1/2000 20:37</c:v>
                </c:pt>
                <c:pt idx="1238">
                  <c:v>6/1/2000 20:47</c:v>
                </c:pt>
                <c:pt idx="1239">
                  <c:v>6/1/2000 20:52</c:v>
                </c:pt>
                <c:pt idx="1240">
                  <c:v>6/1/2000 21:07</c:v>
                </c:pt>
                <c:pt idx="1241">
                  <c:v>6/1/2000 21:37</c:v>
                </c:pt>
                <c:pt idx="1242">
                  <c:v>6/1/2000 22:07</c:v>
                </c:pt>
                <c:pt idx="1243">
                  <c:v>6/1/2000 22:37</c:v>
                </c:pt>
                <c:pt idx="1244">
                  <c:v>6/1/2000 23:07</c:v>
                </c:pt>
                <c:pt idx="1245">
                  <c:v>6/1/2000 23:37</c:v>
                </c:pt>
                <c:pt idx="1246">
                  <c:v>6/2/2000 0:07</c:v>
                </c:pt>
                <c:pt idx="1247">
                  <c:v>6/2/2000 0:37</c:v>
                </c:pt>
                <c:pt idx="1248">
                  <c:v>6/2/2000 1:07</c:v>
                </c:pt>
                <c:pt idx="1249">
                  <c:v>6/2/2000 1:37</c:v>
                </c:pt>
                <c:pt idx="1250">
                  <c:v>6/2/2000 2:07</c:v>
                </c:pt>
                <c:pt idx="1251">
                  <c:v>6/2/2000 2:37</c:v>
                </c:pt>
                <c:pt idx="1252">
                  <c:v>6/2/2000 3:07</c:v>
                </c:pt>
                <c:pt idx="1253">
                  <c:v>6/2/2000 3:37</c:v>
                </c:pt>
                <c:pt idx="1254">
                  <c:v>6/2/2000 4:07</c:v>
                </c:pt>
                <c:pt idx="1255">
                  <c:v>6/2/2000 4:37</c:v>
                </c:pt>
                <c:pt idx="1256">
                  <c:v>6/2/2000 5:07</c:v>
                </c:pt>
                <c:pt idx="1257">
                  <c:v>6/2/2000 5:37</c:v>
                </c:pt>
                <c:pt idx="1258">
                  <c:v>6/2/2000 6:07</c:v>
                </c:pt>
                <c:pt idx="1259">
                  <c:v>6/2/2000 6:37</c:v>
                </c:pt>
                <c:pt idx="1260">
                  <c:v>6/2/2000 7:07</c:v>
                </c:pt>
                <c:pt idx="1261">
                  <c:v>6/2/2000 7:37</c:v>
                </c:pt>
                <c:pt idx="1262">
                  <c:v>6/2/2000 8:07</c:v>
                </c:pt>
                <c:pt idx="1263">
                  <c:v>6/2/2000 8:37</c:v>
                </c:pt>
                <c:pt idx="1264">
                  <c:v>6/2/2000 9:07</c:v>
                </c:pt>
                <c:pt idx="1265">
                  <c:v>6/2/2000 9:37</c:v>
                </c:pt>
                <c:pt idx="1266">
                  <c:v>6/2/2000 10:07</c:v>
                </c:pt>
                <c:pt idx="1267">
                  <c:v>6/2/2000 10:27</c:v>
                </c:pt>
                <c:pt idx="1268">
                  <c:v>6/2/2000 10:37</c:v>
                </c:pt>
                <c:pt idx="1269">
                  <c:v>6/2/2000 11:07</c:v>
                </c:pt>
                <c:pt idx="1270">
                  <c:v>6/2/2000 11:37</c:v>
                </c:pt>
                <c:pt idx="1271">
                  <c:v>6/2/2000 12:07</c:v>
                </c:pt>
                <c:pt idx="1272">
                  <c:v>6/2/2000 12:37</c:v>
                </c:pt>
                <c:pt idx="1273">
                  <c:v>6/2/2000 13:07</c:v>
                </c:pt>
                <c:pt idx="1274">
                  <c:v>6/2/2000 13:37</c:v>
                </c:pt>
                <c:pt idx="1275">
                  <c:v>6/2/2000 14:02</c:v>
                </c:pt>
                <c:pt idx="1276">
                  <c:v>6/2/2000 14:07</c:v>
                </c:pt>
                <c:pt idx="1277">
                  <c:v>6/2/2000 14:37</c:v>
                </c:pt>
                <c:pt idx="1278">
                  <c:v>6/2/2000 15:07</c:v>
                </c:pt>
                <c:pt idx="1279">
                  <c:v>6/2/2000 15:37</c:v>
                </c:pt>
                <c:pt idx="1280">
                  <c:v>6/2/2000 16:07</c:v>
                </c:pt>
                <c:pt idx="1281">
                  <c:v>6/2/2000 16:37</c:v>
                </c:pt>
                <c:pt idx="1282">
                  <c:v>6/2/2000 17:07</c:v>
                </c:pt>
                <c:pt idx="1283">
                  <c:v>6/2/2000 17:37</c:v>
                </c:pt>
                <c:pt idx="1284">
                  <c:v>6/2/2000 18:07</c:v>
                </c:pt>
                <c:pt idx="1285">
                  <c:v>6/2/2000 18:37</c:v>
                </c:pt>
                <c:pt idx="1286">
                  <c:v>6/2/2000 19:07</c:v>
                </c:pt>
                <c:pt idx="1287">
                  <c:v>6/2/2000 19:37</c:v>
                </c:pt>
                <c:pt idx="1288">
                  <c:v>6/2/2000 20:07</c:v>
                </c:pt>
                <c:pt idx="1289">
                  <c:v>6/2/2000 20:37</c:v>
                </c:pt>
                <c:pt idx="1290">
                  <c:v>6/2/2000 21:07</c:v>
                </c:pt>
                <c:pt idx="1291">
                  <c:v>6/2/2000 21:37</c:v>
                </c:pt>
                <c:pt idx="1292">
                  <c:v>6/2/2000 22:07</c:v>
                </c:pt>
                <c:pt idx="1293">
                  <c:v>6/2/2000 22:37</c:v>
                </c:pt>
                <c:pt idx="1294">
                  <c:v>6/2/2000 23:02</c:v>
                </c:pt>
                <c:pt idx="1295">
                  <c:v>6/2/2000 23:07</c:v>
                </c:pt>
                <c:pt idx="1296">
                  <c:v>6/2/2000 23:37</c:v>
                </c:pt>
                <c:pt idx="1297">
                  <c:v>6/3/2000 0:07</c:v>
                </c:pt>
                <c:pt idx="1298">
                  <c:v>6/3/2000 0:37</c:v>
                </c:pt>
                <c:pt idx="1299">
                  <c:v>6/3/2000 1:07</c:v>
                </c:pt>
                <c:pt idx="1300">
                  <c:v>6/3/2000 1:37</c:v>
                </c:pt>
                <c:pt idx="1301">
                  <c:v>6/3/2000 2:07</c:v>
                </c:pt>
                <c:pt idx="1302">
                  <c:v>6/3/2000 2:37</c:v>
                </c:pt>
                <c:pt idx="1303">
                  <c:v>6/3/2000 3:07</c:v>
                </c:pt>
                <c:pt idx="1304">
                  <c:v>6/3/2000 3:37</c:v>
                </c:pt>
                <c:pt idx="1305">
                  <c:v>6/3/2000 4:07</c:v>
                </c:pt>
                <c:pt idx="1306">
                  <c:v>6/3/2000 4:37</c:v>
                </c:pt>
                <c:pt idx="1307">
                  <c:v>6/3/2000 5:07</c:v>
                </c:pt>
                <c:pt idx="1308">
                  <c:v>6/3/2000 5:37</c:v>
                </c:pt>
                <c:pt idx="1309">
                  <c:v>6/3/2000 6:07</c:v>
                </c:pt>
                <c:pt idx="1310">
                  <c:v>6/3/2000 6:37</c:v>
                </c:pt>
                <c:pt idx="1311">
                  <c:v>6/3/2000 7:07</c:v>
                </c:pt>
                <c:pt idx="1312">
                  <c:v>6/3/2000 7:37</c:v>
                </c:pt>
                <c:pt idx="1313">
                  <c:v>6/3/2000 8:07</c:v>
                </c:pt>
                <c:pt idx="1314">
                  <c:v>6/3/2000 8:37</c:v>
                </c:pt>
                <c:pt idx="1315">
                  <c:v>6/3/2000 9:07</c:v>
                </c:pt>
                <c:pt idx="1316">
                  <c:v>6/3/2000 9:37</c:v>
                </c:pt>
                <c:pt idx="1317">
                  <c:v>6/3/2000 10:07</c:v>
                </c:pt>
                <c:pt idx="1318">
                  <c:v>6/3/2000 10:37</c:v>
                </c:pt>
                <c:pt idx="1319">
                  <c:v>6/3/2000 11:07</c:v>
                </c:pt>
                <c:pt idx="1320">
                  <c:v>6/3/2000 11:37</c:v>
                </c:pt>
                <c:pt idx="1321">
                  <c:v>6/3/2000 12:07</c:v>
                </c:pt>
                <c:pt idx="1322">
                  <c:v>6/3/2000 12:37</c:v>
                </c:pt>
                <c:pt idx="1323">
                  <c:v>6/3/2000 13:07</c:v>
                </c:pt>
                <c:pt idx="1324">
                  <c:v>6/3/2000 13:37</c:v>
                </c:pt>
                <c:pt idx="1325">
                  <c:v>6/3/2000 14:07</c:v>
                </c:pt>
                <c:pt idx="1326">
                  <c:v>6/3/2000 14:37</c:v>
                </c:pt>
                <c:pt idx="1327">
                  <c:v>6/3/2000 14:57</c:v>
                </c:pt>
                <c:pt idx="1328">
                  <c:v>6/3/2000 15:07</c:v>
                </c:pt>
                <c:pt idx="1329">
                  <c:v>6/3/2000 15:37</c:v>
                </c:pt>
                <c:pt idx="1330">
                  <c:v>6/3/2000 16:07</c:v>
                </c:pt>
                <c:pt idx="1331">
                  <c:v>6/3/2000 16:37</c:v>
                </c:pt>
                <c:pt idx="1332">
                  <c:v>6/3/2000 17:07</c:v>
                </c:pt>
                <c:pt idx="1333">
                  <c:v>6/3/2000 17:37</c:v>
                </c:pt>
                <c:pt idx="1334">
                  <c:v>6/3/2000 18:07</c:v>
                </c:pt>
                <c:pt idx="1335">
                  <c:v>6/3/2000 18:22</c:v>
                </c:pt>
                <c:pt idx="1336">
                  <c:v>6/3/2000 18:37</c:v>
                </c:pt>
                <c:pt idx="1337">
                  <c:v>6/3/2000 19:07</c:v>
                </c:pt>
                <c:pt idx="1338">
                  <c:v>6/3/2000 19:37</c:v>
                </c:pt>
                <c:pt idx="1339">
                  <c:v>6/3/2000 20:07</c:v>
                </c:pt>
                <c:pt idx="1340">
                  <c:v>6/3/2000 20:37</c:v>
                </c:pt>
                <c:pt idx="1341">
                  <c:v>6/3/2000 21:07</c:v>
                </c:pt>
                <c:pt idx="1342">
                  <c:v>6/3/2000 21:37</c:v>
                </c:pt>
                <c:pt idx="1343">
                  <c:v>6/3/2000 22:07</c:v>
                </c:pt>
                <c:pt idx="1344">
                  <c:v>6/3/2000 22:37</c:v>
                </c:pt>
                <c:pt idx="1345">
                  <c:v>6/3/2000 23:07</c:v>
                </c:pt>
                <c:pt idx="1346">
                  <c:v>6/3/2000 23:37</c:v>
                </c:pt>
                <c:pt idx="1347">
                  <c:v>6/4/2000 0:07</c:v>
                </c:pt>
                <c:pt idx="1348">
                  <c:v>6/4/2000 0:37</c:v>
                </c:pt>
                <c:pt idx="1349">
                  <c:v>6/4/2000 1:07</c:v>
                </c:pt>
                <c:pt idx="1350">
                  <c:v>6/4/2000 1:37</c:v>
                </c:pt>
                <c:pt idx="1351">
                  <c:v>6/4/2000 2:07</c:v>
                </c:pt>
                <c:pt idx="1352">
                  <c:v>6/4/2000 2:37</c:v>
                </c:pt>
                <c:pt idx="1353">
                  <c:v>6/4/2000 3:07</c:v>
                </c:pt>
                <c:pt idx="1354">
                  <c:v>6/4/2000 3:37</c:v>
                </c:pt>
                <c:pt idx="1355">
                  <c:v>6/4/2000 4:07</c:v>
                </c:pt>
                <c:pt idx="1356">
                  <c:v>6/4/2000 4:37</c:v>
                </c:pt>
                <c:pt idx="1357">
                  <c:v>6/4/2000 5:07</c:v>
                </c:pt>
                <c:pt idx="1358">
                  <c:v>6/4/2000 5:37</c:v>
                </c:pt>
                <c:pt idx="1359">
                  <c:v>6/4/2000 6:07</c:v>
                </c:pt>
                <c:pt idx="1360">
                  <c:v>6/4/2000 6:32</c:v>
                </c:pt>
                <c:pt idx="1361">
                  <c:v>6/4/2000 6:37</c:v>
                </c:pt>
                <c:pt idx="1362">
                  <c:v>6/4/2000 7:07</c:v>
                </c:pt>
                <c:pt idx="1363">
                  <c:v>6/4/2000 7:37</c:v>
                </c:pt>
                <c:pt idx="1364">
                  <c:v>6/4/2000 7:47</c:v>
                </c:pt>
                <c:pt idx="1365">
                  <c:v>6/4/2000 7:52</c:v>
                </c:pt>
                <c:pt idx="1366">
                  <c:v>6/4/2000 8:07</c:v>
                </c:pt>
                <c:pt idx="1367">
                  <c:v>6/4/2000 8:37</c:v>
                </c:pt>
                <c:pt idx="1368">
                  <c:v>6/4/2000 9:07</c:v>
                </c:pt>
                <c:pt idx="1369">
                  <c:v>6/4/2000 9:37</c:v>
                </c:pt>
                <c:pt idx="1370">
                  <c:v>6/4/2000 10:07</c:v>
                </c:pt>
                <c:pt idx="1371">
                  <c:v>6/4/2000 10:32</c:v>
                </c:pt>
                <c:pt idx="1372">
                  <c:v>6/4/2000 10:37</c:v>
                </c:pt>
                <c:pt idx="1373">
                  <c:v>6/4/2000 11:07</c:v>
                </c:pt>
                <c:pt idx="1374">
                  <c:v>6/4/2000 11:37</c:v>
                </c:pt>
                <c:pt idx="1375">
                  <c:v>6/4/2000 12:07</c:v>
                </c:pt>
                <c:pt idx="1376">
                  <c:v>6/4/2000 12:22</c:v>
                </c:pt>
                <c:pt idx="1377">
                  <c:v>6/4/2000 12:37</c:v>
                </c:pt>
                <c:pt idx="1378">
                  <c:v>6/4/2000 13:07</c:v>
                </c:pt>
                <c:pt idx="1379">
                  <c:v>6/4/2000 13:37</c:v>
                </c:pt>
                <c:pt idx="1380">
                  <c:v>6/4/2000 14:02</c:v>
                </c:pt>
                <c:pt idx="1381">
                  <c:v>6/4/2000 14:07</c:v>
                </c:pt>
                <c:pt idx="1382">
                  <c:v>6/4/2000 14:37</c:v>
                </c:pt>
                <c:pt idx="1383">
                  <c:v>6/4/2000 15:02</c:v>
                </c:pt>
                <c:pt idx="1384">
                  <c:v>6/4/2000 15:07</c:v>
                </c:pt>
                <c:pt idx="1385">
                  <c:v>6/4/2000 15:37</c:v>
                </c:pt>
                <c:pt idx="1386">
                  <c:v>6/4/2000 15:52</c:v>
                </c:pt>
                <c:pt idx="1387">
                  <c:v>6/4/2000 16:07</c:v>
                </c:pt>
                <c:pt idx="1388">
                  <c:v>6/4/2000 16:37</c:v>
                </c:pt>
                <c:pt idx="1389">
                  <c:v>6/4/2000 17:07</c:v>
                </c:pt>
                <c:pt idx="1390">
                  <c:v>6/4/2000 17:37</c:v>
                </c:pt>
                <c:pt idx="1391">
                  <c:v>6/4/2000 18:07</c:v>
                </c:pt>
                <c:pt idx="1392">
                  <c:v>6/4/2000 18:37</c:v>
                </c:pt>
                <c:pt idx="1393">
                  <c:v>6/4/2000 19:07</c:v>
                </c:pt>
                <c:pt idx="1394">
                  <c:v>6/4/2000 19:37</c:v>
                </c:pt>
                <c:pt idx="1395">
                  <c:v>6/4/2000 20:07</c:v>
                </c:pt>
                <c:pt idx="1396">
                  <c:v>6/4/2000 20:37</c:v>
                </c:pt>
                <c:pt idx="1397">
                  <c:v>6/4/2000 21:07</c:v>
                </c:pt>
                <c:pt idx="1398">
                  <c:v>6/4/2000 21:37</c:v>
                </c:pt>
                <c:pt idx="1399">
                  <c:v>6/4/2000 21:42</c:v>
                </c:pt>
                <c:pt idx="1400">
                  <c:v>6/4/2000 22:07</c:v>
                </c:pt>
                <c:pt idx="1401">
                  <c:v>6/4/2000 22:37</c:v>
                </c:pt>
                <c:pt idx="1402">
                  <c:v>6/4/2000 23:07</c:v>
                </c:pt>
                <c:pt idx="1403">
                  <c:v>6/4/2000 23:37</c:v>
                </c:pt>
                <c:pt idx="1404">
                  <c:v>6/5/2000 0:07</c:v>
                </c:pt>
                <c:pt idx="1405">
                  <c:v>6/5/2000 0:37</c:v>
                </c:pt>
                <c:pt idx="1406">
                  <c:v>6/5/2000 1:07</c:v>
                </c:pt>
                <c:pt idx="1407">
                  <c:v>6/5/2000 1:17</c:v>
                </c:pt>
                <c:pt idx="1408">
                  <c:v>6/5/2000 1:22</c:v>
                </c:pt>
                <c:pt idx="1409">
                  <c:v>6/5/2000 1:37</c:v>
                </c:pt>
                <c:pt idx="1410">
                  <c:v>6/5/2000 2:02</c:v>
                </c:pt>
                <c:pt idx="1411">
                  <c:v>6/5/2000 2:07</c:v>
                </c:pt>
                <c:pt idx="1412">
                  <c:v>6/5/2000 2:17</c:v>
                </c:pt>
                <c:pt idx="1413">
                  <c:v>6/5/2000 2:27</c:v>
                </c:pt>
                <c:pt idx="1414">
                  <c:v>6/5/2000 2:32</c:v>
                </c:pt>
                <c:pt idx="1415">
                  <c:v>6/5/2000 2:37</c:v>
                </c:pt>
                <c:pt idx="1416">
                  <c:v>6/5/2000 3:07</c:v>
                </c:pt>
                <c:pt idx="1417">
                  <c:v>6/5/2000 3:37</c:v>
                </c:pt>
                <c:pt idx="1418">
                  <c:v>6/5/2000 3:47</c:v>
                </c:pt>
                <c:pt idx="1419">
                  <c:v>6/5/2000 4:07</c:v>
                </c:pt>
                <c:pt idx="1420">
                  <c:v>6/5/2000 4:37</c:v>
                </c:pt>
                <c:pt idx="1421">
                  <c:v>6/5/2000 4:42</c:v>
                </c:pt>
                <c:pt idx="1422">
                  <c:v>6/5/2000 5:02</c:v>
                </c:pt>
                <c:pt idx="1423">
                  <c:v>6/5/2000 5:07</c:v>
                </c:pt>
                <c:pt idx="1424">
                  <c:v>6/5/2000 5:37</c:v>
                </c:pt>
                <c:pt idx="1425">
                  <c:v>6/5/2000 6:02</c:v>
                </c:pt>
                <c:pt idx="1426">
                  <c:v>6/5/2000 6:07</c:v>
                </c:pt>
                <c:pt idx="1427">
                  <c:v>6/5/2000 6:37</c:v>
                </c:pt>
                <c:pt idx="1428">
                  <c:v>6/5/2000 7:07</c:v>
                </c:pt>
                <c:pt idx="1429">
                  <c:v>6/5/2000 7:37</c:v>
                </c:pt>
                <c:pt idx="1430">
                  <c:v>6/5/2000 8:07</c:v>
                </c:pt>
                <c:pt idx="1431">
                  <c:v>6/5/2000 8:37</c:v>
                </c:pt>
                <c:pt idx="1432">
                  <c:v>6/5/2000 9:07</c:v>
                </c:pt>
                <c:pt idx="1433">
                  <c:v>6/5/2000 9:32</c:v>
                </c:pt>
                <c:pt idx="1434">
                  <c:v>6/5/2000 9:37</c:v>
                </c:pt>
                <c:pt idx="1435">
                  <c:v>6/5/2000 9:57</c:v>
                </c:pt>
                <c:pt idx="1436">
                  <c:v>6/5/2000 10:07</c:v>
                </c:pt>
                <c:pt idx="1437">
                  <c:v>6/5/2000 10:12</c:v>
                </c:pt>
                <c:pt idx="1438">
                  <c:v>6/5/2000 10:27</c:v>
                </c:pt>
                <c:pt idx="1439">
                  <c:v>6/5/2000 10:37</c:v>
                </c:pt>
                <c:pt idx="1440">
                  <c:v>6/5/2000 11:07</c:v>
                </c:pt>
                <c:pt idx="1441">
                  <c:v>6/5/2000 11:37</c:v>
                </c:pt>
                <c:pt idx="1442">
                  <c:v>6/5/2000 12:07</c:v>
                </c:pt>
                <c:pt idx="1443">
                  <c:v>6/5/2000 12:12</c:v>
                </c:pt>
                <c:pt idx="1444">
                  <c:v>6/5/2000 12:17</c:v>
                </c:pt>
                <c:pt idx="1445">
                  <c:v>6/5/2000 12:37</c:v>
                </c:pt>
                <c:pt idx="1446">
                  <c:v>6/5/2000 13:07</c:v>
                </c:pt>
                <c:pt idx="1447">
                  <c:v>6/5/2000 13:37</c:v>
                </c:pt>
                <c:pt idx="1448">
                  <c:v>6/5/2000 14:02</c:v>
                </c:pt>
                <c:pt idx="1449">
                  <c:v>6/5/2000 14:07</c:v>
                </c:pt>
                <c:pt idx="1450">
                  <c:v>6/5/2000 14:17</c:v>
                </c:pt>
                <c:pt idx="1451">
                  <c:v>6/5/2000 14:32</c:v>
                </c:pt>
                <c:pt idx="1452">
                  <c:v>6/5/2000 14:37</c:v>
                </c:pt>
                <c:pt idx="1453">
                  <c:v>6/5/2000 15:07</c:v>
                </c:pt>
                <c:pt idx="1454">
                  <c:v>6/5/2000 15:37</c:v>
                </c:pt>
                <c:pt idx="1455">
                  <c:v>6/5/2000 16:07</c:v>
                </c:pt>
                <c:pt idx="1456">
                  <c:v>6/5/2000 16:37</c:v>
                </c:pt>
                <c:pt idx="1457">
                  <c:v>6/5/2000 17:07</c:v>
                </c:pt>
                <c:pt idx="1458">
                  <c:v>6/5/2000 17:37</c:v>
                </c:pt>
                <c:pt idx="1459">
                  <c:v>6/5/2000 18:07</c:v>
                </c:pt>
                <c:pt idx="1460">
                  <c:v>6/5/2000 18:37</c:v>
                </c:pt>
                <c:pt idx="1461">
                  <c:v>6/5/2000 19:07</c:v>
                </c:pt>
                <c:pt idx="1462">
                  <c:v>6/5/2000 19:37</c:v>
                </c:pt>
                <c:pt idx="1463">
                  <c:v>6/5/2000 20:07</c:v>
                </c:pt>
                <c:pt idx="1464">
                  <c:v>6/5/2000 20:37</c:v>
                </c:pt>
                <c:pt idx="1465">
                  <c:v>6/5/2000 21:07</c:v>
                </c:pt>
                <c:pt idx="1466">
                  <c:v>6/5/2000 21:27</c:v>
                </c:pt>
                <c:pt idx="1467">
                  <c:v>6/5/2000 21:37</c:v>
                </c:pt>
                <c:pt idx="1468">
                  <c:v>6/5/2000 22:07</c:v>
                </c:pt>
                <c:pt idx="1469">
                  <c:v>6/5/2000 22:37</c:v>
                </c:pt>
                <c:pt idx="1470">
                  <c:v>6/5/2000 23:07</c:v>
                </c:pt>
                <c:pt idx="1471">
                  <c:v>6/5/2000 23:37</c:v>
                </c:pt>
                <c:pt idx="1472">
                  <c:v>6/6/2000 0:07</c:v>
                </c:pt>
                <c:pt idx="1473">
                  <c:v>6/6/2000 0:37</c:v>
                </c:pt>
                <c:pt idx="1474">
                  <c:v>6/6/2000 1:07</c:v>
                </c:pt>
                <c:pt idx="1475">
                  <c:v>6/6/2000 1:37</c:v>
                </c:pt>
                <c:pt idx="1476">
                  <c:v>6/6/2000 1:42</c:v>
                </c:pt>
                <c:pt idx="1477">
                  <c:v>6/6/2000 2:02</c:v>
                </c:pt>
                <c:pt idx="1478">
                  <c:v>6/6/2000 2:07</c:v>
                </c:pt>
                <c:pt idx="1479">
                  <c:v>6/6/2000 2:37</c:v>
                </c:pt>
                <c:pt idx="1480">
                  <c:v>6/6/2000 3:07</c:v>
                </c:pt>
                <c:pt idx="1481">
                  <c:v>6/6/2000 3:37</c:v>
                </c:pt>
                <c:pt idx="1482">
                  <c:v>6/6/2000 3:47</c:v>
                </c:pt>
                <c:pt idx="1483">
                  <c:v>6/6/2000 4:07</c:v>
                </c:pt>
                <c:pt idx="1484">
                  <c:v>6/6/2000 4:37</c:v>
                </c:pt>
                <c:pt idx="1485">
                  <c:v>6/6/2000 5:07</c:v>
                </c:pt>
                <c:pt idx="1486">
                  <c:v>6/6/2000 5:37</c:v>
                </c:pt>
                <c:pt idx="1487">
                  <c:v>6/6/2000 6:07</c:v>
                </c:pt>
                <c:pt idx="1488">
                  <c:v>6/6/2000 6:37</c:v>
                </c:pt>
                <c:pt idx="1489">
                  <c:v>6/6/2000 6:57</c:v>
                </c:pt>
                <c:pt idx="1490">
                  <c:v>6/6/2000 7:07</c:v>
                </c:pt>
                <c:pt idx="1491">
                  <c:v>6/6/2000 7:37</c:v>
                </c:pt>
                <c:pt idx="1492">
                  <c:v>6/6/2000 8:07</c:v>
                </c:pt>
                <c:pt idx="1493">
                  <c:v>6/6/2000 8:27</c:v>
                </c:pt>
                <c:pt idx="1494">
                  <c:v>6/6/2000 8:37</c:v>
                </c:pt>
                <c:pt idx="1495">
                  <c:v>6/6/2000 9:07</c:v>
                </c:pt>
                <c:pt idx="1496">
                  <c:v>6/6/2000 9:37</c:v>
                </c:pt>
                <c:pt idx="1497">
                  <c:v>6/6/2000 10:07</c:v>
                </c:pt>
                <c:pt idx="1498">
                  <c:v>6/6/2000 10:37</c:v>
                </c:pt>
                <c:pt idx="1499">
                  <c:v>6/6/2000 11:07</c:v>
                </c:pt>
                <c:pt idx="1500">
                  <c:v>6/6/2000 11:37</c:v>
                </c:pt>
                <c:pt idx="1501">
                  <c:v>6/6/2000 12:07</c:v>
                </c:pt>
                <c:pt idx="1502">
                  <c:v>6/6/2000 12:37</c:v>
                </c:pt>
                <c:pt idx="1503">
                  <c:v>6/6/2000 13:07</c:v>
                </c:pt>
                <c:pt idx="1504">
                  <c:v>6/6/2000 13:37</c:v>
                </c:pt>
                <c:pt idx="1505">
                  <c:v>6/6/2000 14:07</c:v>
                </c:pt>
                <c:pt idx="1506">
                  <c:v>6/6/2000 14:37</c:v>
                </c:pt>
                <c:pt idx="1507">
                  <c:v>6/6/2000 15:07</c:v>
                </c:pt>
                <c:pt idx="1508">
                  <c:v>6/6/2000 15:17</c:v>
                </c:pt>
                <c:pt idx="1509">
                  <c:v>6/6/2000 15:27</c:v>
                </c:pt>
                <c:pt idx="1510">
                  <c:v>6/6/2000 15:37</c:v>
                </c:pt>
                <c:pt idx="1511">
                  <c:v>6/6/2000 15:52</c:v>
                </c:pt>
                <c:pt idx="1512">
                  <c:v>6/6/2000 16:07</c:v>
                </c:pt>
                <c:pt idx="1513">
                  <c:v>6/6/2000 16:37</c:v>
                </c:pt>
                <c:pt idx="1514">
                  <c:v>6/6/2000 17:07</c:v>
                </c:pt>
                <c:pt idx="1515">
                  <c:v>6/6/2000 17:37</c:v>
                </c:pt>
                <c:pt idx="1516">
                  <c:v>6/6/2000 18:07</c:v>
                </c:pt>
                <c:pt idx="1517">
                  <c:v>6/6/2000 18:37</c:v>
                </c:pt>
                <c:pt idx="1518">
                  <c:v>6/6/2000 19:07</c:v>
                </c:pt>
                <c:pt idx="1519">
                  <c:v>6/6/2000 19:37</c:v>
                </c:pt>
                <c:pt idx="1520">
                  <c:v>6/6/2000 20:07</c:v>
                </c:pt>
                <c:pt idx="1521">
                  <c:v>6/6/2000 20:37</c:v>
                </c:pt>
                <c:pt idx="1522">
                  <c:v>6/6/2000 21:07</c:v>
                </c:pt>
                <c:pt idx="1523">
                  <c:v>6/6/2000 21:37</c:v>
                </c:pt>
                <c:pt idx="1524">
                  <c:v>6/6/2000 22:07</c:v>
                </c:pt>
                <c:pt idx="1525">
                  <c:v>6/6/2000 22:37</c:v>
                </c:pt>
                <c:pt idx="1526">
                  <c:v>6/6/2000 23:07</c:v>
                </c:pt>
                <c:pt idx="1527">
                  <c:v>6/6/2000 23:37</c:v>
                </c:pt>
                <c:pt idx="1528">
                  <c:v>6/7/2000 0:07</c:v>
                </c:pt>
                <c:pt idx="1529">
                  <c:v>6/7/2000 0:37</c:v>
                </c:pt>
                <c:pt idx="1530">
                  <c:v>6/7/2000 1:07</c:v>
                </c:pt>
                <c:pt idx="1531">
                  <c:v>6/7/2000 1:37</c:v>
                </c:pt>
                <c:pt idx="1532">
                  <c:v>6/7/2000 2:07</c:v>
                </c:pt>
                <c:pt idx="1533">
                  <c:v>6/7/2000 2:37</c:v>
                </c:pt>
                <c:pt idx="1534">
                  <c:v>6/7/2000 3:07</c:v>
                </c:pt>
                <c:pt idx="1535">
                  <c:v>6/7/2000 3:37</c:v>
                </c:pt>
                <c:pt idx="1536">
                  <c:v>6/7/2000 3:42</c:v>
                </c:pt>
                <c:pt idx="1537">
                  <c:v>6/7/2000 3:47</c:v>
                </c:pt>
                <c:pt idx="1538">
                  <c:v>6/7/2000 3:57</c:v>
                </c:pt>
                <c:pt idx="1539">
                  <c:v>6/7/2000 4:07</c:v>
                </c:pt>
                <c:pt idx="1540">
                  <c:v>6/7/2000 4:37</c:v>
                </c:pt>
                <c:pt idx="1541">
                  <c:v>6/7/2000 5:07</c:v>
                </c:pt>
                <c:pt idx="1542">
                  <c:v>6/7/2000 5:37</c:v>
                </c:pt>
                <c:pt idx="1543">
                  <c:v>6/7/2000 6:07</c:v>
                </c:pt>
                <c:pt idx="1544">
                  <c:v>6/7/2000 6:37</c:v>
                </c:pt>
                <c:pt idx="1545">
                  <c:v>6/7/2000 7:07</c:v>
                </c:pt>
                <c:pt idx="1546">
                  <c:v>6/7/2000 7:17</c:v>
                </c:pt>
                <c:pt idx="1547">
                  <c:v>6/7/2000 7:37</c:v>
                </c:pt>
                <c:pt idx="1548">
                  <c:v>6/7/2000 7:57</c:v>
                </c:pt>
                <c:pt idx="1549">
                  <c:v>6/7/2000 8:07</c:v>
                </c:pt>
                <c:pt idx="1550">
                  <c:v>6/7/2000 8:37</c:v>
                </c:pt>
                <c:pt idx="1551">
                  <c:v>6/7/2000 9:07</c:v>
                </c:pt>
                <c:pt idx="1552">
                  <c:v>6/7/2000 9:37</c:v>
                </c:pt>
                <c:pt idx="1553">
                  <c:v>6/7/2000 10:07</c:v>
                </c:pt>
                <c:pt idx="1554">
                  <c:v>6/7/2000 10:37</c:v>
                </c:pt>
                <c:pt idx="1555">
                  <c:v>6/7/2000 10:52</c:v>
                </c:pt>
                <c:pt idx="1556">
                  <c:v>6/7/2000 11:07</c:v>
                </c:pt>
                <c:pt idx="1557">
                  <c:v>6/7/2000 11:37</c:v>
                </c:pt>
                <c:pt idx="1558">
                  <c:v>6/7/2000 12:07</c:v>
                </c:pt>
                <c:pt idx="1559">
                  <c:v>6/7/2000 12:37</c:v>
                </c:pt>
                <c:pt idx="1560">
                  <c:v>6/7/2000 13:07</c:v>
                </c:pt>
                <c:pt idx="1561">
                  <c:v>6/7/2000 13:37</c:v>
                </c:pt>
                <c:pt idx="1562">
                  <c:v>6/7/2000 13:57</c:v>
                </c:pt>
                <c:pt idx="1563">
                  <c:v>6/7/2000 14:02</c:v>
                </c:pt>
                <c:pt idx="1564">
                  <c:v>6/7/2000 14:07</c:v>
                </c:pt>
                <c:pt idx="1565">
                  <c:v>6/7/2000 14:37</c:v>
                </c:pt>
                <c:pt idx="1566">
                  <c:v>6/7/2000 14:52</c:v>
                </c:pt>
                <c:pt idx="1567">
                  <c:v>6/7/2000 15:07</c:v>
                </c:pt>
                <c:pt idx="1568">
                  <c:v>6/7/2000 15:37</c:v>
                </c:pt>
                <c:pt idx="1569">
                  <c:v>6/7/2000 16:07</c:v>
                </c:pt>
                <c:pt idx="1570">
                  <c:v>6/7/2000 16:37</c:v>
                </c:pt>
                <c:pt idx="1571">
                  <c:v>6/7/2000 16:57</c:v>
                </c:pt>
                <c:pt idx="1572">
                  <c:v>6/7/2000 17:07</c:v>
                </c:pt>
                <c:pt idx="1573">
                  <c:v>6/7/2000 17:37</c:v>
                </c:pt>
                <c:pt idx="1574">
                  <c:v>6/7/2000 18:07</c:v>
                </c:pt>
                <c:pt idx="1575">
                  <c:v>6/7/2000 18:37</c:v>
                </c:pt>
                <c:pt idx="1576">
                  <c:v>6/7/2000 19:07</c:v>
                </c:pt>
                <c:pt idx="1577">
                  <c:v>6/7/2000 19:37</c:v>
                </c:pt>
                <c:pt idx="1578">
                  <c:v>6/7/2000 20:07</c:v>
                </c:pt>
                <c:pt idx="1579">
                  <c:v>6/7/2000 20:37</c:v>
                </c:pt>
                <c:pt idx="1580">
                  <c:v>6/7/2000 21:07</c:v>
                </c:pt>
                <c:pt idx="1581">
                  <c:v>6/7/2000 21:37</c:v>
                </c:pt>
                <c:pt idx="1582">
                  <c:v>6/7/2000 22:07</c:v>
                </c:pt>
                <c:pt idx="1583">
                  <c:v>6/7/2000 22:37</c:v>
                </c:pt>
                <c:pt idx="1584">
                  <c:v>6/7/2000 23:07</c:v>
                </c:pt>
                <c:pt idx="1585">
                  <c:v>6/7/2000 23:37</c:v>
                </c:pt>
                <c:pt idx="1586">
                  <c:v>6/8/2000 0:07</c:v>
                </c:pt>
                <c:pt idx="1587">
                  <c:v>6/8/2000 0:37</c:v>
                </c:pt>
                <c:pt idx="1588">
                  <c:v>6/8/2000 1:07</c:v>
                </c:pt>
                <c:pt idx="1589">
                  <c:v>6/8/2000 1:37</c:v>
                </c:pt>
                <c:pt idx="1590">
                  <c:v>6/8/2000 2:07</c:v>
                </c:pt>
                <c:pt idx="1591">
                  <c:v>6/8/2000 2:37</c:v>
                </c:pt>
                <c:pt idx="1592">
                  <c:v>6/8/2000 3:07</c:v>
                </c:pt>
                <c:pt idx="1593">
                  <c:v>6/8/2000 3:37</c:v>
                </c:pt>
                <c:pt idx="1594">
                  <c:v>6/8/2000 4:07</c:v>
                </c:pt>
                <c:pt idx="1595">
                  <c:v>6/8/2000 4:37</c:v>
                </c:pt>
                <c:pt idx="1596">
                  <c:v>6/8/2000 5:07</c:v>
                </c:pt>
                <c:pt idx="1597">
                  <c:v>6/8/2000 5:37</c:v>
                </c:pt>
                <c:pt idx="1598">
                  <c:v>6/8/2000 6:07</c:v>
                </c:pt>
                <c:pt idx="1599">
                  <c:v>6/8/2000 6:37</c:v>
                </c:pt>
                <c:pt idx="1600">
                  <c:v>6/8/2000 7:07</c:v>
                </c:pt>
                <c:pt idx="1601">
                  <c:v>6/8/2000 7:37</c:v>
                </c:pt>
                <c:pt idx="1602">
                  <c:v>6/8/2000 7:47</c:v>
                </c:pt>
                <c:pt idx="1603">
                  <c:v>6/8/2000 7:57</c:v>
                </c:pt>
                <c:pt idx="1604">
                  <c:v>6/8/2000 8:07</c:v>
                </c:pt>
                <c:pt idx="1605">
                  <c:v>6/8/2000 8:37</c:v>
                </c:pt>
                <c:pt idx="1606">
                  <c:v>6/8/2000 9:07</c:v>
                </c:pt>
                <c:pt idx="1607">
                  <c:v>6/8/2000 9:37</c:v>
                </c:pt>
                <c:pt idx="1608">
                  <c:v>6/8/2000 10:07</c:v>
                </c:pt>
                <c:pt idx="1609">
                  <c:v>6/8/2000 10:37</c:v>
                </c:pt>
                <c:pt idx="1610">
                  <c:v>6/8/2000 11:07</c:v>
                </c:pt>
                <c:pt idx="1611">
                  <c:v>6/8/2000 11:37</c:v>
                </c:pt>
                <c:pt idx="1612">
                  <c:v>6/8/2000 11:42</c:v>
                </c:pt>
                <c:pt idx="1613">
                  <c:v>6/8/2000 12:07</c:v>
                </c:pt>
                <c:pt idx="1614">
                  <c:v>6/8/2000 12:37</c:v>
                </c:pt>
                <c:pt idx="1615">
                  <c:v>6/8/2000 13:07</c:v>
                </c:pt>
                <c:pt idx="1616">
                  <c:v>6/8/2000 13:37</c:v>
                </c:pt>
                <c:pt idx="1617">
                  <c:v>6/8/2000 14:07</c:v>
                </c:pt>
                <c:pt idx="1618">
                  <c:v>6/8/2000 14:37</c:v>
                </c:pt>
                <c:pt idx="1619">
                  <c:v>6/8/2000 15:07</c:v>
                </c:pt>
                <c:pt idx="1620">
                  <c:v>6/8/2000 15:37</c:v>
                </c:pt>
                <c:pt idx="1621">
                  <c:v>6/8/2000 16:07</c:v>
                </c:pt>
                <c:pt idx="1622">
                  <c:v>6/8/2000 16:37</c:v>
                </c:pt>
                <c:pt idx="1623">
                  <c:v>6/8/2000 17:07</c:v>
                </c:pt>
                <c:pt idx="1624">
                  <c:v>6/8/2000 17:37</c:v>
                </c:pt>
                <c:pt idx="1625">
                  <c:v>6/8/2000 18:07</c:v>
                </c:pt>
                <c:pt idx="1626">
                  <c:v>6/8/2000 18:37</c:v>
                </c:pt>
                <c:pt idx="1627">
                  <c:v>6/8/2000 19:07</c:v>
                </c:pt>
                <c:pt idx="1628">
                  <c:v>6/8/2000 19:22</c:v>
                </c:pt>
                <c:pt idx="1629">
                  <c:v>6/8/2000 19:37</c:v>
                </c:pt>
                <c:pt idx="1630">
                  <c:v>6/8/2000 19:57</c:v>
                </c:pt>
                <c:pt idx="1631">
                  <c:v>6/8/2000 20:07</c:v>
                </c:pt>
                <c:pt idx="1632">
                  <c:v>6/8/2000 20:37</c:v>
                </c:pt>
                <c:pt idx="1633">
                  <c:v>6/8/2000 21:07</c:v>
                </c:pt>
                <c:pt idx="1634">
                  <c:v>6/8/2000 21:37</c:v>
                </c:pt>
                <c:pt idx="1635">
                  <c:v>6/8/2000 22:07</c:v>
                </c:pt>
                <c:pt idx="1636">
                  <c:v>6/8/2000 22:37</c:v>
                </c:pt>
                <c:pt idx="1637">
                  <c:v>6/8/2000 23:07</c:v>
                </c:pt>
                <c:pt idx="1638">
                  <c:v>6/8/2000 23:37</c:v>
                </c:pt>
                <c:pt idx="1639">
                  <c:v>6/9/2000 0:07</c:v>
                </c:pt>
                <c:pt idx="1640">
                  <c:v>6/9/2000 0:37</c:v>
                </c:pt>
                <c:pt idx="1641">
                  <c:v>6/9/2000 0:42</c:v>
                </c:pt>
                <c:pt idx="1642">
                  <c:v>6/9/2000 0:47</c:v>
                </c:pt>
                <c:pt idx="1643">
                  <c:v>6/9/2000 0:52</c:v>
                </c:pt>
                <c:pt idx="1644">
                  <c:v>6/9/2000 1:07</c:v>
                </c:pt>
                <c:pt idx="1645">
                  <c:v>6/9/2000 1:37</c:v>
                </c:pt>
                <c:pt idx="1646">
                  <c:v>6/9/2000 2:07</c:v>
                </c:pt>
                <c:pt idx="1647">
                  <c:v>6/9/2000 2:37</c:v>
                </c:pt>
                <c:pt idx="1648">
                  <c:v>6/9/2000 3:07</c:v>
                </c:pt>
                <c:pt idx="1649">
                  <c:v>6/9/2000 3:37</c:v>
                </c:pt>
                <c:pt idx="1650">
                  <c:v>6/9/2000 4:07</c:v>
                </c:pt>
                <c:pt idx="1651">
                  <c:v>6/9/2000 4:37</c:v>
                </c:pt>
                <c:pt idx="1652">
                  <c:v>6/9/2000 5:07</c:v>
                </c:pt>
                <c:pt idx="1653">
                  <c:v>6/9/2000 5:37</c:v>
                </c:pt>
                <c:pt idx="1654">
                  <c:v>6/9/2000 6:07</c:v>
                </c:pt>
                <c:pt idx="1655">
                  <c:v>6/9/2000 6:37</c:v>
                </c:pt>
                <c:pt idx="1656">
                  <c:v>6/9/2000 6:42</c:v>
                </c:pt>
                <c:pt idx="1657">
                  <c:v>6/9/2000 6:57</c:v>
                </c:pt>
                <c:pt idx="1658">
                  <c:v>6/9/2000 7:07</c:v>
                </c:pt>
                <c:pt idx="1659">
                  <c:v>6/9/2000 7:22</c:v>
                </c:pt>
                <c:pt idx="1660">
                  <c:v>6/9/2000 7:27</c:v>
                </c:pt>
                <c:pt idx="1661">
                  <c:v>6/9/2000 7:37</c:v>
                </c:pt>
                <c:pt idx="1662">
                  <c:v>6/9/2000 8:07</c:v>
                </c:pt>
                <c:pt idx="1663">
                  <c:v>6/9/2000 8:37</c:v>
                </c:pt>
                <c:pt idx="1664">
                  <c:v>6/9/2000 9:07</c:v>
                </c:pt>
                <c:pt idx="1665">
                  <c:v>6/9/2000 9:37</c:v>
                </c:pt>
                <c:pt idx="1666">
                  <c:v>6/9/2000 10:07</c:v>
                </c:pt>
                <c:pt idx="1667">
                  <c:v>6/9/2000 10:37</c:v>
                </c:pt>
                <c:pt idx="1668">
                  <c:v>6/9/2000 11:07</c:v>
                </c:pt>
                <c:pt idx="1669">
                  <c:v>6/9/2000 11:37</c:v>
                </c:pt>
                <c:pt idx="1670">
                  <c:v>6/9/2000 11:42</c:v>
                </c:pt>
                <c:pt idx="1671">
                  <c:v>6/9/2000 12:07</c:v>
                </c:pt>
                <c:pt idx="1672">
                  <c:v>6/9/2000 12:37</c:v>
                </c:pt>
                <c:pt idx="1673">
                  <c:v>6/9/2000 13:07</c:v>
                </c:pt>
                <c:pt idx="1674">
                  <c:v>6/9/2000 13:27</c:v>
                </c:pt>
                <c:pt idx="1675">
                  <c:v>6/9/2000 13:32</c:v>
                </c:pt>
                <c:pt idx="1676">
                  <c:v>6/9/2000 13:37</c:v>
                </c:pt>
                <c:pt idx="1677">
                  <c:v>6/9/2000 13:42</c:v>
                </c:pt>
                <c:pt idx="1678">
                  <c:v>6/9/2000 14:07</c:v>
                </c:pt>
                <c:pt idx="1679">
                  <c:v>6/9/2000 14:37</c:v>
                </c:pt>
                <c:pt idx="1680">
                  <c:v>6/9/2000 15:07</c:v>
                </c:pt>
                <c:pt idx="1681">
                  <c:v>6/9/2000 15:37</c:v>
                </c:pt>
                <c:pt idx="1682">
                  <c:v>6/9/2000 16:07</c:v>
                </c:pt>
                <c:pt idx="1683">
                  <c:v>6/9/2000 16:37</c:v>
                </c:pt>
                <c:pt idx="1684">
                  <c:v>6/9/2000 17:07</c:v>
                </c:pt>
                <c:pt idx="1685">
                  <c:v>6/9/2000 17:37</c:v>
                </c:pt>
                <c:pt idx="1686">
                  <c:v>6/9/2000 18:07</c:v>
                </c:pt>
                <c:pt idx="1687">
                  <c:v>6/9/2000 18:37</c:v>
                </c:pt>
                <c:pt idx="1688">
                  <c:v>6/9/2000 19:07</c:v>
                </c:pt>
                <c:pt idx="1689">
                  <c:v>6/9/2000 19:17</c:v>
                </c:pt>
                <c:pt idx="1690">
                  <c:v>6/9/2000 19:37</c:v>
                </c:pt>
                <c:pt idx="1691">
                  <c:v>6/9/2000 20:07</c:v>
                </c:pt>
                <c:pt idx="1692">
                  <c:v>6/9/2000 20:37</c:v>
                </c:pt>
                <c:pt idx="1693">
                  <c:v>6/9/2000 21:07</c:v>
                </c:pt>
                <c:pt idx="1694">
                  <c:v>6/9/2000 21:37</c:v>
                </c:pt>
                <c:pt idx="1695">
                  <c:v>6/9/2000 22:07</c:v>
                </c:pt>
                <c:pt idx="1696">
                  <c:v>6/9/2000 22:37</c:v>
                </c:pt>
                <c:pt idx="1697">
                  <c:v>6/9/2000 23:07</c:v>
                </c:pt>
                <c:pt idx="1698">
                  <c:v>6/9/2000 23:37</c:v>
                </c:pt>
                <c:pt idx="1699">
                  <c:v>6/10/2000 0:07</c:v>
                </c:pt>
                <c:pt idx="1700">
                  <c:v>6/10/2000 0:37</c:v>
                </c:pt>
                <c:pt idx="1701">
                  <c:v>6/10/2000 1:07</c:v>
                </c:pt>
                <c:pt idx="1702">
                  <c:v>6/10/2000 1:37</c:v>
                </c:pt>
                <c:pt idx="1703">
                  <c:v>6/10/2000 2:07</c:v>
                </c:pt>
                <c:pt idx="1704">
                  <c:v>6/10/2000 2:37</c:v>
                </c:pt>
                <c:pt idx="1705">
                  <c:v>6/10/2000 3:02</c:v>
                </c:pt>
                <c:pt idx="1706">
                  <c:v>6/10/2000 3:07</c:v>
                </c:pt>
                <c:pt idx="1707">
                  <c:v>6/10/2000 3:37</c:v>
                </c:pt>
                <c:pt idx="1708">
                  <c:v>6/10/2000 4:07</c:v>
                </c:pt>
                <c:pt idx="1709">
                  <c:v>6/10/2000 4:37</c:v>
                </c:pt>
                <c:pt idx="1710">
                  <c:v>6/10/2000 5:07</c:v>
                </c:pt>
                <c:pt idx="1711">
                  <c:v>6/10/2000 5:37</c:v>
                </c:pt>
                <c:pt idx="1712">
                  <c:v>6/10/2000 5:52</c:v>
                </c:pt>
                <c:pt idx="1713">
                  <c:v>6/10/2000 5:57</c:v>
                </c:pt>
                <c:pt idx="1714">
                  <c:v>6/10/2000 6:07</c:v>
                </c:pt>
                <c:pt idx="1715">
                  <c:v>6/10/2000 6:37</c:v>
                </c:pt>
                <c:pt idx="1716">
                  <c:v>6/10/2000 7:07</c:v>
                </c:pt>
                <c:pt idx="1717">
                  <c:v>6/10/2000 7:37</c:v>
                </c:pt>
                <c:pt idx="1718">
                  <c:v>6/10/2000 7:47</c:v>
                </c:pt>
                <c:pt idx="1719">
                  <c:v>6/10/2000 8:07</c:v>
                </c:pt>
                <c:pt idx="1720">
                  <c:v>6/10/2000 8:37</c:v>
                </c:pt>
                <c:pt idx="1721">
                  <c:v>6/10/2000 9:07</c:v>
                </c:pt>
                <c:pt idx="1722">
                  <c:v>6/10/2000 9:32</c:v>
                </c:pt>
                <c:pt idx="1723">
                  <c:v>6/10/2000 9:37</c:v>
                </c:pt>
                <c:pt idx="1724">
                  <c:v>6/10/2000 10:07</c:v>
                </c:pt>
                <c:pt idx="1725">
                  <c:v>6/10/2000 10:37</c:v>
                </c:pt>
                <c:pt idx="1726">
                  <c:v>6/10/2000 11:07</c:v>
                </c:pt>
                <c:pt idx="1727">
                  <c:v>6/10/2000 11:37</c:v>
                </c:pt>
                <c:pt idx="1728">
                  <c:v>6/10/2000 12:07</c:v>
                </c:pt>
                <c:pt idx="1729">
                  <c:v>6/10/2000 12:37</c:v>
                </c:pt>
                <c:pt idx="1730">
                  <c:v>6/10/2000 13:07</c:v>
                </c:pt>
                <c:pt idx="1731">
                  <c:v>6/10/2000 13:37</c:v>
                </c:pt>
                <c:pt idx="1732">
                  <c:v>6/10/2000 13:42</c:v>
                </c:pt>
                <c:pt idx="1733">
                  <c:v>6/10/2000 14:07</c:v>
                </c:pt>
                <c:pt idx="1734">
                  <c:v>6/10/2000 14:37</c:v>
                </c:pt>
                <c:pt idx="1735">
                  <c:v>6/10/2000 15:07</c:v>
                </c:pt>
                <c:pt idx="1736">
                  <c:v>6/10/2000 15:32</c:v>
                </c:pt>
                <c:pt idx="1737">
                  <c:v>6/10/2000 15:37</c:v>
                </c:pt>
                <c:pt idx="1738">
                  <c:v>6/10/2000 16:07</c:v>
                </c:pt>
                <c:pt idx="1739">
                  <c:v>6/10/2000 16:37</c:v>
                </c:pt>
                <c:pt idx="1740">
                  <c:v>6/10/2000 17:07</c:v>
                </c:pt>
                <c:pt idx="1741">
                  <c:v>6/10/2000 17:37</c:v>
                </c:pt>
                <c:pt idx="1742">
                  <c:v>6/10/2000 18:07</c:v>
                </c:pt>
                <c:pt idx="1743">
                  <c:v>6/10/2000 18:27</c:v>
                </c:pt>
                <c:pt idx="1744">
                  <c:v>6/10/2000 18:32</c:v>
                </c:pt>
                <c:pt idx="1745">
                  <c:v>6/10/2000 18:37</c:v>
                </c:pt>
                <c:pt idx="1746">
                  <c:v>6/10/2000 19:07</c:v>
                </c:pt>
                <c:pt idx="1747">
                  <c:v>6/10/2000 19:37</c:v>
                </c:pt>
                <c:pt idx="1748">
                  <c:v>6/10/2000 20:07</c:v>
                </c:pt>
                <c:pt idx="1749">
                  <c:v>6/10/2000 20:37</c:v>
                </c:pt>
                <c:pt idx="1750">
                  <c:v>6/10/2000 21:07</c:v>
                </c:pt>
                <c:pt idx="1751">
                  <c:v>6/10/2000 21:37</c:v>
                </c:pt>
                <c:pt idx="1752">
                  <c:v>6/10/2000 22:07</c:v>
                </c:pt>
                <c:pt idx="1753">
                  <c:v>6/10/2000 22:37</c:v>
                </c:pt>
                <c:pt idx="1754">
                  <c:v>6/10/2000 23:07</c:v>
                </c:pt>
                <c:pt idx="1755">
                  <c:v>6/10/2000 23:37</c:v>
                </c:pt>
                <c:pt idx="1756">
                  <c:v>6/11/2000 0:07</c:v>
                </c:pt>
                <c:pt idx="1757">
                  <c:v>6/11/2000 0:37</c:v>
                </c:pt>
                <c:pt idx="1758">
                  <c:v>6/11/2000 1:07</c:v>
                </c:pt>
                <c:pt idx="1759">
                  <c:v>6/11/2000 1:37</c:v>
                </c:pt>
                <c:pt idx="1760">
                  <c:v>6/11/2000 2:07</c:v>
                </c:pt>
                <c:pt idx="1761">
                  <c:v>6/11/2000 2:37</c:v>
                </c:pt>
                <c:pt idx="1762">
                  <c:v>6/11/2000 3:07</c:v>
                </c:pt>
                <c:pt idx="1763">
                  <c:v>6/11/2000 3:37</c:v>
                </c:pt>
                <c:pt idx="1764">
                  <c:v>6/11/2000 4:02</c:v>
                </c:pt>
                <c:pt idx="1765">
                  <c:v>6/11/2000 4:07</c:v>
                </c:pt>
                <c:pt idx="1766">
                  <c:v>6/11/2000 4:37</c:v>
                </c:pt>
                <c:pt idx="1767">
                  <c:v>6/11/2000 4:42</c:v>
                </c:pt>
                <c:pt idx="1768">
                  <c:v>6/11/2000 5:07</c:v>
                </c:pt>
                <c:pt idx="1769">
                  <c:v>6/11/2000 5:12</c:v>
                </c:pt>
                <c:pt idx="1770">
                  <c:v>6/11/2000 5:37</c:v>
                </c:pt>
                <c:pt idx="1771">
                  <c:v>6/11/2000 6:07</c:v>
                </c:pt>
                <c:pt idx="1772">
                  <c:v>6/11/2000 6:37</c:v>
                </c:pt>
                <c:pt idx="1773">
                  <c:v>6/11/2000 7:07</c:v>
                </c:pt>
                <c:pt idx="1774">
                  <c:v>6/11/2000 7:37</c:v>
                </c:pt>
                <c:pt idx="1775">
                  <c:v>6/11/2000 8:07</c:v>
                </c:pt>
                <c:pt idx="1776">
                  <c:v>6/11/2000 8:37</c:v>
                </c:pt>
                <c:pt idx="1777">
                  <c:v>6/11/2000 9:07</c:v>
                </c:pt>
                <c:pt idx="1778">
                  <c:v>6/11/2000 9:37</c:v>
                </c:pt>
                <c:pt idx="1779">
                  <c:v>6/11/2000 10:07</c:v>
                </c:pt>
                <c:pt idx="1780">
                  <c:v>6/11/2000 10:37</c:v>
                </c:pt>
                <c:pt idx="1781">
                  <c:v>6/11/2000 11:07</c:v>
                </c:pt>
                <c:pt idx="1782">
                  <c:v>6/11/2000 11:37</c:v>
                </c:pt>
                <c:pt idx="1783">
                  <c:v>6/11/2000 12:07</c:v>
                </c:pt>
                <c:pt idx="1784">
                  <c:v>6/11/2000 12:37</c:v>
                </c:pt>
                <c:pt idx="1785">
                  <c:v>6/11/2000 13:07</c:v>
                </c:pt>
                <c:pt idx="1786">
                  <c:v>6/11/2000 13:37</c:v>
                </c:pt>
                <c:pt idx="1787">
                  <c:v>6/11/2000 14:07</c:v>
                </c:pt>
                <c:pt idx="1788">
                  <c:v>6/11/2000 14:37</c:v>
                </c:pt>
                <c:pt idx="1789">
                  <c:v>6/11/2000 15:07</c:v>
                </c:pt>
                <c:pt idx="1790">
                  <c:v>6/11/2000 15:37</c:v>
                </c:pt>
                <c:pt idx="1791">
                  <c:v>6/11/2000 16:07</c:v>
                </c:pt>
                <c:pt idx="1792">
                  <c:v>6/11/2000 16:12</c:v>
                </c:pt>
                <c:pt idx="1793">
                  <c:v>6/11/2000 16:17</c:v>
                </c:pt>
                <c:pt idx="1794">
                  <c:v>6/11/2000 16:22</c:v>
                </c:pt>
                <c:pt idx="1795">
                  <c:v>6/11/2000 16:37</c:v>
                </c:pt>
                <c:pt idx="1796">
                  <c:v>6/11/2000 17:07</c:v>
                </c:pt>
                <c:pt idx="1797">
                  <c:v>6/11/2000 17:37</c:v>
                </c:pt>
                <c:pt idx="1798">
                  <c:v>6/11/2000 18:07</c:v>
                </c:pt>
                <c:pt idx="1799">
                  <c:v>6/11/2000 18:37</c:v>
                </c:pt>
                <c:pt idx="1800">
                  <c:v>6/11/2000 19:07</c:v>
                </c:pt>
                <c:pt idx="1801">
                  <c:v>6/11/2000 19:37</c:v>
                </c:pt>
                <c:pt idx="1802">
                  <c:v>6/11/2000 20:07</c:v>
                </c:pt>
                <c:pt idx="1803">
                  <c:v>6/11/2000 20:37</c:v>
                </c:pt>
                <c:pt idx="1804">
                  <c:v>6/11/2000 21:07</c:v>
                </c:pt>
                <c:pt idx="1805">
                  <c:v>6/11/2000 21:37</c:v>
                </c:pt>
                <c:pt idx="1806">
                  <c:v>6/11/2000 22:07</c:v>
                </c:pt>
                <c:pt idx="1807">
                  <c:v>6/11/2000 22:37</c:v>
                </c:pt>
                <c:pt idx="1808">
                  <c:v>6/11/2000 22:47</c:v>
                </c:pt>
                <c:pt idx="1809">
                  <c:v>6/11/2000 23:07</c:v>
                </c:pt>
                <c:pt idx="1810">
                  <c:v>6/11/2000 23:37</c:v>
                </c:pt>
                <c:pt idx="1811">
                  <c:v>6/12/2000 0:07</c:v>
                </c:pt>
                <c:pt idx="1812">
                  <c:v>6/12/2000 0:37</c:v>
                </c:pt>
                <c:pt idx="1813">
                  <c:v>6/12/2000 1:07</c:v>
                </c:pt>
                <c:pt idx="1814">
                  <c:v>6/12/2000 1:37</c:v>
                </c:pt>
                <c:pt idx="1815">
                  <c:v>6/12/2000 2:07</c:v>
                </c:pt>
                <c:pt idx="1816">
                  <c:v>6/12/2000 2:37</c:v>
                </c:pt>
                <c:pt idx="1817">
                  <c:v>6/12/2000 3:07</c:v>
                </c:pt>
                <c:pt idx="1818">
                  <c:v>6/12/2000 3:37</c:v>
                </c:pt>
                <c:pt idx="1819">
                  <c:v>6/12/2000 3:47</c:v>
                </c:pt>
                <c:pt idx="1820">
                  <c:v>6/12/2000 3:52</c:v>
                </c:pt>
                <c:pt idx="1821">
                  <c:v>6/12/2000 4:07</c:v>
                </c:pt>
                <c:pt idx="1822">
                  <c:v>6/12/2000 4:37</c:v>
                </c:pt>
                <c:pt idx="1823">
                  <c:v>6/12/2000 5:07</c:v>
                </c:pt>
                <c:pt idx="1824">
                  <c:v>6/12/2000 5:37</c:v>
                </c:pt>
                <c:pt idx="1825">
                  <c:v>6/12/2000 6:07</c:v>
                </c:pt>
                <c:pt idx="1826">
                  <c:v>6/12/2000 6:37</c:v>
                </c:pt>
                <c:pt idx="1827">
                  <c:v>6/12/2000 7:07</c:v>
                </c:pt>
                <c:pt idx="1828">
                  <c:v>6/12/2000 7:37</c:v>
                </c:pt>
                <c:pt idx="1829">
                  <c:v>6/12/2000 8:07</c:v>
                </c:pt>
                <c:pt idx="1830">
                  <c:v>6/12/2000 8:32</c:v>
                </c:pt>
                <c:pt idx="1831">
                  <c:v>6/12/2000 8:37</c:v>
                </c:pt>
                <c:pt idx="1832">
                  <c:v>6/12/2000 9:07</c:v>
                </c:pt>
                <c:pt idx="1833">
                  <c:v>6/12/2000 9:37</c:v>
                </c:pt>
                <c:pt idx="1834">
                  <c:v>6/12/2000 10:07</c:v>
                </c:pt>
                <c:pt idx="1835">
                  <c:v>6/12/2000 10:37</c:v>
                </c:pt>
                <c:pt idx="1836">
                  <c:v>6/12/2000 11:07</c:v>
                </c:pt>
                <c:pt idx="1837">
                  <c:v>6/12/2000 11:37</c:v>
                </c:pt>
                <c:pt idx="1838">
                  <c:v>6/12/2000 12:07</c:v>
                </c:pt>
                <c:pt idx="1839">
                  <c:v>6/12/2000 12:37</c:v>
                </c:pt>
                <c:pt idx="1840">
                  <c:v>6/12/2000 13:07</c:v>
                </c:pt>
                <c:pt idx="1841">
                  <c:v>6/12/2000 13:37</c:v>
                </c:pt>
                <c:pt idx="1842">
                  <c:v>6/12/2000 14:07</c:v>
                </c:pt>
                <c:pt idx="1843">
                  <c:v>6/12/2000 14:37</c:v>
                </c:pt>
                <c:pt idx="1844">
                  <c:v>6/12/2000 15:02</c:v>
                </c:pt>
                <c:pt idx="1845">
                  <c:v>6/12/2000 15:07</c:v>
                </c:pt>
                <c:pt idx="1846">
                  <c:v>6/12/2000 15:37</c:v>
                </c:pt>
                <c:pt idx="1847">
                  <c:v>6/12/2000 16:07</c:v>
                </c:pt>
                <c:pt idx="1848">
                  <c:v>6/12/2000 16:37</c:v>
                </c:pt>
                <c:pt idx="1849">
                  <c:v>6/12/2000 17:07</c:v>
                </c:pt>
                <c:pt idx="1850">
                  <c:v>6/12/2000 17:37</c:v>
                </c:pt>
                <c:pt idx="1851">
                  <c:v>6/12/2000 18:07</c:v>
                </c:pt>
                <c:pt idx="1852">
                  <c:v>6/12/2000 18:37</c:v>
                </c:pt>
                <c:pt idx="1853">
                  <c:v>6/12/2000 19:07</c:v>
                </c:pt>
                <c:pt idx="1854">
                  <c:v>6/12/2000 19:37</c:v>
                </c:pt>
                <c:pt idx="1855">
                  <c:v>6/12/2000 20:07</c:v>
                </c:pt>
                <c:pt idx="1856">
                  <c:v>6/12/2000 20:37</c:v>
                </c:pt>
                <c:pt idx="1857">
                  <c:v>6/12/2000 21:07</c:v>
                </c:pt>
                <c:pt idx="1858">
                  <c:v>6/12/2000 21:37</c:v>
                </c:pt>
                <c:pt idx="1859">
                  <c:v>6/12/2000 22:07</c:v>
                </c:pt>
                <c:pt idx="1860">
                  <c:v>6/12/2000 22:37</c:v>
                </c:pt>
                <c:pt idx="1861">
                  <c:v>6/12/2000 23:07</c:v>
                </c:pt>
                <c:pt idx="1862">
                  <c:v>6/12/2000 23:37</c:v>
                </c:pt>
                <c:pt idx="1863">
                  <c:v>6/12/2000 23:47</c:v>
                </c:pt>
                <c:pt idx="1864">
                  <c:v>6/13/2000 0:07</c:v>
                </c:pt>
                <c:pt idx="1865">
                  <c:v>6/13/2000 0:37</c:v>
                </c:pt>
                <c:pt idx="1866">
                  <c:v>6/13/2000 0:57</c:v>
                </c:pt>
                <c:pt idx="1867">
                  <c:v>6/13/2000 1:07</c:v>
                </c:pt>
                <c:pt idx="1868">
                  <c:v>6/13/2000 1:22</c:v>
                </c:pt>
                <c:pt idx="1869">
                  <c:v>6/13/2000 1:32</c:v>
                </c:pt>
                <c:pt idx="1870">
                  <c:v>6/13/2000 1:37</c:v>
                </c:pt>
                <c:pt idx="1871">
                  <c:v>6/13/2000 2:07</c:v>
                </c:pt>
                <c:pt idx="1872">
                  <c:v>6/13/2000 2:37</c:v>
                </c:pt>
                <c:pt idx="1873">
                  <c:v>6/13/2000 3:07</c:v>
                </c:pt>
                <c:pt idx="1874">
                  <c:v>6/13/2000 3:32</c:v>
                </c:pt>
                <c:pt idx="1875">
                  <c:v>6/13/2000 3:37</c:v>
                </c:pt>
                <c:pt idx="1876">
                  <c:v>6/13/2000 4:07</c:v>
                </c:pt>
                <c:pt idx="1877">
                  <c:v>6/13/2000 4:37</c:v>
                </c:pt>
                <c:pt idx="1878">
                  <c:v>6/13/2000 5:07</c:v>
                </c:pt>
                <c:pt idx="1879">
                  <c:v>6/13/2000 5:12</c:v>
                </c:pt>
                <c:pt idx="1880">
                  <c:v>6/13/2000 5:37</c:v>
                </c:pt>
                <c:pt idx="1881">
                  <c:v>6/13/2000 6:07</c:v>
                </c:pt>
                <c:pt idx="1882">
                  <c:v>6/13/2000 6:37</c:v>
                </c:pt>
                <c:pt idx="1883">
                  <c:v>6/13/2000 7:07</c:v>
                </c:pt>
                <c:pt idx="1884">
                  <c:v>6/13/2000 7:37</c:v>
                </c:pt>
                <c:pt idx="1885">
                  <c:v>6/13/2000 8:07</c:v>
                </c:pt>
                <c:pt idx="1886">
                  <c:v>6/13/2000 8:37</c:v>
                </c:pt>
                <c:pt idx="1887">
                  <c:v>6/13/2000 9:07</c:v>
                </c:pt>
                <c:pt idx="1888">
                  <c:v>6/13/2000 9:37</c:v>
                </c:pt>
                <c:pt idx="1889">
                  <c:v>6/13/2000 9:47</c:v>
                </c:pt>
                <c:pt idx="1890">
                  <c:v>6/13/2000 10:07</c:v>
                </c:pt>
                <c:pt idx="1891">
                  <c:v>6/13/2000 10:37</c:v>
                </c:pt>
                <c:pt idx="1892">
                  <c:v>6/13/2000 11:07</c:v>
                </c:pt>
                <c:pt idx="1893">
                  <c:v>6/13/2000 11:37</c:v>
                </c:pt>
                <c:pt idx="1894">
                  <c:v>6/13/2000 12:07</c:v>
                </c:pt>
                <c:pt idx="1895">
                  <c:v>6/13/2000 12:37</c:v>
                </c:pt>
                <c:pt idx="1896">
                  <c:v>6/13/2000 13:07</c:v>
                </c:pt>
                <c:pt idx="1897">
                  <c:v>6/13/2000 13:37</c:v>
                </c:pt>
                <c:pt idx="1898">
                  <c:v>6/13/2000 14:07</c:v>
                </c:pt>
                <c:pt idx="1899">
                  <c:v>6/13/2000 14:17</c:v>
                </c:pt>
                <c:pt idx="1900">
                  <c:v>6/13/2000 14:32</c:v>
                </c:pt>
                <c:pt idx="1901">
                  <c:v>6/13/2000 14:37</c:v>
                </c:pt>
                <c:pt idx="1902">
                  <c:v>6/13/2000 15:07</c:v>
                </c:pt>
                <c:pt idx="1903">
                  <c:v>6/13/2000 15:17</c:v>
                </c:pt>
                <c:pt idx="1904">
                  <c:v>6/13/2000 15:37</c:v>
                </c:pt>
                <c:pt idx="1905">
                  <c:v>6/13/2000 16:07</c:v>
                </c:pt>
                <c:pt idx="1906">
                  <c:v>6/13/2000 16:37</c:v>
                </c:pt>
                <c:pt idx="1907">
                  <c:v>6/13/2000 17:07</c:v>
                </c:pt>
                <c:pt idx="1908">
                  <c:v>6/13/2000 17:37</c:v>
                </c:pt>
                <c:pt idx="1909">
                  <c:v>6/13/2000 18:07</c:v>
                </c:pt>
                <c:pt idx="1910">
                  <c:v>6/13/2000 18:12</c:v>
                </c:pt>
                <c:pt idx="1911">
                  <c:v>6/13/2000 18:37</c:v>
                </c:pt>
                <c:pt idx="1912">
                  <c:v>6/13/2000 19:07</c:v>
                </c:pt>
                <c:pt idx="1913">
                  <c:v>6/13/2000 19:37</c:v>
                </c:pt>
                <c:pt idx="1914">
                  <c:v>6/13/2000 20:07</c:v>
                </c:pt>
                <c:pt idx="1915">
                  <c:v>6/13/2000 20:37</c:v>
                </c:pt>
                <c:pt idx="1916">
                  <c:v>6/13/2000 21:07</c:v>
                </c:pt>
                <c:pt idx="1917">
                  <c:v>6/13/2000 21:37</c:v>
                </c:pt>
                <c:pt idx="1918">
                  <c:v>6/13/2000 22:07</c:v>
                </c:pt>
                <c:pt idx="1919">
                  <c:v>6/13/2000 22:17</c:v>
                </c:pt>
                <c:pt idx="1920">
                  <c:v>6/13/2000 22:37</c:v>
                </c:pt>
                <c:pt idx="1921">
                  <c:v>6/13/2000 23:07</c:v>
                </c:pt>
                <c:pt idx="1922">
                  <c:v>6/13/2000 23:37</c:v>
                </c:pt>
                <c:pt idx="1923">
                  <c:v>6/13/2000 23:47</c:v>
                </c:pt>
                <c:pt idx="1924">
                  <c:v>6/14/2000 0:07</c:v>
                </c:pt>
                <c:pt idx="1925">
                  <c:v>6/14/2000 0:37</c:v>
                </c:pt>
                <c:pt idx="1926">
                  <c:v>6/14/2000 1:07</c:v>
                </c:pt>
                <c:pt idx="1927">
                  <c:v>6/14/2000 1:37</c:v>
                </c:pt>
                <c:pt idx="1928">
                  <c:v>6/14/2000 2:07</c:v>
                </c:pt>
                <c:pt idx="1929">
                  <c:v>6/14/2000 2:22</c:v>
                </c:pt>
                <c:pt idx="1930">
                  <c:v>6/14/2000 2:37</c:v>
                </c:pt>
                <c:pt idx="1931">
                  <c:v>6/14/2000 3:07</c:v>
                </c:pt>
                <c:pt idx="1932">
                  <c:v>6/14/2000 3:37</c:v>
                </c:pt>
                <c:pt idx="1933">
                  <c:v>6/14/2000 4:07</c:v>
                </c:pt>
                <c:pt idx="1934">
                  <c:v>6/14/2000 4:37</c:v>
                </c:pt>
                <c:pt idx="1935">
                  <c:v>6/14/2000 5:07</c:v>
                </c:pt>
                <c:pt idx="1936">
                  <c:v>6/14/2000 5:37</c:v>
                </c:pt>
                <c:pt idx="1937">
                  <c:v>6/14/2000 5:52</c:v>
                </c:pt>
                <c:pt idx="1938">
                  <c:v>6/14/2000 6:02</c:v>
                </c:pt>
                <c:pt idx="1939">
                  <c:v>6/14/2000 6:07</c:v>
                </c:pt>
                <c:pt idx="1940">
                  <c:v>6/14/2000 6:37</c:v>
                </c:pt>
                <c:pt idx="1941">
                  <c:v>6/14/2000 7:07</c:v>
                </c:pt>
                <c:pt idx="1942">
                  <c:v>6/14/2000 7:32</c:v>
                </c:pt>
                <c:pt idx="1943">
                  <c:v>6/14/2000 7:37</c:v>
                </c:pt>
                <c:pt idx="1944">
                  <c:v>6/14/2000 8:07</c:v>
                </c:pt>
                <c:pt idx="1945">
                  <c:v>6/14/2000 8:37</c:v>
                </c:pt>
                <c:pt idx="1946">
                  <c:v>6/14/2000 9:07</c:v>
                </c:pt>
                <c:pt idx="1947">
                  <c:v>6/14/2000 9:37</c:v>
                </c:pt>
                <c:pt idx="1948">
                  <c:v>6/14/2000 10:07</c:v>
                </c:pt>
                <c:pt idx="1949">
                  <c:v>6/14/2000 10:37</c:v>
                </c:pt>
                <c:pt idx="1950">
                  <c:v>6/14/2000 11:07</c:v>
                </c:pt>
                <c:pt idx="1951">
                  <c:v>6/14/2000 11:17</c:v>
                </c:pt>
                <c:pt idx="1952">
                  <c:v>6/14/2000 11:37</c:v>
                </c:pt>
                <c:pt idx="1953">
                  <c:v>6/14/2000 12:07</c:v>
                </c:pt>
                <c:pt idx="1954">
                  <c:v>6/14/2000 12:37</c:v>
                </c:pt>
                <c:pt idx="1955">
                  <c:v>6/14/2000 13:07</c:v>
                </c:pt>
                <c:pt idx="1956">
                  <c:v>6/14/2000 13:37</c:v>
                </c:pt>
                <c:pt idx="1957">
                  <c:v>6/14/2000 14:07</c:v>
                </c:pt>
                <c:pt idx="1958">
                  <c:v>6/14/2000 14:37</c:v>
                </c:pt>
                <c:pt idx="1959">
                  <c:v>6/14/2000 15:07</c:v>
                </c:pt>
                <c:pt idx="1960">
                  <c:v>6/14/2000 15:37</c:v>
                </c:pt>
                <c:pt idx="1961">
                  <c:v>6/14/2000 16:07</c:v>
                </c:pt>
                <c:pt idx="1962">
                  <c:v>6/14/2000 16:37</c:v>
                </c:pt>
                <c:pt idx="1963">
                  <c:v>6/14/2000 16:57</c:v>
                </c:pt>
                <c:pt idx="1964">
                  <c:v>6/14/2000 17:07</c:v>
                </c:pt>
                <c:pt idx="1965">
                  <c:v>6/14/2000 17:37</c:v>
                </c:pt>
                <c:pt idx="1966">
                  <c:v>6/14/2000 18:07</c:v>
                </c:pt>
                <c:pt idx="1967">
                  <c:v>6/14/2000 18:37</c:v>
                </c:pt>
                <c:pt idx="1968">
                  <c:v>6/14/2000 19:07</c:v>
                </c:pt>
                <c:pt idx="1969">
                  <c:v>6/14/2000 19:37</c:v>
                </c:pt>
                <c:pt idx="1970">
                  <c:v>6/14/2000 20:07</c:v>
                </c:pt>
                <c:pt idx="1971">
                  <c:v>6/14/2000 20:37</c:v>
                </c:pt>
                <c:pt idx="1972">
                  <c:v>6/14/2000 20:57</c:v>
                </c:pt>
                <c:pt idx="1973">
                  <c:v>6/14/2000 21:02</c:v>
                </c:pt>
                <c:pt idx="1974">
                  <c:v>6/14/2000 21:07</c:v>
                </c:pt>
                <c:pt idx="1975">
                  <c:v>6/14/2000 21:37</c:v>
                </c:pt>
                <c:pt idx="1976">
                  <c:v>6/14/2000 21:52</c:v>
                </c:pt>
                <c:pt idx="1977">
                  <c:v>6/14/2000 22:07</c:v>
                </c:pt>
                <c:pt idx="1978">
                  <c:v>6/14/2000 22:37</c:v>
                </c:pt>
                <c:pt idx="1979">
                  <c:v>6/14/2000 23:07</c:v>
                </c:pt>
                <c:pt idx="1980">
                  <c:v>6/14/2000 23:32</c:v>
                </c:pt>
                <c:pt idx="1981">
                  <c:v>6/14/2000 23:37</c:v>
                </c:pt>
                <c:pt idx="1982">
                  <c:v>6/15/2000 0:07</c:v>
                </c:pt>
                <c:pt idx="1983">
                  <c:v>6/15/2000 0:37</c:v>
                </c:pt>
                <c:pt idx="1984">
                  <c:v>6/15/2000 1:07</c:v>
                </c:pt>
                <c:pt idx="1985">
                  <c:v>6/15/2000 1:37</c:v>
                </c:pt>
                <c:pt idx="1986">
                  <c:v>6/15/2000 2:07</c:v>
                </c:pt>
                <c:pt idx="1987">
                  <c:v>6/15/2000 2:37</c:v>
                </c:pt>
                <c:pt idx="1988">
                  <c:v>6/15/2000 2:42</c:v>
                </c:pt>
                <c:pt idx="1989">
                  <c:v>6/15/2000 2:52</c:v>
                </c:pt>
                <c:pt idx="1990">
                  <c:v>6/15/2000 3:07</c:v>
                </c:pt>
                <c:pt idx="1991">
                  <c:v>6/15/2000 3:37</c:v>
                </c:pt>
                <c:pt idx="1992">
                  <c:v>6/15/2000 4:07</c:v>
                </c:pt>
                <c:pt idx="1993">
                  <c:v>6/15/2000 4:37</c:v>
                </c:pt>
                <c:pt idx="1994">
                  <c:v>6/15/2000 5:07</c:v>
                </c:pt>
                <c:pt idx="1995">
                  <c:v>6/15/2000 5:37</c:v>
                </c:pt>
                <c:pt idx="1996">
                  <c:v>6/15/2000 6:07</c:v>
                </c:pt>
                <c:pt idx="1997">
                  <c:v>6/15/2000 6:37</c:v>
                </c:pt>
                <c:pt idx="1998">
                  <c:v>6/15/2000 7:07</c:v>
                </c:pt>
                <c:pt idx="1999">
                  <c:v>6/15/2000 7:37</c:v>
                </c:pt>
                <c:pt idx="2000">
                  <c:v>6/15/2000 8:07</c:v>
                </c:pt>
                <c:pt idx="2001">
                  <c:v>6/15/2000 8:37</c:v>
                </c:pt>
                <c:pt idx="2002">
                  <c:v>6/15/2000 9:07</c:v>
                </c:pt>
                <c:pt idx="2003">
                  <c:v>6/15/2000 9:37</c:v>
                </c:pt>
                <c:pt idx="2004">
                  <c:v>6/15/2000 10:02</c:v>
                </c:pt>
                <c:pt idx="2005">
                  <c:v>6/15/2000 10:07</c:v>
                </c:pt>
                <c:pt idx="2006">
                  <c:v>6/15/2000 10:37</c:v>
                </c:pt>
                <c:pt idx="2007">
                  <c:v>6/15/2000 11:07</c:v>
                </c:pt>
                <c:pt idx="2008">
                  <c:v>6/15/2000 11:37</c:v>
                </c:pt>
                <c:pt idx="2009">
                  <c:v>6/15/2000 12:07</c:v>
                </c:pt>
                <c:pt idx="2010">
                  <c:v>6/15/2000 12:37</c:v>
                </c:pt>
                <c:pt idx="2011">
                  <c:v>6/15/2000 13:07</c:v>
                </c:pt>
                <c:pt idx="2012">
                  <c:v>6/15/2000 13:37</c:v>
                </c:pt>
                <c:pt idx="2013">
                  <c:v>6/15/2000 14:07</c:v>
                </c:pt>
                <c:pt idx="2014">
                  <c:v>6/15/2000 14:17</c:v>
                </c:pt>
                <c:pt idx="2015">
                  <c:v>6/15/2000 14:37</c:v>
                </c:pt>
                <c:pt idx="2016">
                  <c:v>6/15/2000 15:02</c:v>
                </c:pt>
                <c:pt idx="2017">
                  <c:v>6/15/2000 15:07</c:v>
                </c:pt>
                <c:pt idx="2018">
                  <c:v>6/15/2000 15:37</c:v>
                </c:pt>
                <c:pt idx="2019">
                  <c:v>6/15/2000 15:57</c:v>
                </c:pt>
                <c:pt idx="2020">
                  <c:v>6/15/2000 16:07</c:v>
                </c:pt>
                <c:pt idx="2021">
                  <c:v>6/15/2000 16:37</c:v>
                </c:pt>
                <c:pt idx="2022">
                  <c:v>6/15/2000 17:07</c:v>
                </c:pt>
                <c:pt idx="2023">
                  <c:v>6/15/2000 17:32</c:v>
                </c:pt>
                <c:pt idx="2024">
                  <c:v>6/15/2000 17:37</c:v>
                </c:pt>
                <c:pt idx="2025">
                  <c:v>6/15/2000 18:07</c:v>
                </c:pt>
                <c:pt idx="2026">
                  <c:v>6/15/2000 18:37</c:v>
                </c:pt>
                <c:pt idx="2027">
                  <c:v>6/15/2000 19:07</c:v>
                </c:pt>
                <c:pt idx="2028">
                  <c:v>6/15/2000 19:37</c:v>
                </c:pt>
                <c:pt idx="2029">
                  <c:v>6/15/2000 20:07</c:v>
                </c:pt>
                <c:pt idx="2030">
                  <c:v>6/15/2000 20:37</c:v>
                </c:pt>
                <c:pt idx="2031">
                  <c:v>6/15/2000 21:02</c:v>
                </c:pt>
                <c:pt idx="2032">
                  <c:v>6/15/2000 21:07</c:v>
                </c:pt>
                <c:pt idx="2033">
                  <c:v>6/15/2000 21:37</c:v>
                </c:pt>
                <c:pt idx="2034">
                  <c:v>6/15/2000 22:07</c:v>
                </c:pt>
                <c:pt idx="2035">
                  <c:v>6/15/2000 22:37</c:v>
                </c:pt>
                <c:pt idx="2036">
                  <c:v>6/15/2000 23:07</c:v>
                </c:pt>
                <c:pt idx="2037">
                  <c:v>6/15/2000 23:37</c:v>
                </c:pt>
                <c:pt idx="2038">
                  <c:v>6/16/2000 0:07</c:v>
                </c:pt>
                <c:pt idx="2039">
                  <c:v>6/16/2000 0:37</c:v>
                </c:pt>
                <c:pt idx="2040">
                  <c:v>6/16/2000 1:07</c:v>
                </c:pt>
                <c:pt idx="2041">
                  <c:v>6/16/2000 1:37</c:v>
                </c:pt>
                <c:pt idx="2042">
                  <c:v>6/16/2000 2:02</c:v>
                </c:pt>
                <c:pt idx="2043">
                  <c:v>6/16/2000 2:07</c:v>
                </c:pt>
                <c:pt idx="2044">
                  <c:v>6/16/2000 2:37</c:v>
                </c:pt>
                <c:pt idx="2045">
                  <c:v>6/16/2000 3:07</c:v>
                </c:pt>
                <c:pt idx="2046">
                  <c:v>6/16/2000 3:27</c:v>
                </c:pt>
                <c:pt idx="2047">
                  <c:v>6/16/2000 3:32</c:v>
                </c:pt>
                <c:pt idx="2048">
                  <c:v>6/16/2000 3:37</c:v>
                </c:pt>
                <c:pt idx="2049">
                  <c:v>6/16/2000 4:07</c:v>
                </c:pt>
                <c:pt idx="2050">
                  <c:v>6/16/2000 4:37</c:v>
                </c:pt>
                <c:pt idx="2051">
                  <c:v>6/16/2000 4:57</c:v>
                </c:pt>
                <c:pt idx="2052">
                  <c:v>6/16/2000 5:07</c:v>
                </c:pt>
                <c:pt idx="2053">
                  <c:v>6/16/2000 5:37</c:v>
                </c:pt>
                <c:pt idx="2054">
                  <c:v>6/16/2000 6:07</c:v>
                </c:pt>
                <c:pt idx="2055">
                  <c:v>6/16/2000 6:37</c:v>
                </c:pt>
                <c:pt idx="2056">
                  <c:v>6/16/2000 7:07</c:v>
                </c:pt>
                <c:pt idx="2057">
                  <c:v>6/16/2000 7:37</c:v>
                </c:pt>
                <c:pt idx="2058">
                  <c:v>6/16/2000 8:07</c:v>
                </c:pt>
                <c:pt idx="2059">
                  <c:v>6/16/2000 8:37</c:v>
                </c:pt>
                <c:pt idx="2060">
                  <c:v>6/16/2000 9:07</c:v>
                </c:pt>
                <c:pt idx="2061">
                  <c:v>6/16/2000 9:32</c:v>
                </c:pt>
                <c:pt idx="2062">
                  <c:v>6/16/2000 9:37</c:v>
                </c:pt>
                <c:pt idx="2063">
                  <c:v>6/16/2000 10:07</c:v>
                </c:pt>
                <c:pt idx="2064">
                  <c:v>6/16/2000 10:37</c:v>
                </c:pt>
                <c:pt idx="2065">
                  <c:v>6/16/2000 11:07</c:v>
                </c:pt>
                <c:pt idx="2066">
                  <c:v>6/16/2000 11:37</c:v>
                </c:pt>
                <c:pt idx="2067">
                  <c:v>6/16/2000 12:07</c:v>
                </c:pt>
                <c:pt idx="2068">
                  <c:v>6/16/2000 12:37</c:v>
                </c:pt>
                <c:pt idx="2069">
                  <c:v>6/16/2000 13:07</c:v>
                </c:pt>
                <c:pt idx="2070">
                  <c:v>6/16/2000 13:37</c:v>
                </c:pt>
                <c:pt idx="2071">
                  <c:v>6/16/2000 14:07</c:v>
                </c:pt>
                <c:pt idx="2072">
                  <c:v>6/16/2000 14:27</c:v>
                </c:pt>
                <c:pt idx="2073">
                  <c:v>6/16/2000 14:37</c:v>
                </c:pt>
                <c:pt idx="2074">
                  <c:v>6/16/2000 14:52</c:v>
                </c:pt>
                <c:pt idx="2075">
                  <c:v>6/16/2000 15:07</c:v>
                </c:pt>
                <c:pt idx="2076">
                  <c:v>6/16/2000 15:22</c:v>
                </c:pt>
                <c:pt idx="2077">
                  <c:v>6/16/2000 15:37</c:v>
                </c:pt>
                <c:pt idx="2078">
                  <c:v>6/16/2000 16:07</c:v>
                </c:pt>
                <c:pt idx="2079">
                  <c:v>6/16/2000 16:37</c:v>
                </c:pt>
                <c:pt idx="2080">
                  <c:v>6/16/2000 16:52</c:v>
                </c:pt>
                <c:pt idx="2081">
                  <c:v>6/16/2000 17:07</c:v>
                </c:pt>
                <c:pt idx="2082">
                  <c:v>6/16/2000 17:37</c:v>
                </c:pt>
                <c:pt idx="2083">
                  <c:v>6/16/2000 17:52</c:v>
                </c:pt>
                <c:pt idx="2084">
                  <c:v>6/16/2000 18:07</c:v>
                </c:pt>
                <c:pt idx="2085">
                  <c:v>6/16/2000 18:37</c:v>
                </c:pt>
                <c:pt idx="2086">
                  <c:v>6/16/2000 19:07</c:v>
                </c:pt>
                <c:pt idx="2087">
                  <c:v>6/16/2000 19:37</c:v>
                </c:pt>
                <c:pt idx="2088">
                  <c:v>6/16/2000 20:07</c:v>
                </c:pt>
                <c:pt idx="2089">
                  <c:v>6/16/2000 20:37</c:v>
                </c:pt>
                <c:pt idx="2090">
                  <c:v>6/16/2000 21:07</c:v>
                </c:pt>
                <c:pt idx="2091">
                  <c:v>6/16/2000 21:37</c:v>
                </c:pt>
                <c:pt idx="2092">
                  <c:v>6/16/2000 22:07</c:v>
                </c:pt>
                <c:pt idx="2093">
                  <c:v>6/16/2000 22:37</c:v>
                </c:pt>
                <c:pt idx="2094">
                  <c:v>6/16/2000 22:57</c:v>
                </c:pt>
                <c:pt idx="2095">
                  <c:v>6/16/2000 23:07</c:v>
                </c:pt>
                <c:pt idx="2096">
                  <c:v>6/16/2000 23:37</c:v>
                </c:pt>
                <c:pt idx="2097">
                  <c:v>6/17/2000 0:07</c:v>
                </c:pt>
                <c:pt idx="2098">
                  <c:v>6/17/2000 0:37</c:v>
                </c:pt>
                <c:pt idx="2099">
                  <c:v>6/17/2000 1:07</c:v>
                </c:pt>
                <c:pt idx="2100">
                  <c:v>6/17/2000 1:37</c:v>
                </c:pt>
                <c:pt idx="2101">
                  <c:v>6/17/2000 2:07</c:v>
                </c:pt>
                <c:pt idx="2102">
                  <c:v>6/17/2000 2:37</c:v>
                </c:pt>
                <c:pt idx="2103">
                  <c:v>6/17/2000 3:07</c:v>
                </c:pt>
                <c:pt idx="2104">
                  <c:v>6/17/2000 3:17</c:v>
                </c:pt>
                <c:pt idx="2105">
                  <c:v>6/17/2000 3:27</c:v>
                </c:pt>
                <c:pt idx="2106">
                  <c:v>6/17/2000 3:37</c:v>
                </c:pt>
                <c:pt idx="2107">
                  <c:v>6/17/2000 4:07</c:v>
                </c:pt>
                <c:pt idx="2108">
                  <c:v>6/17/2000 4:37</c:v>
                </c:pt>
                <c:pt idx="2109">
                  <c:v>6/17/2000 5:07</c:v>
                </c:pt>
                <c:pt idx="2110">
                  <c:v>6/17/2000 5:32</c:v>
                </c:pt>
                <c:pt idx="2111">
                  <c:v>6/17/2000 5:37</c:v>
                </c:pt>
                <c:pt idx="2112">
                  <c:v>6/17/2000 6:07</c:v>
                </c:pt>
                <c:pt idx="2113">
                  <c:v>6/17/2000 6:17</c:v>
                </c:pt>
                <c:pt idx="2114">
                  <c:v>6/17/2000 6:22</c:v>
                </c:pt>
                <c:pt idx="2115">
                  <c:v>6/17/2000 6:37</c:v>
                </c:pt>
                <c:pt idx="2116">
                  <c:v>6/17/2000 7:07</c:v>
                </c:pt>
                <c:pt idx="2117">
                  <c:v>6/17/2000 7:37</c:v>
                </c:pt>
                <c:pt idx="2118">
                  <c:v>6/17/2000 8:07</c:v>
                </c:pt>
                <c:pt idx="2119">
                  <c:v>6/17/2000 8:37</c:v>
                </c:pt>
                <c:pt idx="2120">
                  <c:v>6/17/2000 9:07</c:v>
                </c:pt>
                <c:pt idx="2121">
                  <c:v>6/17/2000 9:37</c:v>
                </c:pt>
                <c:pt idx="2122">
                  <c:v>6/17/2000 10:07</c:v>
                </c:pt>
                <c:pt idx="2123">
                  <c:v>6/17/2000 10:37</c:v>
                </c:pt>
                <c:pt idx="2124">
                  <c:v>6/17/2000 11:07</c:v>
                </c:pt>
                <c:pt idx="2125">
                  <c:v>6/17/2000 11:27</c:v>
                </c:pt>
                <c:pt idx="2126">
                  <c:v>6/17/2000 11:37</c:v>
                </c:pt>
                <c:pt idx="2127">
                  <c:v>6/17/2000 11:47</c:v>
                </c:pt>
                <c:pt idx="2128">
                  <c:v>6/17/2000 12:07</c:v>
                </c:pt>
                <c:pt idx="2129">
                  <c:v>6/17/2000 12:37</c:v>
                </c:pt>
                <c:pt idx="2130">
                  <c:v>6/17/2000 13:07</c:v>
                </c:pt>
                <c:pt idx="2131">
                  <c:v>6/17/2000 13:37</c:v>
                </c:pt>
                <c:pt idx="2132">
                  <c:v>6/17/2000 14:07</c:v>
                </c:pt>
                <c:pt idx="2133">
                  <c:v>6/17/2000 14:37</c:v>
                </c:pt>
                <c:pt idx="2134">
                  <c:v>6/17/2000 15:07</c:v>
                </c:pt>
                <c:pt idx="2135">
                  <c:v>6/17/2000 15:37</c:v>
                </c:pt>
                <c:pt idx="2136">
                  <c:v>6/17/2000 16:07</c:v>
                </c:pt>
                <c:pt idx="2137">
                  <c:v>6/17/2000 16:37</c:v>
                </c:pt>
                <c:pt idx="2138">
                  <c:v>6/17/2000 16:47</c:v>
                </c:pt>
                <c:pt idx="2139">
                  <c:v>6/17/2000 17:07</c:v>
                </c:pt>
                <c:pt idx="2140">
                  <c:v>6/17/2000 17:37</c:v>
                </c:pt>
                <c:pt idx="2141">
                  <c:v>6/17/2000 18:07</c:v>
                </c:pt>
                <c:pt idx="2142">
                  <c:v>6/17/2000 18:37</c:v>
                </c:pt>
                <c:pt idx="2143">
                  <c:v>6/17/2000 19:07</c:v>
                </c:pt>
                <c:pt idx="2144">
                  <c:v>6/17/2000 19:37</c:v>
                </c:pt>
                <c:pt idx="2145">
                  <c:v>6/17/2000 20:07</c:v>
                </c:pt>
                <c:pt idx="2146">
                  <c:v>6/17/2000 20:37</c:v>
                </c:pt>
                <c:pt idx="2147">
                  <c:v>6/17/2000 21:07</c:v>
                </c:pt>
                <c:pt idx="2148">
                  <c:v>6/17/2000 21:37</c:v>
                </c:pt>
                <c:pt idx="2149">
                  <c:v>6/17/2000 22:07</c:v>
                </c:pt>
                <c:pt idx="2150">
                  <c:v>6/17/2000 22:37</c:v>
                </c:pt>
                <c:pt idx="2151">
                  <c:v>6/17/2000 23:07</c:v>
                </c:pt>
                <c:pt idx="2152">
                  <c:v>6/17/2000 23:37</c:v>
                </c:pt>
                <c:pt idx="2153">
                  <c:v>6/18/2000 0:07</c:v>
                </c:pt>
                <c:pt idx="2154">
                  <c:v>6/18/2000 0:37</c:v>
                </c:pt>
                <c:pt idx="2155">
                  <c:v>6/18/2000 0:57</c:v>
                </c:pt>
                <c:pt idx="2156">
                  <c:v>6/18/2000 1:02</c:v>
                </c:pt>
                <c:pt idx="2157">
                  <c:v>6/18/2000 1:07</c:v>
                </c:pt>
                <c:pt idx="2158">
                  <c:v>6/18/2000 1:37</c:v>
                </c:pt>
                <c:pt idx="2159">
                  <c:v>6/18/2000 2:07</c:v>
                </c:pt>
                <c:pt idx="2160">
                  <c:v>6/18/2000 2:37</c:v>
                </c:pt>
                <c:pt idx="2161">
                  <c:v>6/18/2000 3:07</c:v>
                </c:pt>
                <c:pt idx="2162">
                  <c:v>6/18/2000 3:37</c:v>
                </c:pt>
                <c:pt idx="2163">
                  <c:v>6/18/2000 3:52</c:v>
                </c:pt>
                <c:pt idx="2164">
                  <c:v>6/18/2000 4:07</c:v>
                </c:pt>
                <c:pt idx="2165">
                  <c:v>6/18/2000 4:37</c:v>
                </c:pt>
                <c:pt idx="2166">
                  <c:v>6/18/2000 5:07</c:v>
                </c:pt>
                <c:pt idx="2167">
                  <c:v>6/18/2000 5:27</c:v>
                </c:pt>
                <c:pt idx="2168">
                  <c:v>6/18/2000 5:37</c:v>
                </c:pt>
                <c:pt idx="2169">
                  <c:v>6/18/2000 6:07</c:v>
                </c:pt>
                <c:pt idx="2170">
                  <c:v>6/18/2000 6:22</c:v>
                </c:pt>
                <c:pt idx="2171">
                  <c:v>6/18/2000 6:37</c:v>
                </c:pt>
                <c:pt idx="2172">
                  <c:v>6/18/2000 7:07</c:v>
                </c:pt>
                <c:pt idx="2173">
                  <c:v>6/18/2000 7:32</c:v>
                </c:pt>
                <c:pt idx="2174">
                  <c:v>6/18/2000 7:37</c:v>
                </c:pt>
                <c:pt idx="2175">
                  <c:v>6/18/2000 8:07</c:v>
                </c:pt>
                <c:pt idx="2176">
                  <c:v>6/18/2000 8:37</c:v>
                </c:pt>
                <c:pt idx="2177">
                  <c:v>6/18/2000 9:07</c:v>
                </c:pt>
                <c:pt idx="2178">
                  <c:v>6/18/2000 9:37</c:v>
                </c:pt>
                <c:pt idx="2179">
                  <c:v>6/18/2000 10:07</c:v>
                </c:pt>
                <c:pt idx="2180">
                  <c:v>6/18/2000 10:37</c:v>
                </c:pt>
                <c:pt idx="2181">
                  <c:v>6/18/2000 11:07</c:v>
                </c:pt>
                <c:pt idx="2182">
                  <c:v>6/18/2000 11:37</c:v>
                </c:pt>
                <c:pt idx="2183">
                  <c:v>6/18/2000 12:07</c:v>
                </c:pt>
                <c:pt idx="2184">
                  <c:v>6/18/2000 12:37</c:v>
                </c:pt>
                <c:pt idx="2185">
                  <c:v>6/18/2000 12:57</c:v>
                </c:pt>
                <c:pt idx="2186">
                  <c:v>6/18/2000 13:07</c:v>
                </c:pt>
                <c:pt idx="2187">
                  <c:v>6/18/2000 13:37</c:v>
                </c:pt>
                <c:pt idx="2188">
                  <c:v>6/18/2000 14:07</c:v>
                </c:pt>
                <c:pt idx="2189">
                  <c:v>6/18/2000 14:37</c:v>
                </c:pt>
                <c:pt idx="2190">
                  <c:v>6/18/2000 15:07</c:v>
                </c:pt>
                <c:pt idx="2191">
                  <c:v>6/18/2000 15:37</c:v>
                </c:pt>
                <c:pt idx="2192">
                  <c:v>6/18/2000 16:07</c:v>
                </c:pt>
                <c:pt idx="2193">
                  <c:v>6/18/2000 16:37</c:v>
                </c:pt>
                <c:pt idx="2194">
                  <c:v>6/18/2000 17:07</c:v>
                </c:pt>
                <c:pt idx="2195">
                  <c:v>6/18/2000 17:12</c:v>
                </c:pt>
                <c:pt idx="2196">
                  <c:v>6/18/2000 17:17</c:v>
                </c:pt>
                <c:pt idx="2197">
                  <c:v>6/18/2000 17:37</c:v>
                </c:pt>
                <c:pt idx="2198">
                  <c:v>6/18/2000 18:07</c:v>
                </c:pt>
                <c:pt idx="2199">
                  <c:v>6/18/2000 18:37</c:v>
                </c:pt>
                <c:pt idx="2200">
                  <c:v>6/18/2000 19:07</c:v>
                </c:pt>
                <c:pt idx="2201">
                  <c:v>6/18/2000 19:32</c:v>
                </c:pt>
                <c:pt idx="2202">
                  <c:v>6/18/2000 19:37</c:v>
                </c:pt>
                <c:pt idx="2203">
                  <c:v>6/18/2000 20:07</c:v>
                </c:pt>
                <c:pt idx="2204">
                  <c:v>6/18/2000 20:37</c:v>
                </c:pt>
                <c:pt idx="2205">
                  <c:v>6/18/2000 21:07</c:v>
                </c:pt>
                <c:pt idx="2206">
                  <c:v>6/18/2000 21:37</c:v>
                </c:pt>
                <c:pt idx="2207">
                  <c:v>6/18/2000 22:07</c:v>
                </c:pt>
                <c:pt idx="2208">
                  <c:v>6/18/2000 22:37</c:v>
                </c:pt>
                <c:pt idx="2209">
                  <c:v>6/18/2000 22:52</c:v>
                </c:pt>
                <c:pt idx="2210">
                  <c:v>6/18/2000 23:07</c:v>
                </c:pt>
                <c:pt idx="2211">
                  <c:v>6/18/2000 23:32</c:v>
                </c:pt>
                <c:pt idx="2212">
                  <c:v>6/18/2000 23:37</c:v>
                </c:pt>
                <c:pt idx="2213">
                  <c:v>6/19/2000 0:07</c:v>
                </c:pt>
                <c:pt idx="2214">
                  <c:v>6/19/2000 0:12</c:v>
                </c:pt>
                <c:pt idx="2215">
                  <c:v>6/19/2000 0:17</c:v>
                </c:pt>
                <c:pt idx="2216">
                  <c:v>6/19/2000 0:37</c:v>
                </c:pt>
                <c:pt idx="2217">
                  <c:v>6/19/2000 1:07</c:v>
                </c:pt>
                <c:pt idx="2218">
                  <c:v>6/19/2000 1:37</c:v>
                </c:pt>
                <c:pt idx="2219">
                  <c:v>6/19/2000 2:07</c:v>
                </c:pt>
                <c:pt idx="2220">
                  <c:v>6/19/2000 2:37</c:v>
                </c:pt>
                <c:pt idx="2221">
                  <c:v>6/19/2000 3:07</c:v>
                </c:pt>
                <c:pt idx="2222">
                  <c:v>6/19/2000 3:37</c:v>
                </c:pt>
                <c:pt idx="2223">
                  <c:v>6/19/2000 4:07</c:v>
                </c:pt>
                <c:pt idx="2224">
                  <c:v>6/19/2000 4:37</c:v>
                </c:pt>
                <c:pt idx="2225">
                  <c:v>6/19/2000 5:07</c:v>
                </c:pt>
                <c:pt idx="2226">
                  <c:v>6/19/2000 5:37</c:v>
                </c:pt>
                <c:pt idx="2227">
                  <c:v>6/19/2000 6:07</c:v>
                </c:pt>
                <c:pt idx="2228">
                  <c:v>6/19/2000 6:37</c:v>
                </c:pt>
                <c:pt idx="2229">
                  <c:v>6/19/2000 7:07</c:v>
                </c:pt>
                <c:pt idx="2230">
                  <c:v>6/19/2000 7:37</c:v>
                </c:pt>
                <c:pt idx="2231">
                  <c:v>6/19/2000 8:07</c:v>
                </c:pt>
                <c:pt idx="2232">
                  <c:v>6/19/2000 8:37</c:v>
                </c:pt>
                <c:pt idx="2233">
                  <c:v>6/19/2000 9:07</c:v>
                </c:pt>
                <c:pt idx="2234">
                  <c:v>6/19/2000 9:12</c:v>
                </c:pt>
                <c:pt idx="2235">
                  <c:v>6/19/2000 9:37</c:v>
                </c:pt>
                <c:pt idx="2236">
                  <c:v>6/19/2000 9:42</c:v>
                </c:pt>
                <c:pt idx="2237">
                  <c:v>6/19/2000 10:07</c:v>
                </c:pt>
                <c:pt idx="2238">
                  <c:v>6/19/2000 10:37</c:v>
                </c:pt>
                <c:pt idx="2239">
                  <c:v>6/19/2000 11:07</c:v>
                </c:pt>
                <c:pt idx="2240">
                  <c:v>6/19/2000 11:12</c:v>
                </c:pt>
                <c:pt idx="2241">
                  <c:v>6/19/2000 11:37</c:v>
                </c:pt>
                <c:pt idx="2242">
                  <c:v>6/19/2000 12:07</c:v>
                </c:pt>
                <c:pt idx="2243">
                  <c:v>6/19/2000 12:37</c:v>
                </c:pt>
                <c:pt idx="2244">
                  <c:v>6/19/2000 13:07</c:v>
                </c:pt>
                <c:pt idx="2245">
                  <c:v>6/19/2000 13:37</c:v>
                </c:pt>
                <c:pt idx="2246">
                  <c:v>6/19/2000 14:07</c:v>
                </c:pt>
                <c:pt idx="2247">
                  <c:v>6/19/2000 14:32</c:v>
                </c:pt>
                <c:pt idx="2248">
                  <c:v>6/19/2000 14:37</c:v>
                </c:pt>
                <c:pt idx="2249">
                  <c:v>6/19/2000 15:07</c:v>
                </c:pt>
                <c:pt idx="2250">
                  <c:v>6/19/2000 15:37</c:v>
                </c:pt>
                <c:pt idx="2251">
                  <c:v>6/19/2000 15:52</c:v>
                </c:pt>
                <c:pt idx="2252">
                  <c:v>6/19/2000 16:07</c:v>
                </c:pt>
                <c:pt idx="2253">
                  <c:v>6/19/2000 16:17</c:v>
                </c:pt>
                <c:pt idx="2254">
                  <c:v>6/19/2000 16:37</c:v>
                </c:pt>
                <c:pt idx="2255">
                  <c:v>6/19/2000 17:07</c:v>
                </c:pt>
                <c:pt idx="2256">
                  <c:v>6/19/2000 17:37</c:v>
                </c:pt>
                <c:pt idx="2257">
                  <c:v>6/19/2000 18:07</c:v>
                </c:pt>
                <c:pt idx="2258">
                  <c:v>6/19/2000 18:37</c:v>
                </c:pt>
                <c:pt idx="2259">
                  <c:v>6/19/2000 19:07</c:v>
                </c:pt>
                <c:pt idx="2260">
                  <c:v>6/19/2000 19:37</c:v>
                </c:pt>
                <c:pt idx="2261">
                  <c:v>6/19/2000 20:07</c:v>
                </c:pt>
                <c:pt idx="2262">
                  <c:v>6/19/2000 20:17</c:v>
                </c:pt>
                <c:pt idx="2263">
                  <c:v>6/19/2000 20:22</c:v>
                </c:pt>
                <c:pt idx="2264">
                  <c:v>6/19/2000 20:37</c:v>
                </c:pt>
                <c:pt idx="2265">
                  <c:v>6/19/2000 21:07</c:v>
                </c:pt>
                <c:pt idx="2266">
                  <c:v>6/19/2000 21:37</c:v>
                </c:pt>
                <c:pt idx="2267">
                  <c:v>6/19/2000 22:02</c:v>
                </c:pt>
                <c:pt idx="2268">
                  <c:v>6/19/2000 22:07</c:v>
                </c:pt>
                <c:pt idx="2269">
                  <c:v>6/19/2000 22:37</c:v>
                </c:pt>
                <c:pt idx="2270">
                  <c:v>6/19/2000 22:52</c:v>
                </c:pt>
                <c:pt idx="2271">
                  <c:v>6/19/2000 23:07</c:v>
                </c:pt>
                <c:pt idx="2272">
                  <c:v>6/19/2000 23:37</c:v>
                </c:pt>
                <c:pt idx="2273">
                  <c:v>6/20/2000 0:07</c:v>
                </c:pt>
                <c:pt idx="2274">
                  <c:v>6/20/2000 0:37</c:v>
                </c:pt>
                <c:pt idx="2275">
                  <c:v>6/20/2000 1:07</c:v>
                </c:pt>
                <c:pt idx="2276">
                  <c:v>6/20/2000 1:37</c:v>
                </c:pt>
                <c:pt idx="2277">
                  <c:v>6/20/2000 2:07</c:v>
                </c:pt>
                <c:pt idx="2278">
                  <c:v>6/20/2000 2:27</c:v>
                </c:pt>
                <c:pt idx="2279">
                  <c:v>6/20/2000 2:37</c:v>
                </c:pt>
                <c:pt idx="2280">
                  <c:v>6/20/2000 3:07</c:v>
                </c:pt>
                <c:pt idx="2281">
                  <c:v>6/20/2000 3:37</c:v>
                </c:pt>
                <c:pt idx="2282">
                  <c:v>6/20/2000 4:07</c:v>
                </c:pt>
                <c:pt idx="2283">
                  <c:v>6/20/2000 4:37</c:v>
                </c:pt>
                <c:pt idx="2284">
                  <c:v>6/20/2000 5:07</c:v>
                </c:pt>
                <c:pt idx="2285">
                  <c:v>6/20/2000 5:37</c:v>
                </c:pt>
                <c:pt idx="2286">
                  <c:v>6/20/2000 6:07</c:v>
                </c:pt>
                <c:pt idx="2287">
                  <c:v>6/20/2000 6:37</c:v>
                </c:pt>
                <c:pt idx="2288">
                  <c:v>6/20/2000 7:07</c:v>
                </c:pt>
                <c:pt idx="2289">
                  <c:v>6/20/2000 7:37</c:v>
                </c:pt>
                <c:pt idx="2290">
                  <c:v>6/20/2000 7:57</c:v>
                </c:pt>
                <c:pt idx="2291">
                  <c:v>6/20/2000 8:02</c:v>
                </c:pt>
                <c:pt idx="2292">
                  <c:v>6/20/2000 8:07</c:v>
                </c:pt>
                <c:pt idx="2293">
                  <c:v>6/20/2000 8:27</c:v>
                </c:pt>
                <c:pt idx="2294">
                  <c:v>6/20/2000 8:37</c:v>
                </c:pt>
                <c:pt idx="2295">
                  <c:v>6/20/2000 9:07</c:v>
                </c:pt>
                <c:pt idx="2296">
                  <c:v>6/20/2000 9:37</c:v>
                </c:pt>
                <c:pt idx="2297">
                  <c:v>6/20/2000 10:07</c:v>
                </c:pt>
                <c:pt idx="2298">
                  <c:v>6/20/2000 10:37</c:v>
                </c:pt>
                <c:pt idx="2299">
                  <c:v>6/20/2000 11:02</c:v>
                </c:pt>
                <c:pt idx="2300">
                  <c:v>6/20/2000 11:07</c:v>
                </c:pt>
                <c:pt idx="2301">
                  <c:v>6/20/2000 11:12</c:v>
                </c:pt>
                <c:pt idx="2302">
                  <c:v>6/20/2000 11:37</c:v>
                </c:pt>
                <c:pt idx="2303">
                  <c:v>6/20/2000 12:07</c:v>
                </c:pt>
                <c:pt idx="2304">
                  <c:v>6/20/2000 12:37</c:v>
                </c:pt>
                <c:pt idx="2305">
                  <c:v>6/20/2000 13:07</c:v>
                </c:pt>
                <c:pt idx="2306">
                  <c:v>6/20/2000 13:37</c:v>
                </c:pt>
                <c:pt idx="2307">
                  <c:v>6/20/2000 14:07</c:v>
                </c:pt>
                <c:pt idx="2308">
                  <c:v>6/20/2000 14:37</c:v>
                </c:pt>
                <c:pt idx="2309">
                  <c:v>6/20/2000 14:57</c:v>
                </c:pt>
                <c:pt idx="2310">
                  <c:v>6/20/2000 15:07</c:v>
                </c:pt>
                <c:pt idx="2311">
                  <c:v>6/20/2000 15:37</c:v>
                </c:pt>
                <c:pt idx="2312">
                  <c:v>6/20/2000 16:07</c:v>
                </c:pt>
                <c:pt idx="2313">
                  <c:v>6/20/2000 16:37</c:v>
                </c:pt>
                <c:pt idx="2314">
                  <c:v>6/20/2000 17:07</c:v>
                </c:pt>
                <c:pt idx="2315">
                  <c:v>6/20/2000 17:37</c:v>
                </c:pt>
                <c:pt idx="2316">
                  <c:v>6/20/2000 18:07</c:v>
                </c:pt>
                <c:pt idx="2317">
                  <c:v>6/20/2000 18:37</c:v>
                </c:pt>
                <c:pt idx="2318">
                  <c:v>6/20/2000 19:07</c:v>
                </c:pt>
                <c:pt idx="2319">
                  <c:v>6/20/2000 19:37</c:v>
                </c:pt>
                <c:pt idx="2320">
                  <c:v>6/20/2000 20:07</c:v>
                </c:pt>
                <c:pt idx="2321">
                  <c:v>6/20/2000 20:37</c:v>
                </c:pt>
                <c:pt idx="2322">
                  <c:v>6/20/2000 21:07</c:v>
                </c:pt>
                <c:pt idx="2323">
                  <c:v>6/20/2000 21:37</c:v>
                </c:pt>
                <c:pt idx="2324">
                  <c:v>6/20/2000 22:07</c:v>
                </c:pt>
                <c:pt idx="2325">
                  <c:v>6/20/2000 22:37</c:v>
                </c:pt>
                <c:pt idx="2326">
                  <c:v>6/20/2000 23:07</c:v>
                </c:pt>
                <c:pt idx="2327">
                  <c:v>6/20/2000 23:37</c:v>
                </c:pt>
                <c:pt idx="2328">
                  <c:v>6/21/2000 0:07</c:v>
                </c:pt>
                <c:pt idx="2329">
                  <c:v>6/21/2000 0:37</c:v>
                </c:pt>
                <c:pt idx="2330">
                  <c:v>6/21/2000 1:07</c:v>
                </c:pt>
                <c:pt idx="2331">
                  <c:v>6/21/2000 1:27</c:v>
                </c:pt>
                <c:pt idx="2332">
                  <c:v>6/21/2000 1:37</c:v>
                </c:pt>
                <c:pt idx="2333">
                  <c:v>6/21/2000 2:07</c:v>
                </c:pt>
                <c:pt idx="2334">
                  <c:v>6/21/2000 2:37</c:v>
                </c:pt>
                <c:pt idx="2335">
                  <c:v>6/21/2000 3:07</c:v>
                </c:pt>
                <c:pt idx="2336">
                  <c:v>6/21/2000 3:37</c:v>
                </c:pt>
                <c:pt idx="2337">
                  <c:v>6/21/2000 4:07</c:v>
                </c:pt>
                <c:pt idx="2338">
                  <c:v>6/21/2000 4:37</c:v>
                </c:pt>
                <c:pt idx="2339">
                  <c:v>6/21/2000 5:07</c:v>
                </c:pt>
                <c:pt idx="2340">
                  <c:v>6/21/2000 5:37</c:v>
                </c:pt>
                <c:pt idx="2341">
                  <c:v>6/21/2000 6:07</c:v>
                </c:pt>
                <c:pt idx="2342">
                  <c:v>6/21/2000 6:37</c:v>
                </c:pt>
                <c:pt idx="2343">
                  <c:v>6/21/2000 7:07</c:v>
                </c:pt>
                <c:pt idx="2344">
                  <c:v>6/21/2000 7:37</c:v>
                </c:pt>
                <c:pt idx="2345">
                  <c:v>6/21/2000 8:07</c:v>
                </c:pt>
                <c:pt idx="2346">
                  <c:v>6/21/2000 8:37</c:v>
                </c:pt>
                <c:pt idx="2347">
                  <c:v>6/21/2000 9:07</c:v>
                </c:pt>
                <c:pt idx="2348">
                  <c:v>6/21/2000 9:37</c:v>
                </c:pt>
                <c:pt idx="2349">
                  <c:v>6/21/2000 9:52</c:v>
                </c:pt>
                <c:pt idx="2350">
                  <c:v>6/21/2000 10:02</c:v>
                </c:pt>
                <c:pt idx="2351">
                  <c:v>6/21/2000 10:07</c:v>
                </c:pt>
                <c:pt idx="2352">
                  <c:v>6/21/2000 10:37</c:v>
                </c:pt>
                <c:pt idx="2353">
                  <c:v>6/21/2000 11:07</c:v>
                </c:pt>
                <c:pt idx="2354">
                  <c:v>6/21/2000 11:37</c:v>
                </c:pt>
                <c:pt idx="2355">
                  <c:v>6/21/2000 12:07</c:v>
                </c:pt>
                <c:pt idx="2356">
                  <c:v>6/21/2000 12:37</c:v>
                </c:pt>
                <c:pt idx="2357">
                  <c:v>6/21/2000 13:07</c:v>
                </c:pt>
                <c:pt idx="2358">
                  <c:v>6/21/2000 13:37</c:v>
                </c:pt>
                <c:pt idx="2359">
                  <c:v>6/21/2000 14:07</c:v>
                </c:pt>
                <c:pt idx="2360">
                  <c:v>6/21/2000 14:37</c:v>
                </c:pt>
                <c:pt idx="2361">
                  <c:v>6/21/2000 15:07</c:v>
                </c:pt>
                <c:pt idx="2362">
                  <c:v>6/21/2000 15:37</c:v>
                </c:pt>
                <c:pt idx="2363">
                  <c:v>6/21/2000 16:07</c:v>
                </c:pt>
                <c:pt idx="2364">
                  <c:v>6/21/2000 16:37</c:v>
                </c:pt>
                <c:pt idx="2365">
                  <c:v>6/21/2000 17:07</c:v>
                </c:pt>
                <c:pt idx="2366">
                  <c:v>6/21/2000 17:37</c:v>
                </c:pt>
                <c:pt idx="2367">
                  <c:v>6/21/2000 18:07</c:v>
                </c:pt>
                <c:pt idx="2368">
                  <c:v>6/21/2000 18:32</c:v>
                </c:pt>
                <c:pt idx="2369">
                  <c:v>6/21/2000 18:37</c:v>
                </c:pt>
                <c:pt idx="2370">
                  <c:v>6/21/2000 18:42</c:v>
                </c:pt>
                <c:pt idx="2371">
                  <c:v>6/21/2000 19:02</c:v>
                </c:pt>
                <c:pt idx="2372">
                  <c:v>6/21/2000 19:07</c:v>
                </c:pt>
                <c:pt idx="2373">
                  <c:v>6/21/2000 19:37</c:v>
                </c:pt>
                <c:pt idx="2374">
                  <c:v>6/21/2000 19:42</c:v>
                </c:pt>
                <c:pt idx="2375">
                  <c:v>6/21/2000 20:07</c:v>
                </c:pt>
                <c:pt idx="2376">
                  <c:v>6/21/2000 20:37</c:v>
                </c:pt>
                <c:pt idx="2377">
                  <c:v>6/21/2000 21:07</c:v>
                </c:pt>
                <c:pt idx="2378">
                  <c:v>6/21/2000 21:37</c:v>
                </c:pt>
                <c:pt idx="2379">
                  <c:v>6/21/2000 22:07</c:v>
                </c:pt>
                <c:pt idx="2380">
                  <c:v>6/21/2000 22:37</c:v>
                </c:pt>
                <c:pt idx="2381">
                  <c:v>6/21/2000 23:07</c:v>
                </c:pt>
                <c:pt idx="2382">
                  <c:v>6/21/2000 23:37</c:v>
                </c:pt>
                <c:pt idx="2383">
                  <c:v>6/22/2000 0:07</c:v>
                </c:pt>
                <c:pt idx="2384">
                  <c:v>6/22/2000 0:37</c:v>
                </c:pt>
                <c:pt idx="2385">
                  <c:v>6/22/2000 1:07</c:v>
                </c:pt>
                <c:pt idx="2386">
                  <c:v>6/22/2000 1:37</c:v>
                </c:pt>
                <c:pt idx="2387">
                  <c:v>6/22/2000 2:07</c:v>
                </c:pt>
                <c:pt idx="2388">
                  <c:v>6/22/2000 2:37</c:v>
                </c:pt>
                <c:pt idx="2389">
                  <c:v>6/22/2000 3:07</c:v>
                </c:pt>
                <c:pt idx="2390">
                  <c:v>6/22/2000 3:37</c:v>
                </c:pt>
                <c:pt idx="2391">
                  <c:v>6/22/2000 4:07</c:v>
                </c:pt>
                <c:pt idx="2392">
                  <c:v>6/22/2000 4:17</c:v>
                </c:pt>
                <c:pt idx="2393">
                  <c:v>6/22/2000 4:37</c:v>
                </c:pt>
                <c:pt idx="2394">
                  <c:v>6/22/2000 5:07</c:v>
                </c:pt>
                <c:pt idx="2395">
                  <c:v>6/22/2000 5:37</c:v>
                </c:pt>
                <c:pt idx="2396">
                  <c:v>6/22/2000 6:07</c:v>
                </c:pt>
                <c:pt idx="2397">
                  <c:v>6/22/2000 6:37</c:v>
                </c:pt>
                <c:pt idx="2398">
                  <c:v>6/22/2000 6:47</c:v>
                </c:pt>
                <c:pt idx="2399">
                  <c:v>6/22/2000 7:07</c:v>
                </c:pt>
                <c:pt idx="2400">
                  <c:v>6/22/2000 7:37</c:v>
                </c:pt>
                <c:pt idx="2401">
                  <c:v>6/22/2000 8:07</c:v>
                </c:pt>
                <c:pt idx="2402">
                  <c:v>6/22/2000 8:37</c:v>
                </c:pt>
                <c:pt idx="2403">
                  <c:v>6/22/2000 9:07</c:v>
                </c:pt>
                <c:pt idx="2404">
                  <c:v>6/22/2000 9:37</c:v>
                </c:pt>
                <c:pt idx="2405">
                  <c:v>6/22/2000 10:07</c:v>
                </c:pt>
                <c:pt idx="2406">
                  <c:v>6/22/2000 10:37</c:v>
                </c:pt>
                <c:pt idx="2407">
                  <c:v>6/22/2000 11:07</c:v>
                </c:pt>
                <c:pt idx="2408">
                  <c:v>6/22/2000 11:37</c:v>
                </c:pt>
                <c:pt idx="2409">
                  <c:v>6/22/2000 12:07</c:v>
                </c:pt>
                <c:pt idx="2410">
                  <c:v>6/22/2000 12:17</c:v>
                </c:pt>
                <c:pt idx="2411">
                  <c:v>6/22/2000 12:32</c:v>
                </c:pt>
                <c:pt idx="2412">
                  <c:v>6/22/2000 12:37</c:v>
                </c:pt>
                <c:pt idx="2413">
                  <c:v>6/22/2000 13:17</c:v>
                </c:pt>
                <c:pt idx="2414">
                  <c:v>6/22/2000 13:27</c:v>
                </c:pt>
                <c:pt idx="2415">
                  <c:v>6/22/2000 13:57</c:v>
                </c:pt>
                <c:pt idx="2416">
                  <c:v>6/22/2000 14:22</c:v>
                </c:pt>
                <c:pt idx="2417">
                  <c:v>6/22/2000 14:27</c:v>
                </c:pt>
                <c:pt idx="2418">
                  <c:v>6/22/2000 14:57</c:v>
                </c:pt>
                <c:pt idx="2419">
                  <c:v>6/22/2000 15:27</c:v>
                </c:pt>
                <c:pt idx="2420">
                  <c:v>6/22/2000 15:32</c:v>
                </c:pt>
                <c:pt idx="2421">
                  <c:v>6/22/2000 15:57</c:v>
                </c:pt>
                <c:pt idx="2422">
                  <c:v>6/22/2000 16:27</c:v>
                </c:pt>
                <c:pt idx="2423">
                  <c:v>6/22/2000 16:32</c:v>
                </c:pt>
                <c:pt idx="2424">
                  <c:v>6/22/2000 16:37</c:v>
                </c:pt>
                <c:pt idx="2425">
                  <c:v>6/22/2000 16:57</c:v>
                </c:pt>
                <c:pt idx="2426">
                  <c:v>6/22/2000 17:02</c:v>
                </c:pt>
                <c:pt idx="2427">
                  <c:v>6/22/2000 17:07</c:v>
                </c:pt>
                <c:pt idx="2428">
                  <c:v>6/22/2000 17:17</c:v>
                </c:pt>
                <c:pt idx="2429">
                  <c:v>6/22/2000 17:27</c:v>
                </c:pt>
                <c:pt idx="2430">
                  <c:v>6/22/2000 17:37</c:v>
                </c:pt>
                <c:pt idx="2431">
                  <c:v>6/22/2000 17:57</c:v>
                </c:pt>
                <c:pt idx="2432">
                  <c:v>6/22/2000 18:27</c:v>
                </c:pt>
                <c:pt idx="2433">
                  <c:v>6/22/2000 18:32</c:v>
                </c:pt>
                <c:pt idx="2434">
                  <c:v>6/22/2000 18:52</c:v>
                </c:pt>
                <c:pt idx="2435">
                  <c:v>6/22/2000 18:57</c:v>
                </c:pt>
                <c:pt idx="2436">
                  <c:v>6/22/2000 19:12</c:v>
                </c:pt>
                <c:pt idx="2437">
                  <c:v>6/22/2000 19:27</c:v>
                </c:pt>
                <c:pt idx="2438">
                  <c:v>6/22/2000 19:57</c:v>
                </c:pt>
                <c:pt idx="2439">
                  <c:v>6/22/2000 20:07</c:v>
                </c:pt>
                <c:pt idx="2440">
                  <c:v>6/22/2000 20:27</c:v>
                </c:pt>
                <c:pt idx="2441">
                  <c:v>6/22/2000 20:57</c:v>
                </c:pt>
                <c:pt idx="2442">
                  <c:v>6/22/2000 21:27</c:v>
                </c:pt>
                <c:pt idx="2443">
                  <c:v>6/22/2000 21:57</c:v>
                </c:pt>
                <c:pt idx="2444">
                  <c:v>6/22/2000 22:12</c:v>
                </c:pt>
                <c:pt idx="2445">
                  <c:v>6/22/2000 22:27</c:v>
                </c:pt>
                <c:pt idx="2446">
                  <c:v>6/22/2000 22:57</c:v>
                </c:pt>
                <c:pt idx="2447">
                  <c:v>6/22/2000 23:27</c:v>
                </c:pt>
                <c:pt idx="2448">
                  <c:v>6/22/2000 23:57</c:v>
                </c:pt>
                <c:pt idx="2449">
                  <c:v>6/23/2000 0:27</c:v>
                </c:pt>
                <c:pt idx="2450">
                  <c:v>6/23/2000 0:57</c:v>
                </c:pt>
                <c:pt idx="2451">
                  <c:v>6/23/2000 1:02</c:v>
                </c:pt>
                <c:pt idx="2452">
                  <c:v>6/23/2000 1:27</c:v>
                </c:pt>
                <c:pt idx="2453">
                  <c:v>6/23/2000 1:57</c:v>
                </c:pt>
                <c:pt idx="2454">
                  <c:v>6/23/2000 2:27</c:v>
                </c:pt>
                <c:pt idx="2455">
                  <c:v>6/23/2000 2:57</c:v>
                </c:pt>
                <c:pt idx="2456">
                  <c:v>6/23/2000 3:27</c:v>
                </c:pt>
                <c:pt idx="2457">
                  <c:v>6/23/2000 3:57</c:v>
                </c:pt>
                <c:pt idx="2458">
                  <c:v>6/23/2000 4:27</c:v>
                </c:pt>
                <c:pt idx="2459">
                  <c:v>6/23/2000 4:57</c:v>
                </c:pt>
                <c:pt idx="2460">
                  <c:v>6/23/2000 5:27</c:v>
                </c:pt>
                <c:pt idx="2461">
                  <c:v>6/23/2000 5:57</c:v>
                </c:pt>
                <c:pt idx="2462">
                  <c:v>6/23/2000 6:27</c:v>
                </c:pt>
                <c:pt idx="2463">
                  <c:v>6/23/2000 6:32</c:v>
                </c:pt>
                <c:pt idx="2464">
                  <c:v>6/23/2000 6:57</c:v>
                </c:pt>
                <c:pt idx="2465">
                  <c:v>6/23/2000 7:22</c:v>
                </c:pt>
                <c:pt idx="2466">
                  <c:v>6/23/2000 7:27</c:v>
                </c:pt>
                <c:pt idx="2467">
                  <c:v>6/23/2000 7:32</c:v>
                </c:pt>
                <c:pt idx="2468">
                  <c:v>6/23/2000 7:37</c:v>
                </c:pt>
                <c:pt idx="2469">
                  <c:v>6/23/2000 7:57</c:v>
                </c:pt>
                <c:pt idx="2470">
                  <c:v>6/23/2000 8:27</c:v>
                </c:pt>
                <c:pt idx="2471">
                  <c:v>6/23/2000 8:57</c:v>
                </c:pt>
                <c:pt idx="2472">
                  <c:v>6/23/2000 9:27</c:v>
                </c:pt>
                <c:pt idx="2473">
                  <c:v>6/23/2000 9:57</c:v>
                </c:pt>
                <c:pt idx="2474">
                  <c:v>6/23/2000 10:27</c:v>
                </c:pt>
                <c:pt idx="2475">
                  <c:v>6/23/2000 10:57</c:v>
                </c:pt>
                <c:pt idx="2476">
                  <c:v>6/23/2000 11:27</c:v>
                </c:pt>
                <c:pt idx="2477">
                  <c:v>6/23/2000 11:57</c:v>
                </c:pt>
                <c:pt idx="2478">
                  <c:v>6/23/2000 12:27</c:v>
                </c:pt>
                <c:pt idx="2479">
                  <c:v>6/23/2000 12:42</c:v>
                </c:pt>
                <c:pt idx="2480">
                  <c:v>6/23/2000 12:57</c:v>
                </c:pt>
                <c:pt idx="2481">
                  <c:v>6/23/2000 13:27</c:v>
                </c:pt>
                <c:pt idx="2482">
                  <c:v>6/23/2000 13:57</c:v>
                </c:pt>
                <c:pt idx="2483">
                  <c:v>6/23/2000 14:27</c:v>
                </c:pt>
                <c:pt idx="2484">
                  <c:v>6/23/2000 14:42</c:v>
                </c:pt>
                <c:pt idx="2485">
                  <c:v>6/23/2000 14:57</c:v>
                </c:pt>
                <c:pt idx="2486">
                  <c:v>6/23/2000 15:27</c:v>
                </c:pt>
                <c:pt idx="2487">
                  <c:v>6/23/2000 15:57</c:v>
                </c:pt>
                <c:pt idx="2488">
                  <c:v>6/23/2000 16:22</c:v>
                </c:pt>
                <c:pt idx="2489">
                  <c:v>6/23/2000 16:27</c:v>
                </c:pt>
                <c:pt idx="2490">
                  <c:v>6/23/2000 16:57</c:v>
                </c:pt>
                <c:pt idx="2491">
                  <c:v>6/23/2000 17:07</c:v>
                </c:pt>
                <c:pt idx="2492">
                  <c:v>6/23/2000 17:27</c:v>
                </c:pt>
                <c:pt idx="2493">
                  <c:v>6/23/2000 17:57</c:v>
                </c:pt>
                <c:pt idx="2494">
                  <c:v>6/23/2000 18:27</c:v>
                </c:pt>
                <c:pt idx="2495">
                  <c:v>6/23/2000 18:57</c:v>
                </c:pt>
                <c:pt idx="2496">
                  <c:v>6/23/2000 19:27</c:v>
                </c:pt>
                <c:pt idx="2497">
                  <c:v>6/23/2000 19:57</c:v>
                </c:pt>
                <c:pt idx="2498">
                  <c:v>6/23/2000 20:27</c:v>
                </c:pt>
                <c:pt idx="2499">
                  <c:v>6/23/2000 20:42</c:v>
                </c:pt>
                <c:pt idx="2500">
                  <c:v>6/23/2000 20:57</c:v>
                </c:pt>
                <c:pt idx="2501">
                  <c:v>6/23/2000 21:27</c:v>
                </c:pt>
                <c:pt idx="2502">
                  <c:v>6/23/2000 21:57</c:v>
                </c:pt>
                <c:pt idx="2503">
                  <c:v>6/23/2000 22:27</c:v>
                </c:pt>
                <c:pt idx="2504">
                  <c:v>6/23/2000 22:47</c:v>
                </c:pt>
                <c:pt idx="2505">
                  <c:v>6/23/2000 22:57</c:v>
                </c:pt>
                <c:pt idx="2506">
                  <c:v>6/23/2000 23:17</c:v>
                </c:pt>
                <c:pt idx="2507">
                  <c:v>6/23/2000 23:27</c:v>
                </c:pt>
                <c:pt idx="2508">
                  <c:v>6/23/2000 23:57</c:v>
                </c:pt>
                <c:pt idx="2509">
                  <c:v>6/24/2000 0:27</c:v>
                </c:pt>
                <c:pt idx="2510">
                  <c:v>6/24/2000 0:57</c:v>
                </c:pt>
                <c:pt idx="2511">
                  <c:v>6/24/2000 1:27</c:v>
                </c:pt>
                <c:pt idx="2512">
                  <c:v>6/24/2000 1:57</c:v>
                </c:pt>
                <c:pt idx="2513">
                  <c:v>6/24/2000 2:27</c:v>
                </c:pt>
                <c:pt idx="2514">
                  <c:v>6/24/2000 2:57</c:v>
                </c:pt>
                <c:pt idx="2515">
                  <c:v>6/24/2000 3:27</c:v>
                </c:pt>
                <c:pt idx="2516">
                  <c:v>6/24/2000 3:57</c:v>
                </c:pt>
                <c:pt idx="2517">
                  <c:v>6/24/2000 4:27</c:v>
                </c:pt>
                <c:pt idx="2518">
                  <c:v>6/24/2000 4:57</c:v>
                </c:pt>
                <c:pt idx="2519">
                  <c:v>6/24/2000 5:02</c:v>
                </c:pt>
                <c:pt idx="2520">
                  <c:v>6/24/2000 5:17</c:v>
                </c:pt>
                <c:pt idx="2521">
                  <c:v>6/24/2000 5:27</c:v>
                </c:pt>
                <c:pt idx="2522">
                  <c:v>6/24/2000 5:47</c:v>
                </c:pt>
                <c:pt idx="2523">
                  <c:v>6/24/2000 5:57</c:v>
                </c:pt>
                <c:pt idx="2524">
                  <c:v>6/24/2000 6:27</c:v>
                </c:pt>
                <c:pt idx="2525">
                  <c:v>6/24/2000 6:57</c:v>
                </c:pt>
                <c:pt idx="2526">
                  <c:v>6/24/2000 7:27</c:v>
                </c:pt>
                <c:pt idx="2527">
                  <c:v>6/24/2000 7:57</c:v>
                </c:pt>
                <c:pt idx="2528">
                  <c:v>6/24/2000 8:27</c:v>
                </c:pt>
                <c:pt idx="2529">
                  <c:v>6/24/2000 8:57</c:v>
                </c:pt>
                <c:pt idx="2530">
                  <c:v>6/24/2000 9:27</c:v>
                </c:pt>
                <c:pt idx="2531">
                  <c:v>6/24/2000 9:57</c:v>
                </c:pt>
                <c:pt idx="2532">
                  <c:v>6/24/2000 10:27</c:v>
                </c:pt>
                <c:pt idx="2533">
                  <c:v>6/24/2000 10:57</c:v>
                </c:pt>
                <c:pt idx="2534">
                  <c:v>6/24/2000 11:27</c:v>
                </c:pt>
                <c:pt idx="2535">
                  <c:v>6/24/2000 11:57</c:v>
                </c:pt>
                <c:pt idx="2536">
                  <c:v>6/24/2000 12:22</c:v>
                </c:pt>
                <c:pt idx="2537">
                  <c:v>6/24/2000 12:27</c:v>
                </c:pt>
                <c:pt idx="2538">
                  <c:v>6/24/2000 12:57</c:v>
                </c:pt>
                <c:pt idx="2539">
                  <c:v>6/24/2000 13:27</c:v>
                </c:pt>
                <c:pt idx="2540">
                  <c:v>6/24/2000 13:52</c:v>
                </c:pt>
                <c:pt idx="2541">
                  <c:v>6/24/2000 13:57</c:v>
                </c:pt>
                <c:pt idx="2542">
                  <c:v>6/24/2000 14:27</c:v>
                </c:pt>
                <c:pt idx="2543">
                  <c:v>6/24/2000 14:57</c:v>
                </c:pt>
                <c:pt idx="2544">
                  <c:v>6/24/2000 15:07</c:v>
                </c:pt>
                <c:pt idx="2545">
                  <c:v>6/24/2000 15:12</c:v>
                </c:pt>
                <c:pt idx="2546">
                  <c:v>6/24/2000 15:27</c:v>
                </c:pt>
                <c:pt idx="2547">
                  <c:v>6/24/2000 15:57</c:v>
                </c:pt>
                <c:pt idx="2548">
                  <c:v>6/24/2000 16:27</c:v>
                </c:pt>
                <c:pt idx="2549">
                  <c:v>6/24/2000 16:57</c:v>
                </c:pt>
                <c:pt idx="2550">
                  <c:v>6/24/2000 17:27</c:v>
                </c:pt>
                <c:pt idx="2551">
                  <c:v>6/24/2000 17:57</c:v>
                </c:pt>
                <c:pt idx="2552">
                  <c:v>6/24/2000 18:27</c:v>
                </c:pt>
                <c:pt idx="2553">
                  <c:v>6/24/2000 18:57</c:v>
                </c:pt>
                <c:pt idx="2554">
                  <c:v>6/24/2000 19:27</c:v>
                </c:pt>
                <c:pt idx="2555">
                  <c:v>6/24/2000 19:57</c:v>
                </c:pt>
                <c:pt idx="2556">
                  <c:v>6/24/2000 20:27</c:v>
                </c:pt>
                <c:pt idx="2557">
                  <c:v>6/24/2000 20:57</c:v>
                </c:pt>
                <c:pt idx="2558">
                  <c:v>6/24/2000 21:27</c:v>
                </c:pt>
                <c:pt idx="2559">
                  <c:v>6/24/2000 21:57</c:v>
                </c:pt>
                <c:pt idx="2560">
                  <c:v>6/24/2000 22:27</c:v>
                </c:pt>
                <c:pt idx="2561">
                  <c:v>6/24/2000 22:57</c:v>
                </c:pt>
                <c:pt idx="2562">
                  <c:v>6/24/2000 23:27</c:v>
                </c:pt>
                <c:pt idx="2563">
                  <c:v>6/24/2000 23:57</c:v>
                </c:pt>
                <c:pt idx="2564">
                  <c:v>6/25/2000 0:27</c:v>
                </c:pt>
                <c:pt idx="2565">
                  <c:v>6/25/2000 0:32</c:v>
                </c:pt>
                <c:pt idx="2566">
                  <c:v>6/25/2000 0:57</c:v>
                </c:pt>
                <c:pt idx="2567">
                  <c:v>6/25/2000 1:27</c:v>
                </c:pt>
                <c:pt idx="2568">
                  <c:v>6/25/2000 1:52</c:v>
                </c:pt>
                <c:pt idx="2569">
                  <c:v>6/25/2000 1:57</c:v>
                </c:pt>
                <c:pt idx="2570">
                  <c:v>6/25/2000 2:12</c:v>
                </c:pt>
                <c:pt idx="2571">
                  <c:v>6/25/2000 2:27</c:v>
                </c:pt>
                <c:pt idx="2572">
                  <c:v>6/25/2000 2:57</c:v>
                </c:pt>
                <c:pt idx="2573">
                  <c:v>6/25/2000 3:27</c:v>
                </c:pt>
                <c:pt idx="2574">
                  <c:v>6/25/2000 3:57</c:v>
                </c:pt>
                <c:pt idx="2575">
                  <c:v>6/25/2000 4:27</c:v>
                </c:pt>
                <c:pt idx="2576">
                  <c:v>6/25/2000 4:47</c:v>
                </c:pt>
                <c:pt idx="2577">
                  <c:v>6/25/2000 4:57</c:v>
                </c:pt>
                <c:pt idx="2578">
                  <c:v>6/25/2000 5:27</c:v>
                </c:pt>
                <c:pt idx="2579">
                  <c:v>6/25/2000 5:57</c:v>
                </c:pt>
                <c:pt idx="2580">
                  <c:v>6/25/2000 6:02</c:v>
                </c:pt>
                <c:pt idx="2581">
                  <c:v>6/25/2000 6:07</c:v>
                </c:pt>
                <c:pt idx="2582">
                  <c:v>6/25/2000 6:27</c:v>
                </c:pt>
                <c:pt idx="2583">
                  <c:v>6/25/2000 6:57</c:v>
                </c:pt>
                <c:pt idx="2584">
                  <c:v>6/25/2000 7:27</c:v>
                </c:pt>
                <c:pt idx="2585">
                  <c:v>6/25/2000 7:57</c:v>
                </c:pt>
                <c:pt idx="2586">
                  <c:v>6/25/2000 8:27</c:v>
                </c:pt>
                <c:pt idx="2587">
                  <c:v>6/25/2000 8:42</c:v>
                </c:pt>
                <c:pt idx="2588">
                  <c:v>6/25/2000 8:57</c:v>
                </c:pt>
                <c:pt idx="2589">
                  <c:v>6/25/2000 9:27</c:v>
                </c:pt>
                <c:pt idx="2590">
                  <c:v>6/25/2000 9:57</c:v>
                </c:pt>
                <c:pt idx="2591">
                  <c:v>6/25/2000 10:17</c:v>
                </c:pt>
                <c:pt idx="2592">
                  <c:v>6/25/2000 10:27</c:v>
                </c:pt>
                <c:pt idx="2593">
                  <c:v>6/25/2000 10:57</c:v>
                </c:pt>
                <c:pt idx="2594">
                  <c:v>6/25/2000 11:27</c:v>
                </c:pt>
                <c:pt idx="2595">
                  <c:v>6/25/2000 11:57</c:v>
                </c:pt>
                <c:pt idx="2596">
                  <c:v>6/25/2000 12:27</c:v>
                </c:pt>
                <c:pt idx="2597">
                  <c:v>6/25/2000 12:57</c:v>
                </c:pt>
                <c:pt idx="2598">
                  <c:v>6/25/2000 13:27</c:v>
                </c:pt>
                <c:pt idx="2599">
                  <c:v>6/25/2000 13:57</c:v>
                </c:pt>
                <c:pt idx="2600">
                  <c:v>6/25/2000 14:27</c:v>
                </c:pt>
                <c:pt idx="2601">
                  <c:v>6/25/2000 14:57</c:v>
                </c:pt>
                <c:pt idx="2602">
                  <c:v>6/25/2000 15:17</c:v>
                </c:pt>
                <c:pt idx="2603">
                  <c:v>6/25/2000 15:27</c:v>
                </c:pt>
                <c:pt idx="2604">
                  <c:v>6/25/2000 15:57</c:v>
                </c:pt>
                <c:pt idx="2605">
                  <c:v>6/25/2000 16:27</c:v>
                </c:pt>
                <c:pt idx="2606">
                  <c:v>6/25/2000 16:52</c:v>
                </c:pt>
                <c:pt idx="2607">
                  <c:v>6/25/2000 16:57</c:v>
                </c:pt>
                <c:pt idx="2608">
                  <c:v>6/25/2000 17:27</c:v>
                </c:pt>
                <c:pt idx="2609">
                  <c:v>6/25/2000 17:42</c:v>
                </c:pt>
                <c:pt idx="2610">
                  <c:v>6/25/2000 17:57</c:v>
                </c:pt>
                <c:pt idx="2611">
                  <c:v>6/25/2000 18:27</c:v>
                </c:pt>
                <c:pt idx="2612">
                  <c:v>6/25/2000 18:32</c:v>
                </c:pt>
                <c:pt idx="2613">
                  <c:v>6/25/2000 18:57</c:v>
                </c:pt>
                <c:pt idx="2614">
                  <c:v>6/25/2000 19:27</c:v>
                </c:pt>
                <c:pt idx="2615">
                  <c:v>6/25/2000 19:42</c:v>
                </c:pt>
                <c:pt idx="2616">
                  <c:v>6/25/2000 19:57</c:v>
                </c:pt>
                <c:pt idx="2617">
                  <c:v>6/25/2000 20:27</c:v>
                </c:pt>
                <c:pt idx="2618">
                  <c:v>6/25/2000 20:57</c:v>
                </c:pt>
                <c:pt idx="2619">
                  <c:v>6/25/2000 21:27</c:v>
                </c:pt>
                <c:pt idx="2620">
                  <c:v>6/25/2000 21:32</c:v>
                </c:pt>
                <c:pt idx="2621">
                  <c:v>6/25/2000 21:57</c:v>
                </c:pt>
                <c:pt idx="2622">
                  <c:v>6/25/2000 22:27</c:v>
                </c:pt>
                <c:pt idx="2623">
                  <c:v>6/25/2000 22:57</c:v>
                </c:pt>
                <c:pt idx="2624">
                  <c:v>6/25/2000 23:27</c:v>
                </c:pt>
                <c:pt idx="2625">
                  <c:v>6/25/2000 23:57</c:v>
                </c:pt>
                <c:pt idx="2626">
                  <c:v>6/26/2000 0:02</c:v>
                </c:pt>
                <c:pt idx="2627">
                  <c:v>6/26/2000 0:27</c:v>
                </c:pt>
                <c:pt idx="2628">
                  <c:v>6/26/2000 0:42</c:v>
                </c:pt>
                <c:pt idx="2629">
                  <c:v>6/26/2000 0:52</c:v>
                </c:pt>
                <c:pt idx="2630">
                  <c:v>6/26/2000 0:57</c:v>
                </c:pt>
                <c:pt idx="2631">
                  <c:v>6/26/2000 1:27</c:v>
                </c:pt>
                <c:pt idx="2632">
                  <c:v>6/26/2000 1:57</c:v>
                </c:pt>
                <c:pt idx="2633">
                  <c:v>6/26/2000 2:27</c:v>
                </c:pt>
                <c:pt idx="2634">
                  <c:v>6/26/2000 2:57</c:v>
                </c:pt>
                <c:pt idx="2635">
                  <c:v>6/26/2000 3:17</c:v>
                </c:pt>
                <c:pt idx="2636">
                  <c:v>6/26/2000 3:22</c:v>
                </c:pt>
                <c:pt idx="2637">
                  <c:v>6/26/2000 3:27</c:v>
                </c:pt>
                <c:pt idx="2638">
                  <c:v>6/26/2000 3:57</c:v>
                </c:pt>
                <c:pt idx="2639">
                  <c:v>6/26/2000 4:27</c:v>
                </c:pt>
                <c:pt idx="2640">
                  <c:v>6/26/2000 4:57</c:v>
                </c:pt>
                <c:pt idx="2641">
                  <c:v>6/26/2000 5:27</c:v>
                </c:pt>
                <c:pt idx="2642">
                  <c:v>6/26/2000 5:57</c:v>
                </c:pt>
                <c:pt idx="2643">
                  <c:v>6/26/2000 6:17</c:v>
                </c:pt>
                <c:pt idx="2644">
                  <c:v>6/26/2000 6:27</c:v>
                </c:pt>
                <c:pt idx="2645">
                  <c:v>6/26/2000 6:57</c:v>
                </c:pt>
                <c:pt idx="2646">
                  <c:v>6/26/2000 7:12</c:v>
                </c:pt>
                <c:pt idx="2647">
                  <c:v>6/26/2000 7:27</c:v>
                </c:pt>
                <c:pt idx="2648">
                  <c:v>6/26/2000 7:32</c:v>
                </c:pt>
                <c:pt idx="2649">
                  <c:v>6/26/2000 7:57</c:v>
                </c:pt>
                <c:pt idx="2650">
                  <c:v>6/26/2000 8:27</c:v>
                </c:pt>
                <c:pt idx="2651">
                  <c:v>6/26/2000 8:57</c:v>
                </c:pt>
                <c:pt idx="2652">
                  <c:v>6/26/2000 9:27</c:v>
                </c:pt>
                <c:pt idx="2653">
                  <c:v>6/26/2000 9:57</c:v>
                </c:pt>
                <c:pt idx="2654">
                  <c:v>6/26/2000 10:27</c:v>
                </c:pt>
                <c:pt idx="2655">
                  <c:v>6/26/2000 10:37</c:v>
                </c:pt>
                <c:pt idx="2656">
                  <c:v>6/26/2000 10:57</c:v>
                </c:pt>
                <c:pt idx="2657">
                  <c:v>6/26/2000 11:27</c:v>
                </c:pt>
                <c:pt idx="2658">
                  <c:v>6/26/2000 11:57</c:v>
                </c:pt>
                <c:pt idx="2659">
                  <c:v>6/26/2000 12:27</c:v>
                </c:pt>
                <c:pt idx="2660">
                  <c:v>6/26/2000 12:57</c:v>
                </c:pt>
                <c:pt idx="2661">
                  <c:v>6/26/2000 13:22</c:v>
                </c:pt>
                <c:pt idx="2662">
                  <c:v>6/26/2000 13:27</c:v>
                </c:pt>
                <c:pt idx="2663">
                  <c:v>6/26/2000 13:47</c:v>
                </c:pt>
                <c:pt idx="2664">
                  <c:v>6/26/2000 13:57</c:v>
                </c:pt>
                <c:pt idx="2665">
                  <c:v>6/26/2000 14:27</c:v>
                </c:pt>
                <c:pt idx="2666">
                  <c:v>6/26/2000 14:57</c:v>
                </c:pt>
                <c:pt idx="2667">
                  <c:v>6/26/2000 15:27</c:v>
                </c:pt>
                <c:pt idx="2668">
                  <c:v>6/26/2000 15:42</c:v>
                </c:pt>
                <c:pt idx="2669">
                  <c:v>6/26/2000 15:57</c:v>
                </c:pt>
                <c:pt idx="2670">
                  <c:v>6/26/2000 16:27</c:v>
                </c:pt>
                <c:pt idx="2671">
                  <c:v>6/26/2000 16:57</c:v>
                </c:pt>
                <c:pt idx="2672">
                  <c:v>6/26/2000 17:27</c:v>
                </c:pt>
                <c:pt idx="2673">
                  <c:v>6/26/2000 17:57</c:v>
                </c:pt>
                <c:pt idx="2674">
                  <c:v>6/26/2000 18:27</c:v>
                </c:pt>
                <c:pt idx="2675">
                  <c:v>6/26/2000 18:57</c:v>
                </c:pt>
                <c:pt idx="2676">
                  <c:v>6/26/2000 19:12</c:v>
                </c:pt>
                <c:pt idx="2677">
                  <c:v>6/26/2000 19:27</c:v>
                </c:pt>
                <c:pt idx="2678">
                  <c:v>6/26/2000 19:57</c:v>
                </c:pt>
                <c:pt idx="2679">
                  <c:v>6/26/2000 20:27</c:v>
                </c:pt>
                <c:pt idx="2680">
                  <c:v>6/26/2000 20:57</c:v>
                </c:pt>
                <c:pt idx="2681">
                  <c:v>6/26/2000 21:27</c:v>
                </c:pt>
                <c:pt idx="2682">
                  <c:v>6/26/2000 21:57</c:v>
                </c:pt>
                <c:pt idx="2683">
                  <c:v>6/26/2000 22:27</c:v>
                </c:pt>
                <c:pt idx="2684">
                  <c:v>6/26/2000 22:57</c:v>
                </c:pt>
                <c:pt idx="2685">
                  <c:v>6/26/2000 23:27</c:v>
                </c:pt>
                <c:pt idx="2686">
                  <c:v>6/26/2000 23:57</c:v>
                </c:pt>
                <c:pt idx="2687">
                  <c:v>6/27/2000 0:27</c:v>
                </c:pt>
                <c:pt idx="2688">
                  <c:v>6/27/2000 0:42</c:v>
                </c:pt>
                <c:pt idx="2689">
                  <c:v>6/27/2000 0:52</c:v>
                </c:pt>
                <c:pt idx="2690">
                  <c:v>6/27/2000 0:57</c:v>
                </c:pt>
                <c:pt idx="2691">
                  <c:v>6/27/2000 1:27</c:v>
                </c:pt>
                <c:pt idx="2692">
                  <c:v>6/27/2000 1:57</c:v>
                </c:pt>
                <c:pt idx="2693">
                  <c:v>6/27/2000 2:27</c:v>
                </c:pt>
                <c:pt idx="2694">
                  <c:v>6/27/2000 2:57</c:v>
                </c:pt>
                <c:pt idx="2695">
                  <c:v>6/27/2000 3:27</c:v>
                </c:pt>
                <c:pt idx="2696">
                  <c:v>6/27/2000 3:57</c:v>
                </c:pt>
                <c:pt idx="2697">
                  <c:v>6/27/2000 4:27</c:v>
                </c:pt>
                <c:pt idx="2698">
                  <c:v>6/27/2000 4:57</c:v>
                </c:pt>
                <c:pt idx="2699">
                  <c:v>6/27/2000 5:22</c:v>
                </c:pt>
                <c:pt idx="2700">
                  <c:v>6/27/2000 5:27</c:v>
                </c:pt>
                <c:pt idx="2701">
                  <c:v>6/27/2000 5:57</c:v>
                </c:pt>
                <c:pt idx="2702">
                  <c:v>6/27/2000 6:27</c:v>
                </c:pt>
                <c:pt idx="2703">
                  <c:v>6/27/2000 6:57</c:v>
                </c:pt>
                <c:pt idx="2704">
                  <c:v>6/27/2000 7:27</c:v>
                </c:pt>
                <c:pt idx="2705">
                  <c:v>6/27/2000 7:57</c:v>
                </c:pt>
                <c:pt idx="2706">
                  <c:v>6/27/2000 8:27</c:v>
                </c:pt>
                <c:pt idx="2707">
                  <c:v>6/27/2000 8:57</c:v>
                </c:pt>
                <c:pt idx="2708">
                  <c:v>6/27/2000 9:27</c:v>
                </c:pt>
                <c:pt idx="2709">
                  <c:v>6/27/2000 9:57</c:v>
                </c:pt>
                <c:pt idx="2710">
                  <c:v>6/27/2000 10:27</c:v>
                </c:pt>
                <c:pt idx="2711">
                  <c:v>6/27/2000 10:57</c:v>
                </c:pt>
                <c:pt idx="2712">
                  <c:v>6/27/2000 11:02</c:v>
                </c:pt>
                <c:pt idx="2713">
                  <c:v>6/27/2000 11:27</c:v>
                </c:pt>
                <c:pt idx="2714">
                  <c:v>6/27/2000 11:57</c:v>
                </c:pt>
                <c:pt idx="2715">
                  <c:v>6/27/2000 12:27</c:v>
                </c:pt>
                <c:pt idx="2716">
                  <c:v>6/27/2000 12:57</c:v>
                </c:pt>
                <c:pt idx="2717">
                  <c:v>6/27/2000 13:22</c:v>
                </c:pt>
                <c:pt idx="2718">
                  <c:v>6/27/2000 13:27</c:v>
                </c:pt>
                <c:pt idx="2719">
                  <c:v>6/27/2000 13:57</c:v>
                </c:pt>
                <c:pt idx="2720">
                  <c:v>6/27/2000 14:27</c:v>
                </c:pt>
                <c:pt idx="2721">
                  <c:v>6/27/2000 14:42</c:v>
                </c:pt>
                <c:pt idx="2722">
                  <c:v>6/27/2000 14:57</c:v>
                </c:pt>
                <c:pt idx="2723">
                  <c:v>6/27/2000 15:27</c:v>
                </c:pt>
                <c:pt idx="2724">
                  <c:v>6/27/2000 15:57</c:v>
                </c:pt>
                <c:pt idx="2725">
                  <c:v>6/27/2000 16:27</c:v>
                </c:pt>
                <c:pt idx="2726">
                  <c:v>6/27/2000 16:37</c:v>
                </c:pt>
                <c:pt idx="2727">
                  <c:v>6/27/2000 16:57</c:v>
                </c:pt>
                <c:pt idx="2728">
                  <c:v>6/27/2000 17:27</c:v>
                </c:pt>
                <c:pt idx="2729">
                  <c:v>6/27/2000 17:57</c:v>
                </c:pt>
                <c:pt idx="2730">
                  <c:v>6/27/2000 18:27</c:v>
                </c:pt>
                <c:pt idx="2731">
                  <c:v>6/27/2000 18:57</c:v>
                </c:pt>
                <c:pt idx="2732">
                  <c:v>6/27/2000 19:27</c:v>
                </c:pt>
                <c:pt idx="2733">
                  <c:v>6/27/2000 19:57</c:v>
                </c:pt>
                <c:pt idx="2734">
                  <c:v>6/27/2000 20:27</c:v>
                </c:pt>
                <c:pt idx="2735">
                  <c:v>6/27/2000 20:57</c:v>
                </c:pt>
                <c:pt idx="2736">
                  <c:v>6/27/2000 21:27</c:v>
                </c:pt>
                <c:pt idx="2737">
                  <c:v>6/27/2000 21:57</c:v>
                </c:pt>
                <c:pt idx="2738">
                  <c:v>6/27/2000 22:27</c:v>
                </c:pt>
                <c:pt idx="2739">
                  <c:v>6/27/2000 22:57</c:v>
                </c:pt>
                <c:pt idx="2740">
                  <c:v>6/27/2000 23:27</c:v>
                </c:pt>
                <c:pt idx="2741">
                  <c:v>6/27/2000 23:57</c:v>
                </c:pt>
                <c:pt idx="2742">
                  <c:v>6/28/2000 0:27</c:v>
                </c:pt>
                <c:pt idx="2743">
                  <c:v>6/28/2000 0:57</c:v>
                </c:pt>
                <c:pt idx="2744">
                  <c:v>6/28/2000 1:27</c:v>
                </c:pt>
                <c:pt idx="2745">
                  <c:v>6/28/2000 1:52</c:v>
                </c:pt>
                <c:pt idx="2746">
                  <c:v>6/28/2000 1:57</c:v>
                </c:pt>
                <c:pt idx="2747">
                  <c:v>6/28/2000 2:27</c:v>
                </c:pt>
                <c:pt idx="2748">
                  <c:v>6/28/2000 2:57</c:v>
                </c:pt>
                <c:pt idx="2749">
                  <c:v>6/28/2000 3:27</c:v>
                </c:pt>
                <c:pt idx="2750">
                  <c:v>6/28/2000 3:57</c:v>
                </c:pt>
                <c:pt idx="2751">
                  <c:v>6/28/2000 4:27</c:v>
                </c:pt>
                <c:pt idx="2752">
                  <c:v>6/28/2000 4:57</c:v>
                </c:pt>
                <c:pt idx="2753">
                  <c:v>6/28/2000 5:27</c:v>
                </c:pt>
                <c:pt idx="2754">
                  <c:v>6/28/2000 5:57</c:v>
                </c:pt>
                <c:pt idx="2755">
                  <c:v>6/28/2000 6:27</c:v>
                </c:pt>
                <c:pt idx="2756">
                  <c:v>6/28/2000 6:57</c:v>
                </c:pt>
                <c:pt idx="2757">
                  <c:v>6/28/2000 7:27</c:v>
                </c:pt>
                <c:pt idx="2758">
                  <c:v>6/28/2000 7:57</c:v>
                </c:pt>
                <c:pt idx="2759">
                  <c:v>6/28/2000 8:27</c:v>
                </c:pt>
                <c:pt idx="2760">
                  <c:v>6/28/2000 8:57</c:v>
                </c:pt>
                <c:pt idx="2761">
                  <c:v>6/28/2000 9:27</c:v>
                </c:pt>
                <c:pt idx="2762">
                  <c:v>6/28/2000 9:57</c:v>
                </c:pt>
                <c:pt idx="2763">
                  <c:v>6/28/2000 10:27</c:v>
                </c:pt>
                <c:pt idx="2764">
                  <c:v>6/28/2000 10:57</c:v>
                </c:pt>
                <c:pt idx="2765">
                  <c:v>6/28/2000 11:27</c:v>
                </c:pt>
                <c:pt idx="2766">
                  <c:v>6/28/2000 11:57</c:v>
                </c:pt>
                <c:pt idx="2767">
                  <c:v>6/28/2000 12:17</c:v>
                </c:pt>
                <c:pt idx="2768">
                  <c:v>6/28/2000 12:27</c:v>
                </c:pt>
                <c:pt idx="2769">
                  <c:v>6/28/2000 12:57</c:v>
                </c:pt>
                <c:pt idx="2770">
                  <c:v>6/28/2000 13:27</c:v>
                </c:pt>
                <c:pt idx="2771">
                  <c:v>6/28/2000 13:57</c:v>
                </c:pt>
                <c:pt idx="2772">
                  <c:v>6/28/2000 14:22</c:v>
                </c:pt>
                <c:pt idx="2773">
                  <c:v>6/28/2000 14:27</c:v>
                </c:pt>
                <c:pt idx="2774">
                  <c:v>6/28/2000 14:37</c:v>
                </c:pt>
                <c:pt idx="2775">
                  <c:v>6/28/2000 14:57</c:v>
                </c:pt>
                <c:pt idx="2776">
                  <c:v>6/28/2000 15:27</c:v>
                </c:pt>
                <c:pt idx="2777">
                  <c:v>6/28/2000 15:57</c:v>
                </c:pt>
                <c:pt idx="2778">
                  <c:v>6/28/2000 16:27</c:v>
                </c:pt>
                <c:pt idx="2779">
                  <c:v>6/28/2000 16:42</c:v>
                </c:pt>
                <c:pt idx="2780">
                  <c:v>6/28/2000 16:47</c:v>
                </c:pt>
                <c:pt idx="2781">
                  <c:v>6/28/2000 16:52</c:v>
                </c:pt>
                <c:pt idx="2782">
                  <c:v>6/28/2000 16:57</c:v>
                </c:pt>
                <c:pt idx="2783">
                  <c:v>6/28/2000 17:27</c:v>
                </c:pt>
                <c:pt idx="2784">
                  <c:v>6/28/2000 17:57</c:v>
                </c:pt>
                <c:pt idx="2785">
                  <c:v>6/28/2000 18:27</c:v>
                </c:pt>
                <c:pt idx="2786">
                  <c:v>6/28/2000 18:57</c:v>
                </c:pt>
                <c:pt idx="2787">
                  <c:v>6/28/2000 19:27</c:v>
                </c:pt>
                <c:pt idx="2788">
                  <c:v>6/28/2000 19:57</c:v>
                </c:pt>
                <c:pt idx="2789">
                  <c:v>6/28/2000 20:27</c:v>
                </c:pt>
                <c:pt idx="2790">
                  <c:v>6/28/2000 20:57</c:v>
                </c:pt>
                <c:pt idx="2791">
                  <c:v>6/28/2000 21:27</c:v>
                </c:pt>
                <c:pt idx="2792">
                  <c:v>6/28/2000 21:57</c:v>
                </c:pt>
                <c:pt idx="2793">
                  <c:v>6/28/2000 22:27</c:v>
                </c:pt>
                <c:pt idx="2794">
                  <c:v>6/28/2000 22:57</c:v>
                </c:pt>
                <c:pt idx="2795">
                  <c:v>6/28/2000 23:27</c:v>
                </c:pt>
                <c:pt idx="2796">
                  <c:v>6/28/2000 23:57</c:v>
                </c:pt>
                <c:pt idx="2797">
                  <c:v>6/29/2000 0:27</c:v>
                </c:pt>
                <c:pt idx="2798">
                  <c:v>6/29/2000 0:57</c:v>
                </c:pt>
                <c:pt idx="2799">
                  <c:v>6/29/2000 1:27</c:v>
                </c:pt>
                <c:pt idx="2800">
                  <c:v>6/29/2000 1:57</c:v>
                </c:pt>
                <c:pt idx="2801">
                  <c:v>6/29/2000 2:27</c:v>
                </c:pt>
                <c:pt idx="2802">
                  <c:v>6/29/2000 2:57</c:v>
                </c:pt>
                <c:pt idx="2803">
                  <c:v>6/29/2000 3:27</c:v>
                </c:pt>
                <c:pt idx="2804">
                  <c:v>6/29/2000 3:32</c:v>
                </c:pt>
                <c:pt idx="2805">
                  <c:v>6/29/2000 3:57</c:v>
                </c:pt>
                <c:pt idx="2806">
                  <c:v>6/29/2000 4:27</c:v>
                </c:pt>
                <c:pt idx="2807">
                  <c:v>6/29/2000 4:32</c:v>
                </c:pt>
                <c:pt idx="2808">
                  <c:v>6/29/2000 4:57</c:v>
                </c:pt>
                <c:pt idx="2809">
                  <c:v>6/29/2000 5:27</c:v>
                </c:pt>
                <c:pt idx="2810">
                  <c:v>6/29/2000 5:32</c:v>
                </c:pt>
                <c:pt idx="2811">
                  <c:v>6/29/2000 5:57</c:v>
                </c:pt>
                <c:pt idx="2812">
                  <c:v>6/29/2000 6:27</c:v>
                </c:pt>
                <c:pt idx="2813">
                  <c:v>6/29/2000 6:57</c:v>
                </c:pt>
                <c:pt idx="2814">
                  <c:v>6/29/2000 7:27</c:v>
                </c:pt>
                <c:pt idx="2815">
                  <c:v>6/29/2000 7:57</c:v>
                </c:pt>
                <c:pt idx="2816">
                  <c:v>6/29/2000 8:27</c:v>
                </c:pt>
                <c:pt idx="2817">
                  <c:v>6/29/2000 8:57</c:v>
                </c:pt>
                <c:pt idx="2818">
                  <c:v>6/29/2000 9:27</c:v>
                </c:pt>
                <c:pt idx="2819">
                  <c:v>6/29/2000 9:57</c:v>
                </c:pt>
                <c:pt idx="2820">
                  <c:v>6/29/2000 10:27</c:v>
                </c:pt>
                <c:pt idx="2821">
                  <c:v>6/29/2000 10:57</c:v>
                </c:pt>
                <c:pt idx="2822">
                  <c:v>6/29/2000 11:27</c:v>
                </c:pt>
                <c:pt idx="2823">
                  <c:v>6/29/2000 11:57</c:v>
                </c:pt>
                <c:pt idx="2824">
                  <c:v>6/29/2000 12:12</c:v>
                </c:pt>
                <c:pt idx="2825">
                  <c:v>6/29/2000 12:27</c:v>
                </c:pt>
                <c:pt idx="2826">
                  <c:v>6/29/2000 12:57</c:v>
                </c:pt>
                <c:pt idx="2827">
                  <c:v>6/29/2000 13:27</c:v>
                </c:pt>
                <c:pt idx="2828">
                  <c:v>6/29/2000 13:47</c:v>
                </c:pt>
                <c:pt idx="2829">
                  <c:v>6/29/2000 13:57</c:v>
                </c:pt>
                <c:pt idx="2830">
                  <c:v>6/29/2000 14:17</c:v>
                </c:pt>
                <c:pt idx="2831">
                  <c:v>6/29/2000 14:27</c:v>
                </c:pt>
                <c:pt idx="2832">
                  <c:v>6/29/2000 14:57</c:v>
                </c:pt>
                <c:pt idx="2833">
                  <c:v>6/29/2000 15:27</c:v>
                </c:pt>
                <c:pt idx="2834">
                  <c:v>6/29/2000 15:57</c:v>
                </c:pt>
                <c:pt idx="2835">
                  <c:v>6/29/2000 16:27</c:v>
                </c:pt>
                <c:pt idx="2836">
                  <c:v>6/29/2000 16:57</c:v>
                </c:pt>
                <c:pt idx="2837">
                  <c:v>6/29/2000 17:27</c:v>
                </c:pt>
                <c:pt idx="2838">
                  <c:v>6/29/2000 17:57</c:v>
                </c:pt>
                <c:pt idx="2839">
                  <c:v>6/29/2000 18:02</c:v>
                </c:pt>
                <c:pt idx="2840">
                  <c:v>6/29/2000 18:27</c:v>
                </c:pt>
                <c:pt idx="2841">
                  <c:v>6/29/2000 18:52</c:v>
                </c:pt>
                <c:pt idx="2842">
                  <c:v>6/29/2000 18:57</c:v>
                </c:pt>
                <c:pt idx="2843">
                  <c:v>6/29/2000 19:27</c:v>
                </c:pt>
                <c:pt idx="2844">
                  <c:v>6/29/2000 19:57</c:v>
                </c:pt>
                <c:pt idx="2845">
                  <c:v>6/29/2000 20:27</c:v>
                </c:pt>
                <c:pt idx="2846">
                  <c:v>6/29/2000 20:57</c:v>
                </c:pt>
                <c:pt idx="2847">
                  <c:v>6/29/2000 21:27</c:v>
                </c:pt>
                <c:pt idx="2848">
                  <c:v>6/29/2000 21:57</c:v>
                </c:pt>
                <c:pt idx="2849">
                  <c:v>6/29/2000 22:27</c:v>
                </c:pt>
                <c:pt idx="2850">
                  <c:v>6/29/2000 22:52</c:v>
                </c:pt>
                <c:pt idx="2851">
                  <c:v>6/29/2000 22:57</c:v>
                </c:pt>
                <c:pt idx="2852">
                  <c:v>6/29/2000 23:27</c:v>
                </c:pt>
                <c:pt idx="2853">
                  <c:v>6/29/2000 23:57</c:v>
                </c:pt>
                <c:pt idx="2854">
                  <c:v>6/30/2000 0:27</c:v>
                </c:pt>
                <c:pt idx="2855">
                  <c:v>6/30/2000 0:57</c:v>
                </c:pt>
                <c:pt idx="2856">
                  <c:v>6/30/2000 1:27</c:v>
                </c:pt>
                <c:pt idx="2857">
                  <c:v>6/30/2000 1:57</c:v>
                </c:pt>
                <c:pt idx="2858">
                  <c:v>6/30/2000 2:27</c:v>
                </c:pt>
                <c:pt idx="2859">
                  <c:v>6/30/2000 2:57</c:v>
                </c:pt>
                <c:pt idx="2860">
                  <c:v>6/30/2000 3:27</c:v>
                </c:pt>
                <c:pt idx="2861">
                  <c:v>6/30/2000 3:57</c:v>
                </c:pt>
                <c:pt idx="2862">
                  <c:v>6/30/2000 4:27</c:v>
                </c:pt>
                <c:pt idx="2863">
                  <c:v>6/30/2000 4:47</c:v>
                </c:pt>
                <c:pt idx="2864">
                  <c:v>6/30/2000 4:57</c:v>
                </c:pt>
                <c:pt idx="2865">
                  <c:v>6/30/2000 5:27</c:v>
                </c:pt>
                <c:pt idx="2866">
                  <c:v>6/30/2000 5:57</c:v>
                </c:pt>
                <c:pt idx="2867">
                  <c:v>6/30/2000 6:27</c:v>
                </c:pt>
                <c:pt idx="2868">
                  <c:v>6/30/2000 6:57</c:v>
                </c:pt>
                <c:pt idx="2869">
                  <c:v>6/30/2000 7:27</c:v>
                </c:pt>
                <c:pt idx="2870">
                  <c:v>6/30/2000 7:52</c:v>
                </c:pt>
                <c:pt idx="2871">
                  <c:v>6/30/2000 7:57</c:v>
                </c:pt>
                <c:pt idx="2872">
                  <c:v>6/30/2000 8:27</c:v>
                </c:pt>
                <c:pt idx="2873">
                  <c:v>6/30/2000 8:57</c:v>
                </c:pt>
                <c:pt idx="2874">
                  <c:v>6/30/2000 9:27</c:v>
                </c:pt>
                <c:pt idx="2875">
                  <c:v>6/30/2000 9:57</c:v>
                </c:pt>
                <c:pt idx="2876">
                  <c:v>6/30/2000 10:27</c:v>
                </c:pt>
                <c:pt idx="2877">
                  <c:v>6/30/2000 10:57</c:v>
                </c:pt>
                <c:pt idx="2878">
                  <c:v>6/30/2000 11:27</c:v>
                </c:pt>
                <c:pt idx="2879">
                  <c:v>6/30/2000 11:57</c:v>
                </c:pt>
                <c:pt idx="2880">
                  <c:v>6/30/2000 12:12</c:v>
                </c:pt>
                <c:pt idx="2881">
                  <c:v>6/30/2000 12:27</c:v>
                </c:pt>
                <c:pt idx="2882">
                  <c:v>6/30/2000 12:57</c:v>
                </c:pt>
                <c:pt idx="2883">
                  <c:v>6/30/2000 13:27</c:v>
                </c:pt>
                <c:pt idx="2884">
                  <c:v>6/30/2000 13:37</c:v>
                </c:pt>
                <c:pt idx="2885">
                  <c:v>6/30/2000 13:57</c:v>
                </c:pt>
                <c:pt idx="2886">
                  <c:v>6/30/2000 14:27</c:v>
                </c:pt>
                <c:pt idx="2887">
                  <c:v>6/30/2000 14:37</c:v>
                </c:pt>
                <c:pt idx="2888">
                  <c:v>6/30/2000 14:57</c:v>
                </c:pt>
                <c:pt idx="2889">
                  <c:v>6/30/2000 15:27</c:v>
                </c:pt>
                <c:pt idx="2890">
                  <c:v>6/30/2000 15:57</c:v>
                </c:pt>
                <c:pt idx="2891">
                  <c:v>6/30/2000 16:27</c:v>
                </c:pt>
                <c:pt idx="2892">
                  <c:v>6/30/2000 16:57</c:v>
                </c:pt>
                <c:pt idx="2893">
                  <c:v>6/30/2000 17:27</c:v>
                </c:pt>
                <c:pt idx="2894">
                  <c:v>6/30/2000 17:57</c:v>
                </c:pt>
                <c:pt idx="2895">
                  <c:v>6/30/2000 18:27</c:v>
                </c:pt>
                <c:pt idx="2896">
                  <c:v>6/30/2000 18:57</c:v>
                </c:pt>
                <c:pt idx="2897">
                  <c:v>6/30/2000 19:27</c:v>
                </c:pt>
                <c:pt idx="2898">
                  <c:v>6/30/2000 19:32</c:v>
                </c:pt>
                <c:pt idx="2899">
                  <c:v>6/30/2000 19:37</c:v>
                </c:pt>
                <c:pt idx="2900">
                  <c:v>6/30/2000 19:47</c:v>
                </c:pt>
                <c:pt idx="2901">
                  <c:v>6/30/2000 19:52</c:v>
                </c:pt>
                <c:pt idx="2902">
                  <c:v>6/30/2000 19:57</c:v>
                </c:pt>
                <c:pt idx="2903">
                  <c:v>6/30/2000 20:27</c:v>
                </c:pt>
                <c:pt idx="2904">
                  <c:v>6/30/2000 20:57</c:v>
                </c:pt>
                <c:pt idx="2905">
                  <c:v>6/30/2000 21:27</c:v>
                </c:pt>
                <c:pt idx="2906">
                  <c:v>6/30/2000 21:57</c:v>
                </c:pt>
                <c:pt idx="2907">
                  <c:v>6/30/2000 22:17</c:v>
                </c:pt>
                <c:pt idx="2908">
                  <c:v>6/30/2000 22:22</c:v>
                </c:pt>
                <c:pt idx="2909">
                  <c:v>6/30/2000 22:27</c:v>
                </c:pt>
                <c:pt idx="2910">
                  <c:v>6/30/2000 22:57</c:v>
                </c:pt>
                <c:pt idx="2911">
                  <c:v>6/30/2000 23:22</c:v>
                </c:pt>
                <c:pt idx="2912">
                  <c:v>6/30/2000 23:27</c:v>
                </c:pt>
                <c:pt idx="2913">
                  <c:v>6/30/2000 23:52</c:v>
                </c:pt>
                <c:pt idx="2914">
                  <c:v>6/30/2000 23:57</c:v>
                </c:pt>
                <c:pt idx="2915">
                  <c:v>7/1/2000 0:27</c:v>
                </c:pt>
                <c:pt idx="2916">
                  <c:v>7/1/2000 0:52</c:v>
                </c:pt>
                <c:pt idx="2917">
                  <c:v>7/1/2000 0:57</c:v>
                </c:pt>
                <c:pt idx="2918">
                  <c:v>7/1/2000 1:27</c:v>
                </c:pt>
                <c:pt idx="2919">
                  <c:v>7/1/2000 1:57</c:v>
                </c:pt>
                <c:pt idx="2920">
                  <c:v>7/1/2000 2:27</c:v>
                </c:pt>
                <c:pt idx="2921">
                  <c:v>7/1/2000 2:57</c:v>
                </c:pt>
                <c:pt idx="2922">
                  <c:v>7/1/2000 3:27</c:v>
                </c:pt>
                <c:pt idx="2923">
                  <c:v>7/1/2000 3:57</c:v>
                </c:pt>
                <c:pt idx="2924">
                  <c:v>7/1/2000 4:27</c:v>
                </c:pt>
                <c:pt idx="2925">
                  <c:v>7/1/2000 4:47</c:v>
                </c:pt>
                <c:pt idx="2926">
                  <c:v>7/1/2000 4:57</c:v>
                </c:pt>
                <c:pt idx="2927">
                  <c:v>7/1/2000 5:22</c:v>
                </c:pt>
                <c:pt idx="2928">
                  <c:v>7/1/2000 5:27</c:v>
                </c:pt>
                <c:pt idx="2929">
                  <c:v>7/1/2000 5:52</c:v>
                </c:pt>
                <c:pt idx="2930">
                  <c:v>7/1/2000 5:57</c:v>
                </c:pt>
                <c:pt idx="2931">
                  <c:v>7/1/2000 6:27</c:v>
                </c:pt>
                <c:pt idx="2932">
                  <c:v>7/1/2000 6:57</c:v>
                </c:pt>
                <c:pt idx="2933">
                  <c:v>7/1/2000 7:27</c:v>
                </c:pt>
                <c:pt idx="2934">
                  <c:v>7/1/2000 7:57</c:v>
                </c:pt>
                <c:pt idx="2935">
                  <c:v>7/1/2000 8:27</c:v>
                </c:pt>
                <c:pt idx="2936">
                  <c:v>7/1/2000 8:57</c:v>
                </c:pt>
                <c:pt idx="2937">
                  <c:v>7/1/2000 9:27</c:v>
                </c:pt>
                <c:pt idx="2938">
                  <c:v>7/1/2000 9:57</c:v>
                </c:pt>
                <c:pt idx="2939">
                  <c:v>7/1/2000 10:27</c:v>
                </c:pt>
                <c:pt idx="2940">
                  <c:v>7/1/2000 10:57</c:v>
                </c:pt>
                <c:pt idx="2941">
                  <c:v>7/1/2000 11:27</c:v>
                </c:pt>
                <c:pt idx="2942">
                  <c:v>7/1/2000 11:57</c:v>
                </c:pt>
                <c:pt idx="2943">
                  <c:v>7/1/2000 12:27</c:v>
                </c:pt>
                <c:pt idx="2944">
                  <c:v>7/1/2000 12:57</c:v>
                </c:pt>
                <c:pt idx="2945">
                  <c:v>7/1/2000 13:27</c:v>
                </c:pt>
                <c:pt idx="2946">
                  <c:v>7/1/2000 13:57</c:v>
                </c:pt>
                <c:pt idx="2947">
                  <c:v>7/1/2000 14:27</c:v>
                </c:pt>
                <c:pt idx="2948">
                  <c:v>7/1/2000 14:52</c:v>
                </c:pt>
                <c:pt idx="2949">
                  <c:v>7/1/2000 14:57</c:v>
                </c:pt>
                <c:pt idx="2950">
                  <c:v>7/1/2000 15:27</c:v>
                </c:pt>
                <c:pt idx="2951">
                  <c:v>7/1/2000 15:57</c:v>
                </c:pt>
                <c:pt idx="2952">
                  <c:v>7/1/2000 16:12</c:v>
                </c:pt>
                <c:pt idx="2953">
                  <c:v>7/1/2000 16:27</c:v>
                </c:pt>
                <c:pt idx="2954">
                  <c:v>7/1/2000 16:57</c:v>
                </c:pt>
                <c:pt idx="2955">
                  <c:v>7/1/2000 17:27</c:v>
                </c:pt>
                <c:pt idx="2956">
                  <c:v>7/1/2000 17:57</c:v>
                </c:pt>
                <c:pt idx="2957">
                  <c:v>7/1/2000 18:27</c:v>
                </c:pt>
                <c:pt idx="2958">
                  <c:v>7/1/2000 18:47</c:v>
                </c:pt>
                <c:pt idx="2959">
                  <c:v>7/1/2000 18:57</c:v>
                </c:pt>
                <c:pt idx="2960">
                  <c:v>7/1/2000 19:27</c:v>
                </c:pt>
                <c:pt idx="2961">
                  <c:v>7/1/2000 19:57</c:v>
                </c:pt>
                <c:pt idx="2962">
                  <c:v>7/1/2000 20:27</c:v>
                </c:pt>
                <c:pt idx="2963">
                  <c:v>7/1/2000 20:57</c:v>
                </c:pt>
                <c:pt idx="2964">
                  <c:v>7/1/2000 21:27</c:v>
                </c:pt>
                <c:pt idx="2965">
                  <c:v>7/1/2000 21:57</c:v>
                </c:pt>
                <c:pt idx="2966">
                  <c:v>7/1/2000 22:22</c:v>
                </c:pt>
                <c:pt idx="2967">
                  <c:v>7/1/2000 22:27</c:v>
                </c:pt>
                <c:pt idx="2968">
                  <c:v>7/1/2000 22:57</c:v>
                </c:pt>
                <c:pt idx="2969">
                  <c:v>7/1/2000 23:27</c:v>
                </c:pt>
                <c:pt idx="2970">
                  <c:v>7/1/2000 23:57</c:v>
                </c:pt>
                <c:pt idx="2971">
                  <c:v>7/2/2000 0:27</c:v>
                </c:pt>
                <c:pt idx="2972">
                  <c:v>7/2/2000 0:57</c:v>
                </c:pt>
                <c:pt idx="2973">
                  <c:v>7/2/2000 1:27</c:v>
                </c:pt>
                <c:pt idx="2974">
                  <c:v>7/2/2000 1:57</c:v>
                </c:pt>
                <c:pt idx="2975">
                  <c:v>7/2/2000 2:27</c:v>
                </c:pt>
                <c:pt idx="2976">
                  <c:v>7/2/2000 2:57</c:v>
                </c:pt>
                <c:pt idx="2977">
                  <c:v>7/2/2000 3:27</c:v>
                </c:pt>
                <c:pt idx="2978">
                  <c:v>7/2/2000 3:57</c:v>
                </c:pt>
                <c:pt idx="2979">
                  <c:v>7/2/2000 4:27</c:v>
                </c:pt>
                <c:pt idx="2980">
                  <c:v>7/2/2000 4:57</c:v>
                </c:pt>
                <c:pt idx="2981">
                  <c:v>7/2/2000 5:27</c:v>
                </c:pt>
                <c:pt idx="2982">
                  <c:v>7/2/2000 5:57</c:v>
                </c:pt>
                <c:pt idx="2983">
                  <c:v>7/2/2000 6:27</c:v>
                </c:pt>
                <c:pt idx="2984">
                  <c:v>7/2/2000 6:57</c:v>
                </c:pt>
                <c:pt idx="2985">
                  <c:v>7/2/2000 7:27</c:v>
                </c:pt>
                <c:pt idx="2986">
                  <c:v>7/2/2000 7:47</c:v>
                </c:pt>
                <c:pt idx="2987">
                  <c:v>7/2/2000 7:52</c:v>
                </c:pt>
                <c:pt idx="2988">
                  <c:v>7/2/2000 7:57</c:v>
                </c:pt>
                <c:pt idx="2989">
                  <c:v>7/2/2000 8:27</c:v>
                </c:pt>
                <c:pt idx="2990">
                  <c:v>7/2/2000 8:37</c:v>
                </c:pt>
                <c:pt idx="2991">
                  <c:v>7/2/2000 8:42</c:v>
                </c:pt>
                <c:pt idx="2992">
                  <c:v>7/2/2000 8:57</c:v>
                </c:pt>
                <c:pt idx="2993">
                  <c:v>7/2/2000 9:27</c:v>
                </c:pt>
                <c:pt idx="2994">
                  <c:v>7/2/2000 9:57</c:v>
                </c:pt>
                <c:pt idx="2995">
                  <c:v>7/2/2000 10:22</c:v>
                </c:pt>
                <c:pt idx="2996">
                  <c:v>7/2/2000 10:27</c:v>
                </c:pt>
                <c:pt idx="2997">
                  <c:v>7/2/2000 10:57</c:v>
                </c:pt>
                <c:pt idx="2998">
                  <c:v>7/2/2000 11:27</c:v>
                </c:pt>
                <c:pt idx="2999">
                  <c:v>7/2/2000 11:57</c:v>
                </c:pt>
                <c:pt idx="3000">
                  <c:v>7/2/2000 12:27</c:v>
                </c:pt>
                <c:pt idx="3001">
                  <c:v>7/2/2000 12:57</c:v>
                </c:pt>
                <c:pt idx="3002">
                  <c:v>7/2/2000 13:27</c:v>
                </c:pt>
                <c:pt idx="3003">
                  <c:v>7/2/2000 13:57</c:v>
                </c:pt>
                <c:pt idx="3004">
                  <c:v>7/2/2000 14:27</c:v>
                </c:pt>
                <c:pt idx="3005">
                  <c:v>7/2/2000 14:57</c:v>
                </c:pt>
                <c:pt idx="3006">
                  <c:v>7/2/2000 15:27</c:v>
                </c:pt>
                <c:pt idx="3007">
                  <c:v>7/2/2000 15:57</c:v>
                </c:pt>
                <c:pt idx="3008">
                  <c:v>7/2/2000 16:27</c:v>
                </c:pt>
                <c:pt idx="3009">
                  <c:v>7/2/2000 16:57</c:v>
                </c:pt>
                <c:pt idx="3010">
                  <c:v>7/2/2000 17:27</c:v>
                </c:pt>
                <c:pt idx="3011">
                  <c:v>7/2/2000 17:57</c:v>
                </c:pt>
                <c:pt idx="3012">
                  <c:v>7/2/2000 18:27</c:v>
                </c:pt>
                <c:pt idx="3013">
                  <c:v>7/2/2000 18:57</c:v>
                </c:pt>
                <c:pt idx="3014">
                  <c:v>7/2/2000 19:27</c:v>
                </c:pt>
                <c:pt idx="3015">
                  <c:v>7/2/2000 19:57</c:v>
                </c:pt>
                <c:pt idx="3016">
                  <c:v>7/2/2000 20:27</c:v>
                </c:pt>
                <c:pt idx="3017">
                  <c:v>7/2/2000 20:57</c:v>
                </c:pt>
                <c:pt idx="3018">
                  <c:v>7/2/2000 21:27</c:v>
                </c:pt>
                <c:pt idx="3019">
                  <c:v>7/2/2000 21:57</c:v>
                </c:pt>
                <c:pt idx="3020">
                  <c:v>7/2/2000 22:22</c:v>
                </c:pt>
                <c:pt idx="3021">
                  <c:v>7/2/2000 22:27</c:v>
                </c:pt>
                <c:pt idx="3022">
                  <c:v>7/2/2000 22:57</c:v>
                </c:pt>
                <c:pt idx="3023">
                  <c:v>7/2/2000 23:27</c:v>
                </c:pt>
                <c:pt idx="3024">
                  <c:v>7/2/2000 23:57</c:v>
                </c:pt>
                <c:pt idx="3025">
                  <c:v>7/3/2000 0:27</c:v>
                </c:pt>
                <c:pt idx="3026">
                  <c:v>7/3/2000 0:57</c:v>
                </c:pt>
                <c:pt idx="3027">
                  <c:v>7/3/2000 1:27</c:v>
                </c:pt>
                <c:pt idx="3028">
                  <c:v>7/3/2000 1:57</c:v>
                </c:pt>
                <c:pt idx="3029">
                  <c:v>7/3/2000 2:07</c:v>
                </c:pt>
                <c:pt idx="3030">
                  <c:v>7/3/2000 2:27</c:v>
                </c:pt>
                <c:pt idx="3031">
                  <c:v>7/3/2000 2:57</c:v>
                </c:pt>
                <c:pt idx="3032">
                  <c:v>7/3/2000 3:07</c:v>
                </c:pt>
                <c:pt idx="3033">
                  <c:v>7/3/2000 3:12</c:v>
                </c:pt>
                <c:pt idx="3034">
                  <c:v>7/3/2000 3:27</c:v>
                </c:pt>
                <c:pt idx="3035">
                  <c:v>7/3/2000 3:57</c:v>
                </c:pt>
                <c:pt idx="3036">
                  <c:v>7/3/2000 4:27</c:v>
                </c:pt>
                <c:pt idx="3037">
                  <c:v>7/3/2000 4:57</c:v>
                </c:pt>
                <c:pt idx="3038">
                  <c:v>7/3/2000 5:27</c:v>
                </c:pt>
                <c:pt idx="3039">
                  <c:v>7/3/2000 5:57</c:v>
                </c:pt>
                <c:pt idx="3040">
                  <c:v>7/3/2000 6:27</c:v>
                </c:pt>
                <c:pt idx="3041">
                  <c:v>7/3/2000 6:57</c:v>
                </c:pt>
                <c:pt idx="3042">
                  <c:v>7/3/2000 7:02</c:v>
                </c:pt>
                <c:pt idx="3043">
                  <c:v>7/3/2000 7:27</c:v>
                </c:pt>
                <c:pt idx="3044">
                  <c:v>7/3/2000 7:57</c:v>
                </c:pt>
                <c:pt idx="3045">
                  <c:v>7/3/2000 8:27</c:v>
                </c:pt>
                <c:pt idx="3046">
                  <c:v>7/3/2000 8:57</c:v>
                </c:pt>
                <c:pt idx="3047">
                  <c:v>7/3/2000 9:12</c:v>
                </c:pt>
                <c:pt idx="3048">
                  <c:v>7/3/2000 9:27</c:v>
                </c:pt>
                <c:pt idx="3049">
                  <c:v>7/3/2000 9:42</c:v>
                </c:pt>
                <c:pt idx="3050">
                  <c:v>7/3/2000 9:57</c:v>
                </c:pt>
                <c:pt idx="3051">
                  <c:v>7/3/2000 10:27</c:v>
                </c:pt>
                <c:pt idx="3052">
                  <c:v>7/3/2000 10:57</c:v>
                </c:pt>
                <c:pt idx="3053">
                  <c:v>7/3/2000 11:02</c:v>
                </c:pt>
                <c:pt idx="3054">
                  <c:v>7/3/2000 11:27</c:v>
                </c:pt>
                <c:pt idx="3055">
                  <c:v>7/3/2000 11:42</c:v>
                </c:pt>
                <c:pt idx="3056">
                  <c:v>7/3/2000 11:57</c:v>
                </c:pt>
                <c:pt idx="3057">
                  <c:v>7/3/2000 12:27</c:v>
                </c:pt>
                <c:pt idx="3058">
                  <c:v>7/3/2000 12:57</c:v>
                </c:pt>
                <c:pt idx="3059">
                  <c:v>7/3/2000 13:27</c:v>
                </c:pt>
                <c:pt idx="3060">
                  <c:v>7/3/2000 13:57</c:v>
                </c:pt>
                <c:pt idx="3061">
                  <c:v>7/3/2000 14:27</c:v>
                </c:pt>
                <c:pt idx="3062">
                  <c:v>7/3/2000 14:52</c:v>
                </c:pt>
                <c:pt idx="3063">
                  <c:v>7/3/2000 14:57</c:v>
                </c:pt>
                <c:pt idx="3064">
                  <c:v>7/3/2000 15:02</c:v>
                </c:pt>
                <c:pt idx="3065">
                  <c:v>7/3/2000 15:17</c:v>
                </c:pt>
                <c:pt idx="3066">
                  <c:v>7/3/2000 15:22</c:v>
                </c:pt>
                <c:pt idx="3067">
                  <c:v>7/3/2000 15:27</c:v>
                </c:pt>
                <c:pt idx="3068">
                  <c:v>7/3/2000 15:57</c:v>
                </c:pt>
                <c:pt idx="3069">
                  <c:v>7/3/2000 16:27</c:v>
                </c:pt>
                <c:pt idx="3070">
                  <c:v>7/3/2000 16:57</c:v>
                </c:pt>
                <c:pt idx="3071">
                  <c:v>7/3/2000 17:27</c:v>
                </c:pt>
                <c:pt idx="3072">
                  <c:v>7/3/2000 17:32</c:v>
                </c:pt>
                <c:pt idx="3073">
                  <c:v>7/3/2000 17:42</c:v>
                </c:pt>
                <c:pt idx="3074">
                  <c:v>7/3/2000 17:57</c:v>
                </c:pt>
                <c:pt idx="3075">
                  <c:v>7/3/2000 18:17</c:v>
                </c:pt>
                <c:pt idx="3076">
                  <c:v>7/3/2000 18:22</c:v>
                </c:pt>
                <c:pt idx="3077">
                  <c:v>7/3/2000 18:27</c:v>
                </c:pt>
                <c:pt idx="3078">
                  <c:v>7/3/2000 18:42</c:v>
                </c:pt>
                <c:pt idx="3079">
                  <c:v>7/3/2000 18:57</c:v>
                </c:pt>
                <c:pt idx="3080">
                  <c:v>7/3/2000 19:27</c:v>
                </c:pt>
                <c:pt idx="3081">
                  <c:v>7/3/2000 19:57</c:v>
                </c:pt>
                <c:pt idx="3082">
                  <c:v>7/3/2000 20:27</c:v>
                </c:pt>
                <c:pt idx="3083">
                  <c:v>7/3/2000 20:57</c:v>
                </c:pt>
                <c:pt idx="3084">
                  <c:v>7/3/2000 21:27</c:v>
                </c:pt>
                <c:pt idx="3085">
                  <c:v>7/3/2000 21:57</c:v>
                </c:pt>
                <c:pt idx="3086">
                  <c:v>7/3/2000 22:27</c:v>
                </c:pt>
                <c:pt idx="3087">
                  <c:v>7/3/2000 22:57</c:v>
                </c:pt>
                <c:pt idx="3088">
                  <c:v>7/3/2000 23:27</c:v>
                </c:pt>
                <c:pt idx="3089">
                  <c:v>7/3/2000 23:57</c:v>
                </c:pt>
                <c:pt idx="3090">
                  <c:v>7/4/2000 0:27</c:v>
                </c:pt>
                <c:pt idx="3091">
                  <c:v>7/4/2000 0:57</c:v>
                </c:pt>
                <c:pt idx="3092">
                  <c:v>7/4/2000 1:27</c:v>
                </c:pt>
                <c:pt idx="3093">
                  <c:v>7/4/2000 1:57</c:v>
                </c:pt>
                <c:pt idx="3094">
                  <c:v>7/4/2000 2:12</c:v>
                </c:pt>
                <c:pt idx="3095">
                  <c:v>7/4/2000 2:27</c:v>
                </c:pt>
                <c:pt idx="3096">
                  <c:v>7/4/2000 2:57</c:v>
                </c:pt>
                <c:pt idx="3097">
                  <c:v>7/4/2000 3:27</c:v>
                </c:pt>
                <c:pt idx="3098">
                  <c:v>7/4/2000 3:57</c:v>
                </c:pt>
                <c:pt idx="3099">
                  <c:v>7/4/2000 4:27</c:v>
                </c:pt>
                <c:pt idx="3100">
                  <c:v>7/4/2000 4:57</c:v>
                </c:pt>
                <c:pt idx="3101">
                  <c:v>7/4/2000 5:27</c:v>
                </c:pt>
                <c:pt idx="3102">
                  <c:v>7/4/2000 5:57</c:v>
                </c:pt>
                <c:pt idx="3103">
                  <c:v>7/4/2000 6:27</c:v>
                </c:pt>
                <c:pt idx="3104">
                  <c:v>7/4/2000 6:52</c:v>
                </c:pt>
                <c:pt idx="3105">
                  <c:v>7/4/2000 6:57</c:v>
                </c:pt>
                <c:pt idx="3106">
                  <c:v>7/4/2000 7:27</c:v>
                </c:pt>
                <c:pt idx="3107">
                  <c:v>7/4/2000 7:57</c:v>
                </c:pt>
                <c:pt idx="3108">
                  <c:v>7/4/2000 8:27</c:v>
                </c:pt>
                <c:pt idx="3109">
                  <c:v>7/4/2000 8:57</c:v>
                </c:pt>
                <c:pt idx="3110">
                  <c:v>7/4/2000 9:27</c:v>
                </c:pt>
                <c:pt idx="3111">
                  <c:v>7/4/2000 9:57</c:v>
                </c:pt>
                <c:pt idx="3112">
                  <c:v>7/4/2000 10:27</c:v>
                </c:pt>
                <c:pt idx="3113">
                  <c:v>7/4/2000 10:57</c:v>
                </c:pt>
                <c:pt idx="3114">
                  <c:v>7/4/2000 11:27</c:v>
                </c:pt>
                <c:pt idx="3115">
                  <c:v>7/4/2000 11:57</c:v>
                </c:pt>
                <c:pt idx="3116">
                  <c:v>7/4/2000 12:02</c:v>
                </c:pt>
                <c:pt idx="3117">
                  <c:v>7/4/2000 12:07</c:v>
                </c:pt>
                <c:pt idx="3118">
                  <c:v>7/4/2000 12:27</c:v>
                </c:pt>
                <c:pt idx="3119">
                  <c:v>7/4/2000 12:57</c:v>
                </c:pt>
                <c:pt idx="3120">
                  <c:v>7/4/2000 13:12</c:v>
                </c:pt>
                <c:pt idx="3121">
                  <c:v>7/4/2000 13:22</c:v>
                </c:pt>
                <c:pt idx="3122">
                  <c:v>7/4/2000 13:27</c:v>
                </c:pt>
                <c:pt idx="3123">
                  <c:v>7/4/2000 13:57</c:v>
                </c:pt>
                <c:pt idx="3124">
                  <c:v>7/4/2000 14:27</c:v>
                </c:pt>
                <c:pt idx="3125">
                  <c:v>7/4/2000 14:57</c:v>
                </c:pt>
                <c:pt idx="3126">
                  <c:v>7/4/2000 15:27</c:v>
                </c:pt>
                <c:pt idx="3127">
                  <c:v>7/4/2000 15:57</c:v>
                </c:pt>
                <c:pt idx="3128">
                  <c:v>7/4/2000 16:02</c:v>
                </c:pt>
                <c:pt idx="3129">
                  <c:v>7/4/2000 16:27</c:v>
                </c:pt>
                <c:pt idx="3130">
                  <c:v>7/4/2000 16:57</c:v>
                </c:pt>
                <c:pt idx="3131">
                  <c:v>7/4/2000 17:27</c:v>
                </c:pt>
                <c:pt idx="3132">
                  <c:v>7/4/2000 17:57</c:v>
                </c:pt>
                <c:pt idx="3133">
                  <c:v>7/4/2000 18:27</c:v>
                </c:pt>
                <c:pt idx="3134">
                  <c:v>7/4/2000 18:57</c:v>
                </c:pt>
                <c:pt idx="3135">
                  <c:v>7/4/2000 19:27</c:v>
                </c:pt>
                <c:pt idx="3136">
                  <c:v>7/4/2000 19:57</c:v>
                </c:pt>
                <c:pt idx="3137">
                  <c:v>7/4/2000 20:27</c:v>
                </c:pt>
                <c:pt idx="3138">
                  <c:v>7/4/2000 20:57</c:v>
                </c:pt>
                <c:pt idx="3139">
                  <c:v>7/4/2000 21:27</c:v>
                </c:pt>
                <c:pt idx="3140">
                  <c:v>7/4/2000 21:57</c:v>
                </c:pt>
                <c:pt idx="3141">
                  <c:v>7/4/2000 22:22</c:v>
                </c:pt>
                <c:pt idx="3142">
                  <c:v>7/4/2000 22:27</c:v>
                </c:pt>
                <c:pt idx="3143">
                  <c:v>7/4/2000 22:42</c:v>
                </c:pt>
                <c:pt idx="3144">
                  <c:v>7/4/2000 22:57</c:v>
                </c:pt>
                <c:pt idx="3145">
                  <c:v>7/4/2000 23:27</c:v>
                </c:pt>
                <c:pt idx="3146">
                  <c:v>7/4/2000 23:57</c:v>
                </c:pt>
                <c:pt idx="3147">
                  <c:v>7/5/2000 0:27</c:v>
                </c:pt>
                <c:pt idx="3148">
                  <c:v>7/5/2000 0:57</c:v>
                </c:pt>
                <c:pt idx="3149">
                  <c:v>7/5/2000 1:27</c:v>
                </c:pt>
                <c:pt idx="3150">
                  <c:v>7/5/2000 1:57</c:v>
                </c:pt>
                <c:pt idx="3151">
                  <c:v>7/5/2000 2:27</c:v>
                </c:pt>
                <c:pt idx="3152">
                  <c:v>7/5/2000 2:57</c:v>
                </c:pt>
                <c:pt idx="3153">
                  <c:v>7/5/2000 3:27</c:v>
                </c:pt>
                <c:pt idx="3154">
                  <c:v>7/5/2000 3:57</c:v>
                </c:pt>
                <c:pt idx="3155">
                  <c:v>7/5/2000 4:27</c:v>
                </c:pt>
                <c:pt idx="3156">
                  <c:v>7/5/2000 4:57</c:v>
                </c:pt>
                <c:pt idx="3157">
                  <c:v>7/5/2000 5:27</c:v>
                </c:pt>
                <c:pt idx="3158">
                  <c:v>7/5/2000 5:47</c:v>
                </c:pt>
                <c:pt idx="3159">
                  <c:v>7/5/2000 5:57</c:v>
                </c:pt>
                <c:pt idx="3160">
                  <c:v>7/5/2000 6:27</c:v>
                </c:pt>
                <c:pt idx="3161">
                  <c:v>7/5/2000 6:57</c:v>
                </c:pt>
                <c:pt idx="3162">
                  <c:v>7/5/2000 7:27</c:v>
                </c:pt>
                <c:pt idx="3163">
                  <c:v>7/5/2000 7:57</c:v>
                </c:pt>
                <c:pt idx="3164">
                  <c:v>7/5/2000 8:27</c:v>
                </c:pt>
                <c:pt idx="3165">
                  <c:v>7/5/2000 8:32</c:v>
                </c:pt>
                <c:pt idx="3166">
                  <c:v>7/5/2000 8:57</c:v>
                </c:pt>
                <c:pt idx="3167">
                  <c:v>7/5/2000 9:07</c:v>
                </c:pt>
                <c:pt idx="3168">
                  <c:v>7/5/2000 9:12</c:v>
                </c:pt>
                <c:pt idx="3169">
                  <c:v>7/5/2000 9:27</c:v>
                </c:pt>
                <c:pt idx="3170">
                  <c:v>7/5/2000 9:57</c:v>
                </c:pt>
                <c:pt idx="3171">
                  <c:v>7/5/2000 10:27</c:v>
                </c:pt>
                <c:pt idx="3172">
                  <c:v>7/5/2000 10:57</c:v>
                </c:pt>
                <c:pt idx="3173">
                  <c:v>7/5/2000 11:02</c:v>
                </c:pt>
                <c:pt idx="3174">
                  <c:v>7/5/2000 11:27</c:v>
                </c:pt>
                <c:pt idx="3175">
                  <c:v>7/5/2000 11:57</c:v>
                </c:pt>
                <c:pt idx="3176">
                  <c:v>7/5/2000 12:27</c:v>
                </c:pt>
                <c:pt idx="3177">
                  <c:v>7/5/2000 12:47</c:v>
                </c:pt>
                <c:pt idx="3178">
                  <c:v>7/5/2000 12:57</c:v>
                </c:pt>
                <c:pt idx="3179">
                  <c:v>7/5/2000 13:27</c:v>
                </c:pt>
                <c:pt idx="3180">
                  <c:v>7/5/2000 13:57</c:v>
                </c:pt>
                <c:pt idx="3181">
                  <c:v>7/5/2000 14:27</c:v>
                </c:pt>
                <c:pt idx="3182">
                  <c:v>7/5/2000 14:57</c:v>
                </c:pt>
                <c:pt idx="3183">
                  <c:v>7/5/2000 15:12</c:v>
                </c:pt>
                <c:pt idx="3184">
                  <c:v>7/5/2000 15:27</c:v>
                </c:pt>
                <c:pt idx="3185">
                  <c:v>7/5/2000 15:57</c:v>
                </c:pt>
                <c:pt idx="3186">
                  <c:v>7/5/2000 16:27</c:v>
                </c:pt>
                <c:pt idx="3187">
                  <c:v>7/5/2000 16:52</c:v>
                </c:pt>
                <c:pt idx="3188">
                  <c:v>7/5/2000 16:57</c:v>
                </c:pt>
                <c:pt idx="3189">
                  <c:v>7/5/2000 17:17</c:v>
                </c:pt>
                <c:pt idx="3190">
                  <c:v>7/5/2000 17:27</c:v>
                </c:pt>
                <c:pt idx="3191">
                  <c:v>7/5/2000 17:57</c:v>
                </c:pt>
                <c:pt idx="3192">
                  <c:v>7/5/2000 18:27</c:v>
                </c:pt>
                <c:pt idx="3193">
                  <c:v>7/5/2000 18:57</c:v>
                </c:pt>
                <c:pt idx="3194">
                  <c:v>7/5/2000 19:02</c:v>
                </c:pt>
                <c:pt idx="3195">
                  <c:v>7/5/2000 19:12</c:v>
                </c:pt>
                <c:pt idx="3196">
                  <c:v>7/5/2000 19:27</c:v>
                </c:pt>
                <c:pt idx="3197">
                  <c:v>7/5/2000 19:57</c:v>
                </c:pt>
                <c:pt idx="3198">
                  <c:v>7/5/2000 20:27</c:v>
                </c:pt>
                <c:pt idx="3199">
                  <c:v>7/5/2000 20:57</c:v>
                </c:pt>
                <c:pt idx="3200">
                  <c:v>7/5/2000 21:27</c:v>
                </c:pt>
                <c:pt idx="3201">
                  <c:v>7/5/2000 21:57</c:v>
                </c:pt>
                <c:pt idx="3202">
                  <c:v>7/5/2000 22:27</c:v>
                </c:pt>
                <c:pt idx="3203">
                  <c:v>7/5/2000 22:42</c:v>
                </c:pt>
                <c:pt idx="3204">
                  <c:v>7/5/2000 22:57</c:v>
                </c:pt>
                <c:pt idx="3205">
                  <c:v>7/5/2000 23:27</c:v>
                </c:pt>
                <c:pt idx="3206">
                  <c:v>7/5/2000 23:57</c:v>
                </c:pt>
                <c:pt idx="3207">
                  <c:v>7/6/2000 0:02</c:v>
                </c:pt>
                <c:pt idx="3208">
                  <c:v>7/6/2000 0:12</c:v>
                </c:pt>
                <c:pt idx="3209">
                  <c:v>7/6/2000 0:17</c:v>
                </c:pt>
                <c:pt idx="3210">
                  <c:v>7/6/2000 0:27</c:v>
                </c:pt>
                <c:pt idx="3211">
                  <c:v>7/6/2000 0:57</c:v>
                </c:pt>
                <c:pt idx="3212">
                  <c:v>7/6/2000 1:27</c:v>
                </c:pt>
                <c:pt idx="3213">
                  <c:v>7/6/2000 1:57</c:v>
                </c:pt>
                <c:pt idx="3214">
                  <c:v>7/6/2000 2:27</c:v>
                </c:pt>
                <c:pt idx="3215">
                  <c:v>7/6/2000 2:57</c:v>
                </c:pt>
                <c:pt idx="3216">
                  <c:v>7/6/2000 3:22</c:v>
                </c:pt>
                <c:pt idx="3217">
                  <c:v>7/6/2000 3:27</c:v>
                </c:pt>
                <c:pt idx="3218">
                  <c:v>7/6/2000 3:37</c:v>
                </c:pt>
                <c:pt idx="3219">
                  <c:v>7/6/2000 3:57</c:v>
                </c:pt>
                <c:pt idx="3220">
                  <c:v>7/6/2000 4:27</c:v>
                </c:pt>
                <c:pt idx="3221">
                  <c:v>7/6/2000 4:57</c:v>
                </c:pt>
                <c:pt idx="3222">
                  <c:v>7/6/2000 5:27</c:v>
                </c:pt>
                <c:pt idx="3223">
                  <c:v>7/6/2000 5:57</c:v>
                </c:pt>
                <c:pt idx="3224">
                  <c:v>7/6/2000 6:27</c:v>
                </c:pt>
                <c:pt idx="3225">
                  <c:v>7/6/2000 6:37</c:v>
                </c:pt>
                <c:pt idx="3226">
                  <c:v>7/6/2000 6:47</c:v>
                </c:pt>
                <c:pt idx="3227">
                  <c:v>7/6/2000 6:57</c:v>
                </c:pt>
                <c:pt idx="3228">
                  <c:v>7/6/2000 7:27</c:v>
                </c:pt>
                <c:pt idx="3229">
                  <c:v>7/6/2000 7:57</c:v>
                </c:pt>
                <c:pt idx="3230">
                  <c:v>7/6/2000 8:27</c:v>
                </c:pt>
                <c:pt idx="3231">
                  <c:v>7/6/2000 8:57</c:v>
                </c:pt>
                <c:pt idx="3232">
                  <c:v>7/6/2000 9:27</c:v>
                </c:pt>
                <c:pt idx="3233">
                  <c:v>7/6/2000 9:57</c:v>
                </c:pt>
                <c:pt idx="3234">
                  <c:v>7/6/2000 10:27</c:v>
                </c:pt>
                <c:pt idx="3235">
                  <c:v>7/6/2000 10:57</c:v>
                </c:pt>
                <c:pt idx="3236">
                  <c:v>7/6/2000 11:27</c:v>
                </c:pt>
                <c:pt idx="3237">
                  <c:v>7/6/2000 11:57</c:v>
                </c:pt>
                <c:pt idx="3238">
                  <c:v>7/6/2000 12:27</c:v>
                </c:pt>
                <c:pt idx="3239">
                  <c:v>7/6/2000 12:57</c:v>
                </c:pt>
                <c:pt idx="3240">
                  <c:v>7/6/2000 13:27</c:v>
                </c:pt>
                <c:pt idx="3241">
                  <c:v>7/6/2000 13:37</c:v>
                </c:pt>
                <c:pt idx="3242">
                  <c:v>7/6/2000 13:47</c:v>
                </c:pt>
                <c:pt idx="3243">
                  <c:v>7/6/2000 13:57</c:v>
                </c:pt>
                <c:pt idx="3244">
                  <c:v>7/6/2000 14:27</c:v>
                </c:pt>
                <c:pt idx="3245">
                  <c:v>7/6/2000 14:57</c:v>
                </c:pt>
                <c:pt idx="3246">
                  <c:v>7/6/2000 15:27</c:v>
                </c:pt>
                <c:pt idx="3247">
                  <c:v>7/6/2000 15:57</c:v>
                </c:pt>
                <c:pt idx="3248">
                  <c:v>7/6/2000 16:27</c:v>
                </c:pt>
                <c:pt idx="3249">
                  <c:v>7/6/2000 16:57</c:v>
                </c:pt>
                <c:pt idx="3250">
                  <c:v>7/6/2000 17:27</c:v>
                </c:pt>
                <c:pt idx="3251">
                  <c:v>7/6/2000 17:57</c:v>
                </c:pt>
                <c:pt idx="3252">
                  <c:v>7/6/2000 18:27</c:v>
                </c:pt>
                <c:pt idx="3253">
                  <c:v>7/6/2000 18:57</c:v>
                </c:pt>
                <c:pt idx="3254">
                  <c:v>7/6/2000 19:27</c:v>
                </c:pt>
                <c:pt idx="3255">
                  <c:v>7/6/2000 19:57</c:v>
                </c:pt>
                <c:pt idx="3256">
                  <c:v>7/6/2000 20:27</c:v>
                </c:pt>
                <c:pt idx="3257">
                  <c:v>7/6/2000 20:57</c:v>
                </c:pt>
                <c:pt idx="3258">
                  <c:v>7/6/2000 21:27</c:v>
                </c:pt>
                <c:pt idx="3259">
                  <c:v>7/6/2000 21:57</c:v>
                </c:pt>
                <c:pt idx="3260">
                  <c:v>7/6/2000 22:17</c:v>
                </c:pt>
                <c:pt idx="3261">
                  <c:v>7/6/2000 22:27</c:v>
                </c:pt>
                <c:pt idx="3262">
                  <c:v>7/6/2000 22:42</c:v>
                </c:pt>
                <c:pt idx="3263">
                  <c:v>7/6/2000 22:57</c:v>
                </c:pt>
                <c:pt idx="3264">
                  <c:v>7/6/2000 23:27</c:v>
                </c:pt>
                <c:pt idx="3265">
                  <c:v>7/6/2000 23:57</c:v>
                </c:pt>
                <c:pt idx="3266">
                  <c:v>7/7/2000 0:27</c:v>
                </c:pt>
                <c:pt idx="3267">
                  <c:v>7/7/2000 0:42</c:v>
                </c:pt>
                <c:pt idx="3268">
                  <c:v>7/7/2000 0:47</c:v>
                </c:pt>
                <c:pt idx="3269">
                  <c:v>7/7/2000 0:57</c:v>
                </c:pt>
                <c:pt idx="3270">
                  <c:v>7/7/2000 1:12</c:v>
                </c:pt>
                <c:pt idx="3271">
                  <c:v>7/7/2000 1:27</c:v>
                </c:pt>
                <c:pt idx="3272">
                  <c:v>7/7/2000 1:57</c:v>
                </c:pt>
                <c:pt idx="3273">
                  <c:v>7/7/2000 2:27</c:v>
                </c:pt>
                <c:pt idx="3274">
                  <c:v>7/7/2000 2:57</c:v>
                </c:pt>
                <c:pt idx="3275">
                  <c:v>7/7/2000 3:27</c:v>
                </c:pt>
                <c:pt idx="3276">
                  <c:v>7/7/2000 3:57</c:v>
                </c:pt>
                <c:pt idx="3277">
                  <c:v>7/7/2000 4:02</c:v>
                </c:pt>
                <c:pt idx="3278">
                  <c:v>7/7/2000 4:27</c:v>
                </c:pt>
                <c:pt idx="3279">
                  <c:v>7/7/2000 4:57</c:v>
                </c:pt>
                <c:pt idx="3280">
                  <c:v>7/7/2000 5:27</c:v>
                </c:pt>
                <c:pt idx="3281">
                  <c:v>7/7/2000 5:32</c:v>
                </c:pt>
                <c:pt idx="3282">
                  <c:v>7/7/2000 5:37</c:v>
                </c:pt>
                <c:pt idx="3283">
                  <c:v>7/7/2000 5:57</c:v>
                </c:pt>
                <c:pt idx="3284">
                  <c:v>7/7/2000 6:27</c:v>
                </c:pt>
                <c:pt idx="3285">
                  <c:v>7/7/2000 6:57</c:v>
                </c:pt>
                <c:pt idx="3286">
                  <c:v>7/7/2000 7:27</c:v>
                </c:pt>
                <c:pt idx="3287">
                  <c:v>7/7/2000 7:32</c:v>
                </c:pt>
                <c:pt idx="3288">
                  <c:v>7/7/2000 7:47</c:v>
                </c:pt>
                <c:pt idx="3289">
                  <c:v>7/7/2000 7:57</c:v>
                </c:pt>
                <c:pt idx="3290">
                  <c:v>7/7/2000 8:27</c:v>
                </c:pt>
                <c:pt idx="3291">
                  <c:v>7/7/2000 8:57</c:v>
                </c:pt>
                <c:pt idx="3292">
                  <c:v>7/7/2000 9:02</c:v>
                </c:pt>
                <c:pt idx="3293">
                  <c:v>7/7/2000 9:07</c:v>
                </c:pt>
                <c:pt idx="3294">
                  <c:v>7/7/2000 9:27</c:v>
                </c:pt>
                <c:pt idx="3295">
                  <c:v>7/7/2000 9:57</c:v>
                </c:pt>
                <c:pt idx="3296">
                  <c:v>7/7/2000 10:02</c:v>
                </c:pt>
                <c:pt idx="3297">
                  <c:v>7/7/2000 10:17</c:v>
                </c:pt>
                <c:pt idx="3298">
                  <c:v>7/7/2000 10:27</c:v>
                </c:pt>
                <c:pt idx="3299">
                  <c:v>7/7/2000 10:57</c:v>
                </c:pt>
                <c:pt idx="3300">
                  <c:v>7/7/2000 11:27</c:v>
                </c:pt>
                <c:pt idx="3301">
                  <c:v>7/7/2000 11:57</c:v>
                </c:pt>
                <c:pt idx="3302">
                  <c:v>7/7/2000 12:27</c:v>
                </c:pt>
                <c:pt idx="3303">
                  <c:v>7/7/2000 12:57</c:v>
                </c:pt>
                <c:pt idx="3304">
                  <c:v>7/7/2000 13:07</c:v>
                </c:pt>
                <c:pt idx="3305">
                  <c:v>7/7/2000 13:27</c:v>
                </c:pt>
                <c:pt idx="3306">
                  <c:v>7/7/2000 13:57</c:v>
                </c:pt>
                <c:pt idx="3307">
                  <c:v>7/7/2000 14:27</c:v>
                </c:pt>
                <c:pt idx="3308">
                  <c:v>7/7/2000 14:32</c:v>
                </c:pt>
                <c:pt idx="3309">
                  <c:v>7/7/2000 14:57</c:v>
                </c:pt>
                <c:pt idx="3310">
                  <c:v>7/7/2000 15:02</c:v>
                </c:pt>
                <c:pt idx="3311">
                  <c:v>7/7/2000 15:27</c:v>
                </c:pt>
                <c:pt idx="3312">
                  <c:v>7/7/2000 15:57</c:v>
                </c:pt>
                <c:pt idx="3313">
                  <c:v>7/7/2000 16:27</c:v>
                </c:pt>
                <c:pt idx="3314">
                  <c:v>7/7/2000 16:57</c:v>
                </c:pt>
                <c:pt idx="3315">
                  <c:v>7/7/2000 17:27</c:v>
                </c:pt>
                <c:pt idx="3316">
                  <c:v>7/7/2000 17:57</c:v>
                </c:pt>
                <c:pt idx="3317">
                  <c:v>7/7/2000 18:02</c:v>
                </c:pt>
                <c:pt idx="3318">
                  <c:v>7/7/2000 18:27</c:v>
                </c:pt>
                <c:pt idx="3319">
                  <c:v>7/7/2000 18:57</c:v>
                </c:pt>
                <c:pt idx="3320">
                  <c:v>7/7/2000 19:27</c:v>
                </c:pt>
                <c:pt idx="3321">
                  <c:v>7/7/2000 19:57</c:v>
                </c:pt>
                <c:pt idx="3322">
                  <c:v>7/7/2000 20:27</c:v>
                </c:pt>
                <c:pt idx="3323">
                  <c:v>7/7/2000 20:57</c:v>
                </c:pt>
                <c:pt idx="3324">
                  <c:v>7/7/2000 21:22</c:v>
                </c:pt>
                <c:pt idx="3325">
                  <c:v>7/7/2000 21:27</c:v>
                </c:pt>
                <c:pt idx="3326">
                  <c:v>7/7/2000 21:57</c:v>
                </c:pt>
                <c:pt idx="3327">
                  <c:v>7/7/2000 22:02</c:v>
                </c:pt>
                <c:pt idx="3328">
                  <c:v>7/7/2000 22:27</c:v>
                </c:pt>
                <c:pt idx="3329">
                  <c:v>7/7/2000 22:42</c:v>
                </c:pt>
                <c:pt idx="3330">
                  <c:v>7/7/2000 22:57</c:v>
                </c:pt>
                <c:pt idx="3331">
                  <c:v>7/7/2000 23:27</c:v>
                </c:pt>
                <c:pt idx="3332">
                  <c:v>7/7/2000 23:57</c:v>
                </c:pt>
                <c:pt idx="3333">
                  <c:v>7/8/2000 0:12</c:v>
                </c:pt>
                <c:pt idx="3334">
                  <c:v>7/8/2000 0:27</c:v>
                </c:pt>
                <c:pt idx="3335">
                  <c:v>7/8/2000 0:47</c:v>
                </c:pt>
                <c:pt idx="3336">
                  <c:v>7/8/2000 0:57</c:v>
                </c:pt>
                <c:pt idx="3337">
                  <c:v>7/8/2000 1:27</c:v>
                </c:pt>
                <c:pt idx="3338">
                  <c:v>7/8/2000 1:57</c:v>
                </c:pt>
                <c:pt idx="3339">
                  <c:v>7/8/2000 2:27</c:v>
                </c:pt>
                <c:pt idx="3340">
                  <c:v>7/8/2000 2:57</c:v>
                </c:pt>
                <c:pt idx="3341">
                  <c:v>7/8/2000 3:27</c:v>
                </c:pt>
                <c:pt idx="3342">
                  <c:v>7/8/2000 3:52</c:v>
                </c:pt>
                <c:pt idx="3343">
                  <c:v>7/8/2000 3:57</c:v>
                </c:pt>
                <c:pt idx="3344">
                  <c:v>7/8/2000 4:27</c:v>
                </c:pt>
                <c:pt idx="3345">
                  <c:v>7/8/2000 4:57</c:v>
                </c:pt>
                <c:pt idx="3346">
                  <c:v>7/8/2000 5:27</c:v>
                </c:pt>
                <c:pt idx="3347">
                  <c:v>7/8/2000 5:32</c:v>
                </c:pt>
                <c:pt idx="3348">
                  <c:v>7/8/2000 5:57</c:v>
                </c:pt>
                <c:pt idx="3349">
                  <c:v>7/8/2000 6:27</c:v>
                </c:pt>
                <c:pt idx="3350">
                  <c:v>7/8/2000 6:57</c:v>
                </c:pt>
                <c:pt idx="3351">
                  <c:v>7/8/2000 7:27</c:v>
                </c:pt>
                <c:pt idx="3352">
                  <c:v>7/8/2000 7:57</c:v>
                </c:pt>
                <c:pt idx="3353">
                  <c:v>7/8/2000 8:07</c:v>
                </c:pt>
                <c:pt idx="3354">
                  <c:v>7/8/2000 8:12</c:v>
                </c:pt>
                <c:pt idx="3355">
                  <c:v>7/8/2000 8:27</c:v>
                </c:pt>
                <c:pt idx="3356">
                  <c:v>7/8/2000 8:57</c:v>
                </c:pt>
                <c:pt idx="3357">
                  <c:v>7/8/2000 9:27</c:v>
                </c:pt>
                <c:pt idx="3358">
                  <c:v>7/8/2000 9:57</c:v>
                </c:pt>
                <c:pt idx="3359">
                  <c:v>7/8/2000 10:27</c:v>
                </c:pt>
                <c:pt idx="3360">
                  <c:v>7/8/2000 10:57</c:v>
                </c:pt>
                <c:pt idx="3361">
                  <c:v>7/8/2000 11:02</c:v>
                </c:pt>
                <c:pt idx="3362">
                  <c:v>7/8/2000 11:12</c:v>
                </c:pt>
                <c:pt idx="3363">
                  <c:v>7/8/2000 11:17</c:v>
                </c:pt>
                <c:pt idx="3364">
                  <c:v>7/8/2000 11:22</c:v>
                </c:pt>
                <c:pt idx="3365">
                  <c:v>7/8/2000 11:27</c:v>
                </c:pt>
                <c:pt idx="3366">
                  <c:v>7/8/2000 11:57</c:v>
                </c:pt>
                <c:pt idx="3367">
                  <c:v>7/8/2000 12:27</c:v>
                </c:pt>
                <c:pt idx="3368">
                  <c:v>7/8/2000 12:57</c:v>
                </c:pt>
                <c:pt idx="3369">
                  <c:v>7/8/2000 13:27</c:v>
                </c:pt>
                <c:pt idx="3370">
                  <c:v>7/8/2000 13:57</c:v>
                </c:pt>
                <c:pt idx="3371">
                  <c:v>7/8/2000 14:22</c:v>
                </c:pt>
                <c:pt idx="3372">
                  <c:v>7/8/2000 14:27</c:v>
                </c:pt>
                <c:pt idx="3373">
                  <c:v>7/8/2000 14:57</c:v>
                </c:pt>
                <c:pt idx="3374">
                  <c:v>7/8/2000 15:27</c:v>
                </c:pt>
                <c:pt idx="3375">
                  <c:v>7/8/2000 15:57</c:v>
                </c:pt>
                <c:pt idx="3376">
                  <c:v>7/8/2000 16:27</c:v>
                </c:pt>
                <c:pt idx="3377">
                  <c:v>7/8/2000 16:57</c:v>
                </c:pt>
                <c:pt idx="3378">
                  <c:v>7/8/2000 17:27</c:v>
                </c:pt>
                <c:pt idx="3379">
                  <c:v>7/8/2000 17:57</c:v>
                </c:pt>
                <c:pt idx="3380">
                  <c:v>7/8/2000 18:27</c:v>
                </c:pt>
                <c:pt idx="3381">
                  <c:v>7/8/2000 18:57</c:v>
                </c:pt>
                <c:pt idx="3382">
                  <c:v>7/8/2000 19:27</c:v>
                </c:pt>
                <c:pt idx="3383">
                  <c:v>7/8/2000 19:57</c:v>
                </c:pt>
                <c:pt idx="3384">
                  <c:v>7/8/2000 20:27</c:v>
                </c:pt>
                <c:pt idx="3385">
                  <c:v>7/8/2000 20:57</c:v>
                </c:pt>
                <c:pt idx="3386">
                  <c:v>7/8/2000 21:27</c:v>
                </c:pt>
                <c:pt idx="3387">
                  <c:v>7/8/2000 21:57</c:v>
                </c:pt>
                <c:pt idx="3388">
                  <c:v>7/8/2000 22:07</c:v>
                </c:pt>
                <c:pt idx="3389">
                  <c:v>7/8/2000 22:12</c:v>
                </c:pt>
                <c:pt idx="3390">
                  <c:v>7/8/2000 22:27</c:v>
                </c:pt>
                <c:pt idx="3391">
                  <c:v>7/8/2000 22:57</c:v>
                </c:pt>
                <c:pt idx="3392">
                  <c:v>7/8/2000 23:27</c:v>
                </c:pt>
                <c:pt idx="3393">
                  <c:v>7/8/2000 23:57</c:v>
                </c:pt>
                <c:pt idx="3394">
                  <c:v>7/9/2000 0:27</c:v>
                </c:pt>
                <c:pt idx="3395">
                  <c:v>7/9/2000 0:42</c:v>
                </c:pt>
                <c:pt idx="3396">
                  <c:v>7/9/2000 0:52</c:v>
                </c:pt>
                <c:pt idx="3397">
                  <c:v>7/9/2000 0:57</c:v>
                </c:pt>
                <c:pt idx="3398">
                  <c:v>7/9/2000 1:27</c:v>
                </c:pt>
                <c:pt idx="3399">
                  <c:v>7/9/2000 1:32</c:v>
                </c:pt>
                <c:pt idx="3400">
                  <c:v>7/9/2000 1:47</c:v>
                </c:pt>
                <c:pt idx="3401">
                  <c:v>7/9/2000 1:57</c:v>
                </c:pt>
                <c:pt idx="3402">
                  <c:v>7/9/2000 2:27</c:v>
                </c:pt>
                <c:pt idx="3403">
                  <c:v>7/9/2000 2:52</c:v>
                </c:pt>
                <c:pt idx="3404">
                  <c:v>7/9/2000 2:57</c:v>
                </c:pt>
                <c:pt idx="3405">
                  <c:v>7/9/2000 3:27</c:v>
                </c:pt>
                <c:pt idx="3406">
                  <c:v>7/9/2000 3:47</c:v>
                </c:pt>
                <c:pt idx="3407">
                  <c:v>7/9/2000 3:57</c:v>
                </c:pt>
                <c:pt idx="3408">
                  <c:v>7/9/2000 4:27</c:v>
                </c:pt>
                <c:pt idx="3409">
                  <c:v>7/9/2000 4:57</c:v>
                </c:pt>
                <c:pt idx="3410">
                  <c:v>7/9/2000 5:27</c:v>
                </c:pt>
                <c:pt idx="3411">
                  <c:v>7/9/2000 5:57</c:v>
                </c:pt>
                <c:pt idx="3412">
                  <c:v>7/9/2000 6:27</c:v>
                </c:pt>
                <c:pt idx="3413">
                  <c:v>7/9/2000 6:57</c:v>
                </c:pt>
                <c:pt idx="3414">
                  <c:v>7/9/2000 7:27</c:v>
                </c:pt>
                <c:pt idx="3415">
                  <c:v>7/9/2000 7:57</c:v>
                </c:pt>
                <c:pt idx="3416">
                  <c:v>7/9/2000 8:22</c:v>
                </c:pt>
                <c:pt idx="3417">
                  <c:v>7/9/2000 8:27</c:v>
                </c:pt>
                <c:pt idx="3418">
                  <c:v>7/9/2000 8:57</c:v>
                </c:pt>
                <c:pt idx="3419">
                  <c:v>7/9/2000 9:27</c:v>
                </c:pt>
                <c:pt idx="3420">
                  <c:v>7/9/2000 9:57</c:v>
                </c:pt>
                <c:pt idx="3421">
                  <c:v>7/9/2000 10:27</c:v>
                </c:pt>
                <c:pt idx="3422">
                  <c:v>7/9/2000 10:57</c:v>
                </c:pt>
                <c:pt idx="3423">
                  <c:v>7/9/2000 11:27</c:v>
                </c:pt>
                <c:pt idx="3424">
                  <c:v>7/9/2000 11:57</c:v>
                </c:pt>
                <c:pt idx="3425">
                  <c:v>7/9/2000 12:27</c:v>
                </c:pt>
                <c:pt idx="3426">
                  <c:v>7/9/2000 12:52</c:v>
                </c:pt>
                <c:pt idx="3427">
                  <c:v>7/9/2000 12:57</c:v>
                </c:pt>
                <c:pt idx="3428">
                  <c:v>7/9/2000 13:22</c:v>
                </c:pt>
                <c:pt idx="3429">
                  <c:v>7/9/2000 13:27</c:v>
                </c:pt>
                <c:pt idx="3430">
                  <c:v>7/9/2000 13:57</c:v>
                </c:pt>
                <c:pt idx="3431">
                  <c:v>7/9/2000 14:27</c:v>
                </c:pt>
                <c:pt idx="3432">
                  <c:v>7/9/2000 14:57</c:v>
                </c:pt>
                <c:pt idx="3433">
                  <c:v>7/9/2000 15:22</c:v>
                </c:pt>
                <c:pt idx="3434">
                  <c:v>7/9/2000 15:27</c:v>
                </c:pt>
                <c:pt idx="3435">
                  <c:v>7/9/2000 15:57</c:v>
                </c:pt>
                <c:pt idx="3436">
                  <c:v>7/9/2000 16:22</c:v>
                </c:pt>
                <c:pt idx="3437">
                  <c:v>7/9/2000 16:27</c:v>
                </c:pt>
                <c:pt idx="3438">
                  <c:v>7/9/2000 16:57</c:v>
                </c:pt>
                <c:pt idx="3439">
                  <c:v>7/9/2000 17:27</c:v>
                </c:pt>
                <c:pt idx="3440">
                  <c:v>7/9/2000 17:57</c:v>
                </c:pt>
                <c:pt idx="3441">
                  <c:v>7/9/2000 18:02</c:v>
                </c:pt>
                <c:pt idx="3442">
                  <c:v>7/9/2000 18:27</c:v>
                </c:pt>
                <c:pt idx="3443">
                  <c:v>7/9/2000 18:57</c:v>
                </c:pt>
                <c:pt idx="3444">
                  <c:v>7/9/2000 19:27</c:v>
                </c:pt>
                <c:pt idx="3445">
                  <c:v>7/9/2000 19:57</c:v>
                </c:pt>
                <c:pt idx="3446">
                  <c:v>7/9/2000 20:27</c:v>
                </c:pt>
                <c:pt idx="3447">
                  <c:v>7/9/2000 20:57</c:v>
                </c:pt>
                <c:pt idx="3448">
                  <c:v>7/9/2000 21:27</c:v>
                </c:pt>
                <c:pt idx="3449">
                  <c:v>7/9/2000 21:57</c:v>
                </c:pt>
                <c:pt idx="3450">
                  <c:v>7/9/2000 22:17</c:v>
                </c:pt>
                <c:pt idx="3451">
                  <c:v>7/9/2000 22:27</c:v>
                </c:pt>
                <c:pt idx="3452">
                  <c:v>7/9/2000 22:57</c:v>
                </c:pt>
                <c:pt idx="3453">
                  <c:v>7/9/2000 23:27</c:v>
                </c:pt>
                <c:pt idx="3454">
                  <c:v>7/9/2000 23:57</c:v>
                </c:pt>
                <c:pt idx="3455">
                  <c:v>7/10/2000 0:27</c:v>
                </c:pt>
                <c:pt idx="3456">
                  <c:v>7/10/2000 0:57</c:v>
                </c:pt>
                <c:pt idx="3457">
                  <c:v>7/10/2000 1:27</c:v>
                </c:pt>
                <c:pt idx="3458">
                  <c:v>7/10/2000 1:47</c:v>
                </c:pt>
                <c:pt idx="3459">
                  <c:v>7/10/2000 1:57</c:v>
                </c:pt>
                <c:pt idx="3460">
                  <c:v>7/10/2000 2:27</c:v>
                </c:pt>
                <c:pt idx="3461">
                  <c:v>7/10/2000 2:57</c:v>
                </c:pt>
                <c:pt idx="3462">
                  <c:v>7/10/2000 3:27</c:v>
                </c:pt>
                <c:pt idx="3463">
                  <c:v>7/10/2000 3:57</c:v>
                </c:pt>
                <c:pt idx="3464">
                  <c:v>7/10/2000 4:27</c:v>
                </c:pt>
                <c:pt idx="3465">
                  <c:v>7/10/2000 4:57</c:v>
                </c:pt>
                <c:pt idx="3466">
                  <c:v>7/10/2000 5:27</c:v>
                </c:pt>
                <c:pt idx="3467">
                  <c:v>7/10/2000 5:57</c:v>
                </c:pt>
                <c:pt idx="3468">
                  <c:v>7/10/2000 6:27</c:v>
                </c:pt>
                <c:pt idx="3469">
                  <c:v>7/10/2000 6:57</c:v>
                </c:pt>
                <c:pt idx="3470">
                  <c:v>7/10/2000 7:27</c:v>
                </c:pt>
                <c:pt idx="3471">
                  <c:v>7/10/2000 7:37</c:v>
                </c:pt>
                <c:pt idx="3472">
                  <c:v>7/10/2000 7:57</c:v>
                </c:pt>
                <c:pt idx="3473">
                  <c:v>7/10/2000 8:12</c:v>
                </c:pt>
                <c:pt idx="3474">
                  <c:v>7/10/2000 8:17</c:v>
                </c:pt>
                <c:pt idx="3475">
                  <c:v>7/10/2000 8:27</c:v>
                </c:pt>
                <c:pt idx="3476">
                  <c:v>7/10/2000 8:47</c:v>
                </c:pt>
                <c:pt idx="3477">
                  <c:v>7/10/2000 8:57</c:v>
                </c:pt>
                <c:pt idx="3478">
                  <c:v>7/10/2000 9:27</c:v>
                </c:pt>
                <c:pt idx="3479">
                  <c:v>7/10/2000 9:57</c:v>
                </c:pt>
                <c:pt idx="3480">
                  <c:v>7/10/2000 10:27</c:v>
                </c:pt>
                <c:pt idx="3481">
                  <c:v>7/10/2000 10:57</c:v>
                </c:pt>
                <c:pt idx="3482">
                  <c:v>7/10/2000 11:27</c:v>
                </c:pt>
                <c:pt idx="3483">
                  <c:v>7/10/2000 11:57</c:v>
                </c:pt>
                <c:pt idx="3484">
                  <c:v>7/10/2000 12:27</c:v>
                </c:pt>
                <c:pt idx="3485">
                  <c:v>7/10/2000 12:57</c:v>
                </c:pt>
                <c:pt idx="3486">
                  <c:v>7/10/2000 13:27</c:v>
                </c:pt>
                <c:pt idx="3487">
                  <c:v>7/10/2000 13:47</c:v>
                </c:pt>
                <c:pt idx="3488">
                  <c:v>7/10/2000 13:48</c:v>
                </c:pt>
                <c:pt idx="3489">
                  <c:v>7/10/2000 13:49</c:v>
                </c:pt>
                <c:pt idx="3490">
                  <c:v>7/10/2000 13:50</c:v>
                </c:pt>
                <c:pt idx="3491">
                  <c:v>7/10/2000 13:51</c:v>
                </c:pt>
                <c:pt idx="3492">
                  <c:v>7/10/2000 13:52</c:v>
                </c:pt>
                <c:pt idx="3493">
                  <c:v>7/10/2000 13:53</c:v>
                </c:pt>
                <c:pt idx="3494">
                  <c:v>7/10/2000 13:54</c:v>
                </c:pt>
                <c:pt idx="3495">
                  <c:v>7/10/2000 13:55</c:v>
                </c:pt>
                <c:pt idx="3496">
                  <c:v>7/10/2000 13:56</c:v>
                </c:pt>
                <c:pt idx="3497">
                  <c:v>7/10/2000 14:16</c:v>
                </c:pt>
                <c:pt idx="3498">
                  <c:v>7/10/2000 14:26</c:v>
                </c:pt>
                <c:pt idx="3499">
                  <c:v>7/10/2000 14:56</c:v>
                </c:pt>
                <c:pt idx="3500">
                  <c:v>7/10/2000 15:26</c:v>
                </c:pt>
                <c:pt idx="3501">
                  <c:v>7/10/2000 15:56</c:v>
                </c:pt>
                <c:pt idx="3502">
                  <c:v>7/10/2000 16:26</c:v>
                </c:pt>
                <c:pt idx="3503">
                  <c:v>7/10/2000 16:56</c:v>
                </c:pt>
                <c:pt idx="3504">
                  <c:v>7/10/2000 17:26</c:v>
                </c:pt>
                <c:pt idx="3505">
                  <c:v>7/10/2000 17:56</c:v>
                </c:pt>
                <c:pt idx="3506">
                  <c:v>7/10/2000 18:26</c:v>
                </c:pt>
                <c:pt idx="3507">
                  <c:v>7/10/2000 18:31</c:v>
                </c:pt>
                <c:pt idx="3508">
                  <c:v>7/10/2000 18:36</c:v>
                </c:pt>
                <c:pt idx="3509">
                  <c:v>7/10/2000 18:56</c:v>
                </c:pt>
                <c:pt idx="3510">
                  <c:v>7/10/2000 19:26</c:v>
                </c:pt>
                <c:pt idx="3511">
                  <c:v>7/10/2000 19:31</c:v>
                </c:pt>
                <c:pt idx="3512">
                  <c:v>7/10/2000 19:36</c:v>
                </c:pt>
                <c:pt idx="3513">
                  <c:v>7/10/2000 19:51</c:v>
                </c:pt>
                <c:pt idx="3514">
                  <c:v>7/10/2000 19:56</c:v>
                </c:pt>
                <c:pt idx="3515">
                  <c:v>7/10/2000 20:26</c:v>
                </c:pt>
                <c:pt idx="3516">
                  <c:v>7/10/2000 20:56</c:v>
                </c:pt>
                <c:pt idx="3517">
                  <c:v>7/10/2000 21:26</c:v>
                </c:pt>
                <c:pt idx="3518">
                  <c:v>7/10/2000 21:56</c:v>
                </c:pt>
                <c:pt idx="3519">
                  <c:v>7/10/2000 22:26</c:v>
                </c:pt>
                <c:pt idx="3520">
                  <c:v>7/10/2000 22:56</c:v>
                </c:pt>
                <c:pt idx="3521">
                  <c:v>7/10/2000 23:26</c:v>
                </c:pt>
                <c:pt idx="3522">
                  <c:v>7/10/2000 23:56</c:v>
                </c:pt>
                <c:pt idx="3523">
                  <c:v>7/11/2000 0:26</c:v>
                </c:pt>
                <c:pt idx="3524">
                  <c:v>7/11/2000 0:56</c:v>
                </c:pt>
                <c:pt idx="3525">
                  <c:v>7/11/2000 1:26</c:v>
                </c:pt>
                <c:pt idx="3526">
                  <c:v>7/11/2000 1:56</c:v>
                </c:pt>
                <c:pt idx="3527">
                  <c:v>7/11/2000 2:26</c:v>
                </c:pt>
                <c:pt idx="3528">
                  <c:v>7/11/2000 2:41</c:v>
                </c:pt>
                <c:pt idx="3529">
                  <c:v>7/11/2000 2:56</c:v>
                </c:pt>
                <c:pt idx="3530">
                  <c:v>7/11/2000 3:26</c:v>
                </c:pt>
                <c:pt idx="3531">
                  <c:v>7/11/2000 3:36</c:v>
                </c:pt>
                <c:pt idx="3532">
                  <c:v>7/11/2000 3:56</c:v>
                </c:pt>
                <c:pt idx="3533">
                  <c:v>7/11/2000 4:06</c:v>
                </c:pt>
                <c:pt idx="3534">
                  <c:v>7/11/2000 4:26</c:v>
                </c:pt>
                <c:pt idx="3535">
                  <c:v>7/11/2000 4:56</c:v>
                </c:pt>
                <c:pt idx="3536">
                  <c:v>7/11/2000 5:26</c:v>
                </c:pt>
                <c:pt idx="3537">
                  <c:v>7/11/2000 5:56</c:v>
                </c:pt>
                <c:pt idx="3538">
                  <c:v>7/11/2000 6:26</c:v>
                </c:pt>
                <c:pt idx="3539">
                  <c:v>7/11/2000 6:56</c:v>
                </c:pt>
                <c:pt idx="3540">
                  <c:v>7/11/2000 7:26</c:v>
                </c:pt>
                <c:pt idx="3541">
                  <c:v>7/11/2000 7:31</c:v>
                </c:pt>
                <c:pt idx="3542">
                  <c:v>7/11/2000 7:56</c:v>
                </c:pt>
                <c:pt idx="3543">
                  <c:v>7/11/2000 8:26</c:v>
                </c:pt>
                <c:pt idx="3544">
                  <c:v>7/11/2000 8:56</c:v>
                </c:pt>
                <c:pt idx="3545">
                  <c:v>7/11/2000 9:26</c:v>
                </c:pt>
                <c:pt idx="3546">
                  <c:v>7/11/2000 9:41</c:v>
                </c:pt>
                <c:pt idx="3547">
                  <c:v>7/11/2000 9:56</c:v>
                </c:pt>
                <c:pt idx="3548">
                  <c:v>7/11/2000 10:26</c:v>
                </c:pt>
                <c:pt idx="3549">
                  <c:v>7/11/2000 10:41</c:v>
                </c:pt>
                <c:pt idx="3550">
                  <c:v>7/11/2000 10:56</c:v>
                </c:pt>
                <c:pt idx="3551">
                  <c:v>7/11/2000 11:26</c:v>
                </c:pt>
                <c:pt idx="3552">
                  <c:v>7/11/2000 11:46</c:v>
                </c:pt>
                <c:pt idx="3553">
                  <c:v>7/11/2000 11:56</c:v>
                </c:pt>
                <c:pt idx="3554">
                  <c:v>7/11/2000 12:26</c:v>
                </c:pt>
                <c:pt idx="3555">
                  <c:v>7/11/2000 12:56</c:v>
                </c:pt>
                <c:pt idx="3556">
                  <c:v>7/11/2000 13:01</c:v>
                </c:pt>
                <c:pt idx="3557">
                  <c:v>7/11/2000 13:26</c:v>
                </c:pt>
                <c:pt idx="3558">
                  <c:v>7/11/2000 13:56</c:v>
                </c:pt>
                <c:pt idx="3559">
                  <c:v>7/11/2000 14:26</c:v>
                </c:pt>
                <c:pt idx="3560">
                  <c:v>7/11/2000 14:56</c:v>
                </c:pt>
                <c:pt idx="3561">
                  <c:v>7/11/2000 15:26</c:v>
                </c:pt>
                <c:pt idx="3562">
                  <c:v>7/11/2000 15:56</c:v>
                </c:pt>
                <c:pt idx="3563">
                  <c:v>7/11/2000 16:26</c:v>
                </c:pt>
                <c:pt idx="3564">
                  <c:v>7/11/2000 16:56</c:v>
                </c:pt>
                <c:pt idx="3565">
                  <c:v>7/11/2000 17:26</c:v>
                </c:pt>
                <c:pt idx="3566">
                  <c:v>7/11/2000 17:56</c:v>
                </c:pt>
                <c:pt idx="3567">
                  <c:v>7/11/2000 18:26</c:v>
                </c:pt>
                <c:pt idx="3568">
                  <c:v>7/11/2000 18:56</c:v>
                </c:pt>
                <c:pt idx="3569">
                  <c:v>7/11/2000 19:26</c:v>
                </c:pt>
                <c:pt idx="3570">
                  <c:v>7/11/2000 19:56</c:v>
                </c:pt>
                <c:pt idx="3571">
                  <c:v>7/11/2000 20:26</c:v>
                </c:pt>
                <c:pt idx="3572">
                  <c:v>7/11/2000 20:56</c:v>
                </c:pt>
                <c:pt idx="3573">
                  <c:v>7/11/2000 21:16</c:v>
                </c:pt>
                <c:pt idx="3574">
                  <c:v>7/11/2000 21:26</c:v>
                </c:pt>
                <c:pt idx="3575">
                  <c:v>7/11/2000 21:56</c:v>
                </c:pt>
                <c:pt idx="3576">
                  <c:v>7/11/2000 22:26</c:v>
                </c:pt>
                <c:pt idx="3577">
                  <c:v>7/11/2000 22:56</c:v>
                </c:pt>
                <c:pt idx="3578">
                  <c:v>7/11/2000 23:26</c:v>
                </c:pt>
                <c:pt idx="3579">
                  <c:v>7/11/2000 23:31</c:v>
                </c:pt>
                <c:pt idx="3580">
                  <c:v>7/11/2000 23:36</c:v>
                </c:pt>
                <c:pt idx="3581">
                  <c:v>7/11/2000 23:56</c:v>
                </c:pt>
                <c:pt idx="3582">
                  <c:v>7/12/2000 0:26</c:v>
                </c:pt>
                <c:pt idx="3583">
                  <c:v>7/12/2000 0:36</c:v>
                </c:pt>
                <c:pt idx="3584">
                  <c:v>7/12/2000 0:56</c:v>
                </c:pt>
                <c:pt idx="3585">
                  <c:v>7/12/2000 1:26</c:v>
                </c:pt>
                <c:pt idx="3586">
                  <c:v>7/12/2000 1:56</c:v>
                </c:pt>
                <c:pt idx="3587">
                  <c:v>7/12/2000 2:26</c:v>
                </c:pt>
                <c:pt idx="3588">
                  <c:v>7/12/2000 2:56</c:v>
                </c:pt>
                <c:pt idx="3589">
                  <c:v>7/12/2000 3:26</c:v>
                </c:pt>
                <c:pt idx="3590">
                  <c:v>7/12/2000 3:56</c:v>
                </c:pt>
                <c:pt idx="3591">
                  <c:v>7/12/2000 4:26</c:v>
                </c:pt>
                <c:pt idx="3592">
                  <c:v>7/12/2000 4:56</c:v>
                </c:pt>
                <c:pt idx="3593">
                  <c:v>7/12/2000 5:26</c:v>
                </c:pt>
                <c:pt idx="3594">
                  <c:v>7/12/2000 5:56</c:v>
                </c:pt>
                <c:pt idx="3595">
                  <c:v>7/12/2000 6:06</c:v>
                </c:pt>
                <c:pt idx="3596">
                  <c:v>7/12/2000 6:26</c:v>
                </c:pt>
                <c:pt idx="3597">
                  <c:v>7/12/2000 6:56</c:v>
                </c:pt>
                <c:pt idx="3598">
                  <c:v>7/12/2000 7:26</c:v>
                </c:pt>
                <c:pt idx="3599">
                  <c:v>7/12/2000 7:31</c:v>
                </c:pt>
                <c:pt idx="3600">
                  <c:v>7/12/2000 7:56</c:v>
                </c:pt>
                <c:pt idx="3601">
                  <c:v>7/12/2000 8:26</c:v>
                </c:pt>
                <c:pt idx="3602">
                  <c:v>7/12/2000 8:56</c:v>
                </c:pt>
                <c:pt idx="3603">
                  <c:v>7/12/2000 9:26</c:v>
                </c:pt>
                <c:pt idx="3604">
                  <c:v>7/12/2000 9:56</c:v>
                </c:pt>
                <c:pt idx="3605">
                  <c:v>7/12/2000 10:26</c:v>
                </c:pt>
                <c:pt idx="3606">
                  <c:v>7/12/2000 10:56</c:v>
                </c:pt>
                <c:pt idx="3607">
                  <c:v>7/12/2000 11:26</c:v>
                </c:pt>
                <c:pt idx="3608">
                  <c:v>7/12/2000 11:56</c:v>
                </c:pt>
                <c:pt idx="3609">
                  <c:v>7/12/2000 12:26</c:v>
                </c:pt>
                <c:pt idx="3610">
                  <c:v>7/12/2000 12:51</c:v>
                </c:pt>
                <c:pt idx="3611">
                  <c:v>7/12/2000 12:56</c:v>
                </c:pt>
                <c:pt idx="3612">
                  <c:v>7/12/2000 13:26</c:v>
                </c:pt>
                <c:pt idx="3613">
                  <c:v>7/12/2000 13:41</c:v>
                </c:pt>
                <c:pt idx="3614">
                  <c:v>7/12/2000 13:56</c:v>
                </c:pt>
                <c:pt idx="3615">
                  <c:v>7/12/2000 14:26</c:v>
                </c:pt>
                <c:pt idx="3616">
                  <c:v>7/12/2000 14:56</c:v>
                </c:pt>
                <c:pt idx="3617">
                  <c:v>7/12/2000 15:26</c:v>
                </c:pt>
                <c:pt idx="3618">
                  <c:v>7/12/2000 15:56</c:v>
                </c:pt>
                <c:pt idx="3619">
                  <c:v>7/12/2000 16:26</c:v>
                </c:pt>
                <c:pt idx="3620">
                  <c:v>7/12/2000 16:56</c:v>
                </c:pt>
                <c:pt idx="3621">
                  <c:v>7/12/2000 17:26</c:v>
                </c:pt>
                <c:pt idx="3622">
                  <c:v>7/12/2000 17:56</c:v>
                </c:pt>
                <c:pt idx="3623">
                  <c:v>7/12/2000 18:26</c:v>
                </c:pt>
                <c:pt idx="3624">
                  <c:v>7/12/2000 18:56</c:v>
                </c:pt>
                <c:pt idx="3625">
                  <c:v>7/12/2000 19:26</c:v>
                </c:pt>
                <c:pt idx="3626">
                  <c:v>7/12/2000 19:56</c:v>
                </c:pt>
                <c:pt idx="3627">
                  <c:v>7/12/2000 20:26</c:v>
                </c:pt>
                <c:pt idx="3628">
                  <c:v>7/12/2000 20:56</c:v>
                </c:pt>
                <c:pt idx="3629">
                  <c:v>7/12/2000 21:26</c:v>
                </c:pt>
                <c:pt idx="3630">
                  <c:v>7/12/2000 21:56</c:v>
                </c:pt>
                <c:pt idx="3631">
                  <c:v>7/12/2000 22:26</c:v>
                </c:pt>
                <c:pt idx="3632">
                  <c:v>7/12/2000 22:56</c:v>
                </c:pt>
                <c:pt idx="3633">
                  <c:v>7/12/2000 23:16</c:v>
                </c:pt>
                <c:pt idx="3634">
                  <c:v>7/12/2000 23:21</c:v>
                </c:pt>
                <c:pt idx="3635">
                  <c:v>7/12/2000 23:26</c:v>
                </c:pt>
                <c:pt idx="3636">
                  <c:v>7/12/2000 23:56</c:v>
                </c:pt>
                <c:pt idx="3637">
                  <c:v>7/13/2000 0:26</c:v>
                </c:pt>
                <c:pt idx="3638">
                  <c:v>7/13/2000 0:56</c:v>
                </c:pt>
                <c:pt idx="3639">
                  <c:v>7/13/2000 1:26</c:v>
                </c:pt>
                <c:pt idx="3640">
                  <c:v>7/13/2000 1:56</c:v>
                </c:pt>
                <c:pt idx="3641">
                  <c:v>7/13/2000 2:06</c:v>
                </c:pt>
                <c:pt idx="3642">
                  <c:v>7/13/2000 2:26</c:v>
                </c:pt>
                <c:pt idx="3643">
                  <c:v>7/13/2000 2:46</c:v>
                </c:pt>
                <c:pt idx="3644">
                  <c:v>7/13/2000 2:56</c:v>
                </c:pt>
                <c:pt idx="3645">
                  <c:v>7/13/2000 3:26</c:v>
                </c:pt>
                <c:pt idx="3646">
                  <c:v>7/13/2000 3:56</c:v>
                </c:pt>
                <c:pt idx="3647">
                  <c:v>7/13/2000 4:26</c:v>
                </c:pt>
                <c:pt idx="3648">
                  <c:v>7/13/2000 4:56</c:v>
                </c:pt>
                <c:pt idx="3649">
                  <c:v>7/13/2000 5:26</c:v>
                </c:pt>
                <c:pt idx="3650">
                  <c:v>7/13/2000 5:56</c:v>
                </c:pt>
                <c:pt idx="3651">
                  <c:v>7/13/2000 6:26</c:v>
                </c:pt>
                <c:pt idx="3652">
                  <c:v>7/13/2000 6:56</c:v>
                </c:pt>
                <c:pt idx="3653">
                  <c:v>7/13/2000 7:26</c:v>
                </c:pt>
                <c:pt idx="3654">
                  <c:v>7/13/2000 7:56</c:v>
                </c:pt>
                <c:pt idx="3655">
                  <c:v>7/13/2000 8:06</c:v>
                </c:pt>
                <c:pt idx="3656">
                  <c:v>7/13/2000 8:26</c:v>
                </c:pt>
                <c:pt idx="3657">
                  <c:v>7/13/2000 8:56</c:v>
                </c:pt>
                <c:pt idx="3658">
                  <c:v>7/13/2000 9:26</c:v>
                </c:pt>
                <c:pt idx="3659">
                  <c:v>7/13/2000 9:56</c:v>
                </c:pt>
                <c:pt idx="3660">
                  <c:v>7/13/2000 10:26</c:v>
                </c:pt>
                <c:pt idx="3661">
                  <c:v>7/13/2000 10:56</c:v>
                </c:pt>
                <c:pt idx="3662">
                  <c:v>7/13/2000 11:26</c:v>
                </c:pt>
                <c:pt idx="3663">
                  <c:v>7/13/2000 11:56</c:v>
                </c:pt>
                <c:pt idx="3664">
                  <c:v>7/13/2000 12:26</c:v>
                </c:pt>
                <c:pt idx="3665">
                  <c:v>7/13/2000 12:56</c:v>
                </c:pt>
                <c:pt idx="3666">
                  <c:v>7/13/2000 13:26</c:v>
                </c:pt>
                <c:pt idx="3667">
                  <c:v>7/13/2000 13:56</c:v>
                </c:pt>
                <c:pt idx="3668">
                  <c:v>7/13/2000 14:26</c:v>
                </c:pt>
                <c:pt idx="3669">
                  <c:v>7/13/2000 14:56</c:v>
                </c:pt>
                <c:pt idx="3670">
                  <c:v>7/13/2000 15:11</c:v>
                </c:pt>
                <c:pt idx="3671">
                  <c:v>7/13/2000 15:26</c:v>
                </c:pt>
                <c:pt idx="3672">
                  <c:v>7/13/2000 15:56</c:v>
                </c:pt>
                <c:pt idx="3673">
                  <c:v>7/13/2000 16:26</c:v>
                </c:pt>
                <c:pt idx="3674">
                  <c:v>7/13/2000 16:56</c:v>
                </c:pt>
                <c:pt idx="3675">
                  <c:v>7/13/2000 17:26</c:v>
                </c:pt>
                <c:pt idx="3676">
                  <c:v>7/13/2000 17:56</c:v>
                </c:pt>
                <c:pt idx="3677">
                  <c:v>7/13/2000 18:26</c:v>
                </c:pt>
                <c:pt idx="3678">
                  <c:v>7/13/2000 18:56</c:v>
                </c:pt>
                <c:pt idx="3679">
                  <c:v>7/13/2000 19:26</c:v>
                </c:pt>
                <c:pt idx="3680">
                  <c:v>7/13/2000 19:56</c:v>
                </c:pt>
                <c:pt idx="3681">
                  <c:v>7/13/2000 20:26</c:v>
                </c:pt>
                <c:pt idx="3682">
                  <c:v>7/13/2000 20:56</c:v>
                </c:pt>
                <c:pt idx="3683">
                  <c:v>7/13/2000 21:26</c:v>
                </c:pt>
                <c:pt idx="3684">
                  <c:v>7/13/2000 21:56</c:v>
                </c:pt>
                <c:pt idx="3685">
                  <c:v>7/13/2000 22:06</c:v>
                </c:pt>
                <c:pt idx="3686">
                  <c:v>7/13/2000 22:26</c:v>
                </c:pt>
                <c:pt idx="3687">
                  <c:v>7/13/2000 22:56</c:v>
                </c:pt>
                <c:pt idx="3688">
                  <c:v>7/13/2000 23:26</c:v>
                </c:pt>
                <c:pt idx="3689">
                  <c:v>7/13/2000 23:56</c:v>
                </c:pt>
                <c:pt idx="3690">
                  <c:v>7/14/2000 0:26</c:v>
                </c:pt>
                <c:pt idx="3691">
                  <c:v>7/14/2000 0:56</c:v>
                </c:pt>
                <c:pt idx="3692">
                  <c:v>7/14/2000 1:26</c:v>
                </c:pt>
                <c:pt idx="3693">
                  <c:v>7/14/2000 1:56</c:v>
                </c:pt>
                <c:pt idx="3694">
                  <c:v>7/14/2000 2:26</c:v>
                </c:pt>
                <c:pt idx="3695">
                  <c:v>7/14/2000 2:56</c:v>
                </c:pt>
                <c:pt idx="3696">
                  <c:v>7/14/2000 3:01</c:v>
                </c:pt>
                <c:pt idx="3697">
                  <c:v>7/14/2000 3:26</c:v>
                </c:pt>
                <c:pt idx="3698">
                  <c:v>7/14/2000 3:56</c:v>
                </c:pt>
                <c:pt idx="3699">
                  <c:v>7/14/2000 4:26</c:v>
                </c:pt>
                <c:pt idx="3700">
                  <c:v>7/14/2000 4:56</c:v>
                </c:pt>
                <c:pt idx="3701">
                  <c:v>7/14/2000 5:26</c:v>
                </c:pt>
                <c:pt idx="3702">
                  <c:v>7/14/2000 5:41</c:v>
                </c:pt>
                <c:pt idx="3703">
                  <c:v>7/14/2000 5:56</c:v>
                </c:pt>
                <c:pt idx="3704">
                  <c:v>7/14/2000 6:26</c:v>
                </c:pt>
                <c:pt idx="3705">
                  <c:v>7/14/2000 6:46</c:v>
                </c:pt>
                <c:pt idx="3706">
                  <c:v>7/14/2000 6:56</c:v>
                </c:pt>
                <c:pt idx="3707">
                  <c:v>7/14/2000 7:26</c:v>
                </c:pt>
                <c:pt idx="3708">
                  <c:v>7/14/2000 7:56</c:v>
                </c:pt>
                <c:pt idx="3709">
                  <c:v>7/14/2000 8:06</c:v>
                </c:pt>
                <c:pt idx="3710">
                  <c:v>7/14/2000 8:16</c:v>
                </c:pt>
                <c:pt idx="3711">
                  <c:v>7/14/2000 8:26</c:v>
                </c:pt>
                <c:pt idx="3712">
                  <c:v>7/14/2000 8:56</c:v>
                </c:pt>
                <c:pt idx="3713">
                  <c:v>7/14/2000 9:26</c:v>
                </c:pt>
                <c:pt idx="3714">
                  <c:v>7/14/2000 9:56</c:v>
                </c:pt>
                <c:pt idx="3715">
                  <c:v>7/14/2000 10:26</c:v>
                </c:pt>
                <c:pt idx="3716">
                  <c:v>7/14/2000 10:56</c:v>
                </c:pt>
                <c:pt idx="3717">
                  <c:v>7/14/2000 11:26</c:v>
                </c:pt>
                <c:pt idx="3718">
                  <c:v>7/14/2000 11:56</c:v>
                </c:pt>
                <c:pt idx="3719">
                  <c:v>7/14/2000 12:26</c:v>
                </c:pt>
                <c:pt idx="3720">
                  <c:v>7/14/2000 12:56</c:v>
                </c:pt>
                <c:pt idx="3721">
                  <c:v>7/14/2000 13:26</c:v>
                </c:pt>
                <c:pt idx="3722">
                  <c:v>7/14/2000 13:56</c:v>
                </c:pt>
                <c:pt idx="3723">
                  <c:v>7/14/2000 14:26</c:v>
                </c:pt>
                <c:pt idx="3724">
                  <c:v>7/14/2000 14:51</c:v>
                </c:pt>
                <c:pt idx="3725">
                  <c:v>7/14/2000 14:56</c:v>
                </c:pt>
                <c:pt idx="3726">
                  <c:v>7/14/2000 15:26</c:v>
                </c:pt>
                <c:pt idx="3727">
                  <c:v>7/14/2000 15:46</c:v>
                </c:pt>
                <c:pt idx="3728">
                  <c:v>7/14/2000 15:56</c:v>
                </c:pt>
                <c:pt idx="3729">
                  <c:v>7/14/2000 16:16</c:v>
                </c:pt>
                <c:pt idx="3730">
                  <c:v>7/14/2000 16:26</c:v>
                </c:pt>
                <c:pt idx="3731">
                  <c:v>7/14/2000 16:56</c:v>
                </c:pt>
                <c:pt idx="3732">
                  <c:v>7/14/2000 17:16</c:v>
                </c:pt>
                <c:pt idx="3733">
                  <c:v>7/14/2000 17:26</c:v>
                </c:pt>
                <c:pt idx="3734">
                  <c:v>7/14/2000 17:51</c:v>
                </c:pt>
                <c:pt idx="3735">
                  <c:v>7/14/2000 17:56</c:v>
                </c:pt>
                <c:pt idx="3736">
                  <c:v>7/14/2000 18:26</c:v>
                </c:pt>
                <c:pt idx="3737">
                  <c:v>7/14/2000 18:56</c:v>
                </c:pt>
                <c:pt idx="3738">
                  <c:v>7/14/2000 19:26</c:v>
                </c:pt>
                <c:pt idx="3739">
                  <c:v>7/14/2000 19:56</c:v>
                </c:pt>
                <c:pt idx="3740">
                  <c:v>7/14/2000 20:26</c:v>
                </c:pt>
                <c:pt idx="3741">
                  <c:v>7/14/2000 20:36</c:v>
                </c:pt>
                <c:pt idx="3742">
                  <c:v>7/14/2000 20:56</c:v>
                </c:pt>
                <c:pt idx="3743">
                  <c:v>7/14/2000 21:26</c:v>
                </c:pt>
                <c:pt idx="3744">
                  <c:v>7/14/2000 21:56</c:v>
                </c:pt>
                <c:pt idx="3745">
                  <c:v>7/14/2000 22:26</c:v>
                </c:pt>
                <c:pt idx="3746">
                  <c:v>7/14/2000 22:41</c:v>
                </c:pt>
                <c:pt idx="3747">
                  <c:v>7/14/2000 22:56</c:v>
                </c:pt>
                <c:pt idx="3748">
                  <c:v>7/14/2000 23:26</c:v>
                </c:pt>
                <c:pt idx="3749">
                  <c:v>7/14/2000 23:56</c:v>
                </c:pt>
                <c:pt idx="3750">
                  <c:v>7/15/2000 0:26</c:v>
                </c:pt>
                <c:pt idx="3751">
                  <c:v>7/15/2000 0:31</c:v>
                </c:pt>
                <c:pt idx="3752">
                  <c:v>7/15/2000 0:41</c:v>
                </c:pt>
                <c:pt idx="3753">
                  <c:v>7/15/2000 0:56</c:v>
                </c:pt>
                <c:pt idx="3754">
                  <c:v>7/15/2000 1:26</c:v>
                </c:pt>
                <c:pt idx="3755">
                  <c:v>7/15/2000 1:56</c:v>
                </c:pt>
                <c:pt idx="3756">
                  <c:v>7/15/2000 2:26</c:v>
                </c:pt>
                <c:pt idx="3757">
                  <c:v>7/15/2000 2:56</c:v>
                </c:pt>
                <c:pt idx="3758">
                  <c:v>7/15/2000 3:26</c:v>
                </c:pt>
                <c:pt idx="3759">
                  <c:v>7/15/2000 3:31</c:v>
                </c:pt>
                <c:pt idx="3760">
                  <c:v>7/15/2000 3:56</c:v>
                </c:pt>
                <c:pt idx="3761">
                  <c:v>7/15/2000 4:26</c:v>
                </c:pt>
                <c:pt idx="3762">
                  <c:v>7/15/2000 4:51</c:v>
                </c:pt>
                <c:pt idx="3763">
                  <c:v>7/15/2000 4:56</c:v>
                </c:pt>
                <c:pt idx="3764">
                  <c:v>7/15/2000 5:26</c:v>
                </c:pt>
                <c:pt idx="3765">
                  <c:v>7/15/2000 5:36</c:v>
                </c:pt>
                <c:pt idx="3766">
                  <c:v>7/15/2000 5:46</c:v>
                </c:pt>
                <c:pt idx="3767">
                  <c:v>7/15/2000 5:56</c:v>
                </c:pt>
                <c:pt idx="3768">
                  <c:v>7/15/2000 6:26</c:v>
                </c:pt>
                <c:pt idx="3769">
                  <c:v>7/15/2000 6:56</c:v>
                </c:pt>
                <c:pt idx="3770">
                  <c:v>7/15/2000 7:26</c:v>
                </c:pt>
                <c:pt idx="3771">
                  <c:v>7/15/2000 7:56</c:v>
                </c:pt>
                <c:pt idx="3772">
                  <c:v>7/15/2000 8:26</c:v>
                </c:pt>
                <c:pt idx="3773">
                  <c:v>7/15/2000 8:56</c:v>
                </c:pt>
                <c:pt idx="3774">
                  <c:v>7/15/2000 9:26</c:v>
                </c:pt>
                <c:pt idx="3775">
                  <c:v>7/15/2000 9:56</c:v>
                </c:pt>
                <c:pt idx="3776">
                  <c:v>7/15/2000 10:26</c:v>
                </c:pt>
                <c:pt idx="3777">
                  <c:v>7/15/2000 10:46</c:v>
                </c:pt>
                <c:pt idx="3778">
                  <c:v>7/15/2000 10:56</c:v>
                </c:pt>
                <c:pt idx="3779">
                  <c:v>7/15/2000 11:26</c:v>
                </c:pt>
                <c:pt idx="3780">
                  <c:v>7/15/2000 11:51</c:v>
                </c:pt>
                <c:pt idx="3781">
                  <c:v>7/15/2000 11:56</c:v>
                </c:pt>
                <c:pt idx="3782">
                  <c:v>7/15/2000 12:26</c:v>
                </c:pt>
                <c:pt idx="3783">
                  <c:v>7/15/2000 12:56</c:v>
                </c:pt>
                <c:pt idx="3784">
                  <c:v>7/15/2000 13:26</c:v>
                </c:pt>
                <c:pt idx="3785">
                  <c:v>7/15/2000 13:56</c:v>
                </c:pt>
                <c:pt idx="3786">
                  <c:v>7/15/2000 14:26</c:v>
                </c:pt>
                <c:pt idx="3787">
                  <c:v>7/15/2000 14:56</c:v>
                </c:pt>
                <c:pt idx="3788">
                  <c:v>7/15/2000 15:26</c:v>
                </c:pt>
                <c:pt idx="3789">
                  <c:v>7/15/2000 15:56</c:v>
                </c:pt>
                <c:pt idx="3790">
                  <c:v>7/15/2000 16:26</c:v>
                </c:pt>
                <c:pt idx="3791">
                  <c:v>7/15/2000 16:36</c:v>
                </c:pt>
                <c:pt idx="3792">
                  <c:v>7/15/2000 16:46</c:v>
                </c:pt>
                <c:pt idx="3793">
                  <c:v>7/15/2000 16:56</c:v>
                </c:pt>
                <c:pt idx="3794">
                  <c:v>7/15/2000 17:21</c:v>
                </c:pt>
                <c:pt idx="3795">
                  <c:v>7/15/2000 17:26</c:v>
                </c:pt>
                <c:pt idx="3796">
                  <c:v>7/15/2000 17:56</c:v>
                </c:pt>
                <c:pt idx="3797">
                  <c:v>7/15/2000 18:26</c:v>
                </c:pt>
                <c:pt idx="3798">
                  <c:v>7/15/2000 18:56</c:v>
                </c:pt>
                <c:pt idx="3799">
                  <c:v>7/15/2000 19:26</c:v>
                </c:pt>
                <c:pt idx="3800">
                  <c:v>7/15/2000 19:31</c:v>
                </c:pt>
                <c:pt idx="3801">
                  <c:v>7/15/2000 19:56</c:v>
                </c:pt>
                <c:pt idx="3802">
                  <c:v>7/15/2000 20:26</c:v>
                </c:pt>
                <c:pt idx="3803">
                  <c:v>7/15/2000 20:36</c:v>
                </c:pt>
                <c:pt idx="3804">
                  <c:v>7/15/2000 20:56</c:v>
                </c:pt>
                <c:pt idx="3805">
                  <c:v>7/15/2000 21:26</c:v>
                </c:pt>
                <c:pt idx="3806">
                  <c:v>7/15/2000 21:56</c:v>
                </c:pt>
                <c:pt idx="3807">
                  <c:v>7/15/2000 22:26</c:v>
                </c:pt>
                <c:pt idx="3808">
                  <c:v>7/15/2000 22:56</c:v>
                </c:pt>
                <c:pt idx="3809">
                  <c:v>7/15/2000 23:26</c:v>
                </c:pt>
                <c:pt idx="3810">
                  <c:v>7/15/2000 23:56</c:v>
                </c:pt>
                <c:pt idx="3811">
                  <c:v>7/16/2000 0:06</c:v>
                </c:pt>
                <c:pt idx="3812">
                  <c:v>7/16/2000 0:26</c:v>
                </c:pt>
                <c:pt idx="3813">
                  <c:v>7/16/2000 0:56</c:v>
                </c:pt>
                <c:pt idx="3814">
                  <c:v>7/16/2000 1:26</c:v>
                </c:pt>
                <c:pt idx="3815">
                  <c:v>7/16/2000 1:56</c:v>
                </c:pt>
                <c:pt idx="3816">
                  <c:v>7/16/2000 2:26</c:v>
                </c:pt>
                <c:pt idx="3817">
                  <c:v>7/16/2000 2:56</c:v>
                </c:pt>
                <c:pt idx="3818">
                  <c:v>7/16/2000 3:26</c:v>
                </c:pt>
                <c:pt idx="3819">
                  <c:v>7/16/2000 3:36</c:v>
                </c:pt>
                <c:pt idx="3820">
                  <c:v>7/16/2000 3:56</c:v>
                </c:pt>
                <c:pt idx="3821">
                  <c:v>7/16/2000 4:26</c:v>
                </c:pt>
                <c:pt idx="3822">
                  <c:v>7/16/2000 4:56</c:v>
                </c:pt>
                <c:pt idx="3823">
                  <c:v>7/16/2000 5:26</c:v>
                </c:pt>
                <c:pt idx="3824">
                  <c:v>7/16/2000 5:56</c:v>
                </c:pt>
                <c:pt idx="3825">
                  <c:v>7/16/2000 6:26</c:v>
                </c:pt>
                <c:pt idx="3826">
                  <c:v>7/16/2000 6:56</c:v>
                </c:pt>
                <c:pt idx="3827">
                  <c:v>7/16/2000 7:26</c:v>
                </c:pt>
                <c:pt idx="3828">
                  <c:v>7/16/2000 7:56</c:v>
                </c:pt>
                <c:pt idx="3829">
                  <c:v>7/16/2000 8:26</c:v>
                </c:pt>
                <c:pt idx="3830">
                  <c:v>7/16/2000 8:56</c:v>
                </c:pt>
                <c:pt idx="3831">
                  <c:v>7/16/2000 9:26</c:v>
                </c:pt>
                <c:pt idx="3832">
                  <c:v>7/16/2000 9:56</c:v>
                </c:pt>
                <c:pt idx="3833">
                  <c:v>7/16/2000 10:26</c:v>
                </c:pt>
                <c:pt idx="3834">
                  <c:v>7/16/2000 10:56</c:v>
                </c:pt>
                <c:pt idx="3835">
                  <c:v>7/16/2000 11:26</c:v>
                </c:pt>
                <c:pt idx="3836">
                  <c:v>7/16/2000 11:56</c:v>
                </c:pt>
                <c:pt idx="3837">
                  <c:v>7/16/2000 12:26</c:v>
                </c:pt>
                <c:pt idx="3838">
                  <c:v>7/16/2000 12:56</c:v>
                </c:pt>
                <c:pt idx="3839">
                  <c:v>7/16/2000 13:26</c:v>
                </c:pt>
                <c:pt idx="3840">
                  <c:v>7/16/2000 13:56</c:v>
                </c:pt>
                <c:pt idx="3841">
                  <c:v>7/16/2000 14:26</c:v>
                </c:pt>
                <c:pt idx="3842">
                  <c:v>7/16/2000 14:56</c:v>
                </c:pt>
                <c:pt idx="3843">
                  <c:v>7/16/2000 15:06</c:v>
                </c:pt>
                <c:pt idx="3844">
                  <c:v>7/16/2000 15:26</c:v>
                </c:pt>
                <c:pt idx="3845">
                  <c:v>7/16/2000 15:56</c:v>
                </c:pt>
                <c:pt idx="3846">
                  <c:v>7/16/2000 16:26</c:v>
                </c:pt>
                <c:pt idx="3847">
                  <c:v>7/16/2000 16:56</c:v>
                </c:pt>
                <c:pt idx="3848">
                  <c:v>7/16/2000 17:26</c:v>
                </c:pt>
                <c:pt idx="3849">
                  <c:v>7/16/2000 17:41</c:v>
                </c:pt>
                <c:pt idx="3850">
                  <c:v>7/16/2000 17:56</c:v>
                </c:pt>
                <c:pt idx="3851">
                  <c:v>7/16/2000 18:26</c:v>
                </c:pt>
                <c:pt idx="3852">
                  <c:v>7/16/2000 18:56</c:v>
                </c:pt>
                <c:pt idx="3853">
                  <c:v>7/16/2000 19:26</c:v>
                </c:pt>
                <c:pt idx="3854">
                  <c:v>7/16/2000 19:56</c:v>
                </c:pt>
                <c:pt idx="3855">
                  <c:v>7/16/2000 20:26</c:v>
                </c:pt>
                <c:pt idx="3856">
                  <c:v>7/16/2000 20:56</c:v>
                </c:pt>
                <c:pt idx="3857">
                  <c:v>7/16/2000 21:26</c:v>
                </c:pt>
                <c:pt idx="3858">
                  <c:v>7/16/2000 21:56</c:v>
                </c:pt>
                <c:pt idx="3859">
                  <c:v>7/16/2000 22:26</c:v>
                </c:pt>
                <c:pt idx="3860">
                  <c:v>7/16/2000 22:56</c:v>
                </c:pt>
                <c:pt idx="3861">
                  <c:v>7/16/2000 23:26</c:v>
                </c:pt>
                <c:pt idx="3862">
                  <c:v>7/16/2000 23:56</c:v>
                </c:pt>
                <c:pt idx="3863">
                  <c:v>7/17/2000 0:26</c:v>
                </c:pt>
                <c:pt idx="3864">
                  <c:v>7/17/2000 0:56</c:v>
                </c:pt>
                <c:pt idx="3865">
                  <c:v>7/17/2000 1:26</c:v>
                </c:pt>
                <c:pt idx="3866">
                  <c:v>7/17/2000 1:56</c:v>
                </c:pt>
                <c:pt idx="3867">
                  <c:v>7/17/2000 2:26</c:v>
                </c:pt>
                <c:pt idx="3868">
                  <c:v>7/17/2000 2:56</c:v>
                </c:pt>
                <c:pt idx="3869">
                  <c:v>7/17/2000 3:26</c:v>
                </c:pt>
                <c:pt idx="3870">
                  <c:v>7/17/2000 3:56</c:v>
                </c:pt>
                <c:pt idx="3871">
                  <c:v>7/17/2000 4:26</c:v>
                </c:pt>
                <c:pt idx="3872">
                  <c:v>7/17/2000 4:56</c:v>
                </c:pt>
                <c:pt idx="3873">
                  <c:v>7/17/2000 5:26</c:v>
                </c:pt>
                <c:pt idx="3874">
                  <c:v>7/17/2000 5:56</c:v>
                </c:pt>
                <c:pt idx="3875">
                  <c:v>7/17/2000 6:26</c:v>
                </c:pt>
                <c:pt idx="3876">
                  <c:v>7/17/2000 6:51</c:v>
                </c:pt>
                <c:pt idx="3877">
                  <c:v>7/17/2000 6:56</c:v>
                </c:pt>
                <c:pt idx="3878">
                  <c:v>7/17/2000 7:26</c:v>
                </c:pt>
                <c:pt idx="3879">
                  <c:v>7/17/2000 7:56</c:v>
                </c:pt>
                <c:pt idx="3880">
                  <c:v>7/17/2000 8:26</c:v>
                </c:pt>
                <c:pt idx="3881">
                  <c:v>7/17/2000 8:56</c:v>
                </c:pt>
                <c:pt idx="3882">
                  <c:v>7/17/2000 9:26</c:v>
                </c:pt>
                <c:pt idx="3883">
                  <c:v>7/17/2000 9:56</c:v>
                </c:pt>
                <c:pt idx="3884">
                  <c:v>7/17/2000 10:26</c:v>
                </c:pt>
                <c:pt idx="3885">
                  <c:v>7/17/2000 10:56</c:v>
                </c:pt>
                <c:pt idx="3886">
                  <c:v>7/17/2000 11:16</c:v>
                </c:pt>
                <c:pt idx="3887">
                  <c:v>7/17/2000 11:26</c:v>
                </c:pt>
                <c:pt idx="3888">
                  <c:v>7/17/2000 11:56</c:v>
                </c:pt>
                <c:pt idx="3889">
                  <c:v>7/17/2000 12:26</c:v>
                </c:pt>
                <c:pt idx="3890">
                  <c:v>7/17/2000 12:46</c:v>
                </c:pt>
                <c:pt idx="3891">
                  <c:v>7/17/2000 12:51</c:v>
                </c:pt>
                <c:pt idx="3892">
                  <c:v>7/17/2000 12:56</c:v>
                </c:pt>
                <c:pt idx="3893">
                  <c:v>7/17/2000 13:26</c:v>
                </c:pt>
                <c:pt idx="3894">
                  <c:v>7/17/2000 13:56</c:v>
                </c:pt>
                <c:pt idx="3895">
                  <c:v>7/17/2000 14:26</c:v>
                </c:pt>
                <c:pt idx="3896">
                  <c:v>7/17/2000 14:56</c:v>
                </c:pt>
                <c:pt idx="3897">
                  <c:v>7/17/2000 15:26</c:v>
                </c:pt>
                <c:pt idx="3898">
                  <c:v>7/17/2000 15:56</c:v>
                </c:pt>
                <c:pt idx="3899">
                  <c:v>7/17/2000 16:26</c:v>
                </c:pt>
                <c:pt idx="3900">
                  <c:v>7/17/2000 16:56</c:v>
                </c:pt>
                <c:pt idx="3901">
                  <c:v>7/17/2000 17:11</c:v>
                </c:pt>
                <c:pt idx="3902">
                  <c:v>7/17/2000 17:26</c:v>
                </c:pt>
                <c:pt idx="3903">
                  <c:v>7/17/2000 17:56</c:v>
                </c:pt>
                <c:pt idx="3904">
                  <c:v>7/17/2000 18:26</c:v>
                </c:pt>
                <c:pt idx="3905">
                  <c:v>7/17/2000 18:56</c:v>
                </c:pt>
                <c:pt idx="3906">
                  <c:v>7/17/2000 19:26</c:v>
                </c:pt>
                <c:pt idx="3907">
                  <c:v>7/17/2000 19:56</c:v>
                </c:pt>
                <c:pt idx="3908">
                  <c:v>7/17/2000 20:26</c:v>
                </c:pt>
                <c:pt idx="3909">
                  <c:v>7/17/2000 20:36</c:v>
                </c:pt>
                <c:pt idx="3910">
                  <c:v>7/17/2000 20:51</c:v>
                </c:pt>
                <c:pt idx="3911">
                  <c:v>7/17/2000 20:56</c:v>
                </c:pt>
                <c:pt idx="3912">
                  <c:v>7/17/2000 21:26</c:v>
                </c:pt>
                <c:pt idx="3913">
                  <c:v>7/17/2000 21:56</c:v>
                </c:pt>
                <c:pt idx="3914">
                  <c:v>7/17/2000 22:26</c:v>
                </c:pt>
                <c:pt idx="3915">
                  <c:v>7/17/2000 22:56</c:v>
                </c:pt>
                <c:pt idx="3916">
                  <c:v>7/17/2000 23:26</c:v>
                </c:pt>
                <c:pt idx="3917">
                  <c:v>7/17/2000 23:56</c:v>
                </c:pt>
                <c:pt idx="3918">
                  <c:v>7/18/2000 0:26</c:v>
                </c:pt>
                <c:pt idx="3919">
                  <c:v>7/18/2000 0:56</c:v>
                </c:pt>
                <c:pt idx="3920">
                  <c:v>7/18/2000 1:26</c:v>
                </c:pt>
                <c:pt idx="3921">
                  <c:v>7/18/2000 1:56</c:v>
                </c:pt>
                <c:pt idx="3922">
                  <c:v>7/18/2000 2:26</c:v>
                </c:pt>
                <c:pt idx="3923">
                  <c:v>7/18/2000 2:36</c:v>
                </c:pt>
                <c:pt idx="3924">
                  <c:v>7/18/2000 2:51</c:v>
                </c:pt>
                <c:pt idx="3925">
                  <c:v>7/18/2000 2:56</c:v>
                </c:pt>
                <c:pt idx="3926">
                  <c:v>7/18/2000 3:26</c:v>
                </c:pt>
                <c:pt idx="3927">
                  <c:v>7/18/2000 3:56</c:v>
                </c:pt>
                <c:pt idx="3928">
                  <c:v>7/18/2000 4:26</c:v>
                </c:pt>
                <c:pt idx="3929">
                  <c:v>7/18/2000 4:56</c:v>
                </c:pt>
                <c:pt idx="3930">
                  <c:v>7/18/2000 5:26</c:v>
                </c:pt>
                <c:pt idx="3931">
                  <c:v>7/18/2000 5:46</c:v>
                </c:pt>
                <c:pt idx="3932">
                  <c:v>7/18/2000 5:56</c:v>
                </c:pt>
                <c:pt idx="3933">
                  <c:v>7/18/2000 6:01</c:v>
                </c:pt>
                <c:pt idx="3934">
                  <c:v>7/18/2000 6:26</c:v>
                </c:pt>
                <c:pt idx="3935">
                  <c:v>7/18/2000 6:56</c:v>
                </c:pt>
                <c:pt idx="3936">
                  <c:v>7/18/2000 7:26</c:v>
                </c:pt>
                <c:pt idx="3937">
                  <c:v>7/18/2000 7:56</c:v>
                </c:pt>
                <c:pt idx="3938">
                  <c:v>7/18/2000 8:26</c:v>
                </c:pt>
                <c:pt idx="3939">
                  <c:v>7/18/2000 8:56</c:v>
                </c:pt>
                <c:pt idx="3940">
                  <c:v>7/18/2000 9:26</c:v>
                </c:pt>
                <c:pt idx="3941">
                  <c:v>7/18/2000 9:56</c:v>
                </c:pt>
                <c:pt idx="3942">
                  <c:v>7/18/2000 10:26</c:v>
                </c:pt>
                <c:pt idx="3943">
                  <c:v>7/18/2000 10:36</c:v>
                </c:pt>
                <c:pt idx="3944">
                  <c:v>7/18/2000 10:56</c:v>
                </c:pt>
                <c:pt idx="3945">
                  <c:v>7/18/2000 11:26</c:v>
                </c:pt>
                <c:pt idx="3946">
                  <c:v>7/18/2000 11:56</c:v>
                </c:pt>
                <c:pt idx="3947">
                  <c:v>7/18/2000 12:26</c:v>
                </c:pt>
                <c:pt idx="3948">
                  <c:v>7/18/2000 12:31</c:v>
                </c:pt>
                <c:pt idx="3949">
                  <c:v>7/18/2000 12:46</c:v>
                </c:pt>
                <c:pt idx="3950">
                  <c:v>7/18/2000 12:56</c:v>
                </c:pt>
                <c:pt idx="3951">
                  <c:v>7/18/2000 13:11</c:v>
                </c:pt>
                <c:pt idx="3952">
                  <c:v>7/18/2000 13:26</c:v>
                </c:pt>
                <c:pt idx="3953">
                  <c:v>7/18/2000 13:41</c:v>
                </c:pt>
                <c:pt idx="3954">
                  <c:v>7/18/2000 13:56</c:v>
                </c:pt>
                <c:pt idx="3955">
                  <c:v>7/18/2000 14:26</c:v>
                </c:pt>
                <c:pt idx="3956">
                  <c:v>7/18/2000 14:56</c:v>
                </c:pt>
                <c:pt idx="3957">
                  <c:v>7/18/2000 15:26</c:v>
                </c:pt>
                <c:pt idx="3958">
                  <c:v>7/18/2000 15:56</c:v>
                </c:pt>
                <c:pt idx="3959">
                  <c:v>7/18/2000 16:26</c:v>
                </c:pt>
                <c:pt idx="3960">
                  <c:v>7/18/2000 16:56</c:v>
                </c:pt>
                <c:pt idx="3961">
                  <c:v>7/18/2000 17:01</c:v>
                </c:pt>
                <c:pt idx="3962">
                  <c:v>7/18/2000 17:26</c:v>
                </c:pt>
                <c:pt idx="3963">
                  <c:v>7/18/2000 17:56</c:v>
                </c:pt>
                <c:pt idx="3964">
                  <c:v>7/18/2000 18:26</c:v>
                </c:pt>
                <c:pt idx="3965">
                  <c:v>7/18/2000 18:56</c:v>
                </c:pt>
                <c:pt idx="3966">
                  <c:v>7/18/2000 19:26</c:v>
                </c:pt>
                <c:pt idx="3967">
                  <c:v>7/18/2000 19:56</c:v>
                </c:pt>
                <c:pt idx="3968">
                  <c:v>7/18/2000 20:26</c:v>
                </c:pt>
                <c:pt idx="3969">
                  <c:v>7/18/2000 20:56</c:v>
                </c:pt>
                <c:pt idx="3970">
                  <c:v>7/18/2000 21:26</c:v>
                </c:pt>
                <c:pt idx="3971">
                  <c:v>7/18/2000 21:56</c:v>
                </c:pt>
                <c:pt idx="3972">
                  <c:v>7/18/2000 22:01</c:v>
                </c:pt>
                <c:pt idx="3973">
                  <c:v>7/18/2000 22:26</c:v>
                </c:pt>
                <c:pt idx="3974">
                  <c:v>7/18/2000 22:56</c:v>
                </c:pt>
                <c:pt idx="3975">
                  <c:v>7/18/2000 23:06</c:v>
                </c:pt>
                <c:pt idx="3976">
                  <c:v>7/18/2000 23:26</c:v>
                </c:pt>
                <c:pt idx="3977">
                  <c:v>7/18/2000 23:56</c:v>
                </c:pt>
                <c:pt idx="3978">
                  <c:v>7/19/2000 0:26</c:v>
                </c:pt>
                <c:pt idx="3979">
                  <c:v>7/19/2000 0:56</c:v>
                </c:pt>
                <c:pt idx="3980">
                  <c:v>7/19/2000 1:26</c:v>
                </c:pt>
                <c:pt idx="3981">
                  <c:v>7/19/2000 1:56</c:v>
                </c:pt>
                <c:pt idx="3982">
                  <c:v>7/19/2000 2:26</c:v>
                </c:pt>
                <c:pt idx="3983">
                  <c:v>7/19/2000 2:56</c:v>
                </c:pt>
                <c:pt idx="3984">
                  <c:v>7/19/2000 3:26</c:v>
                </c:pt>
                <c:pt idx="3985">
                  <c:v>7/19/2000 3:31</c:v>
                </c:pt>
                <c:pt idx="3986">
                  <c:v>7/19/2000 3:56</c:v>
                </c:pt>
                <c:pt idx="3987">
                  <c:v>7/19/2000 4:26</c:v>
                </c:pt>
                <c:pt idx="3988">
                  <c:v>7/19/2000 4:56</c:v>
                </c:pt>
                <c:pt idx="3989">
                  <c:v>7/19/2000 5:26</c:v>
                </c:pt>
                <c:pt idx="3990">
                  <c:v>7/19/2000 5:56</c:v>
                </c:pt>
                <c:pt idx="3991">
                  <c:v>7/19/2000 6:26</c:v>
                </c:pt>
                <c:pt idx="3992">
                  <c:v>7/19/2000 6:56</c:v>
                </c:pt>
                <c:pt idx="3993">
                  <c:v>7/19/2000 7:26</c:v>
                </c:pt>
                <c:pt idx="3994">
                  <c:v>7/19/2000 7:56</c:v>
                </c:pt>
                <c:pt idx="3995">
                  <c:v>7/19/2000 8:26</c:v>
                </c:pt>
                <c:pt idx="3996">
                  <c:v>7/19/2000 8:56</c:v>
                </c:pt>
                <c:pt idx="3997">
                  <c:v>7/19/2000 9:26</c:v>
                </c:pt>
                <c:pt idx="3998">
                  <c:v>7/19/2000 9:56</c:v>
                </c:pt>
                <c:pt idx="3999">
                  <c:v>7/19/2000 10:26</c:v>
                </c:pt>
                <c:pt idx="4000">
                  <c:v>7/19/2000 10:56</c:v>
                </c:pt>
                <c:pt idx="4001">
                  <c:v>7/19/2000 11:26</c:v>
                </c:pt>
                <c:pt idx="4002">
                  <c:v>7/19/2000 11:56</c:v>
                </c:pt>
                <c:pt idx="4003">
                  <c:v>7/19/2000 12:26</c:v>
                </c:pt>
                <c:pt idx="4004">
                  <c:v>7/19/2000 12:51</c:v>
                </c:pt>
                <c:pt idx="4005">
                  <c:v>7/19/2000 12:56</c:v>
                </c:pt>
                <c:pt idx="4006">
                  <c:v>7/19/2000 13:26</c:v>
                </c:pt>
                <c:pt idx="4007">
                  <c:v>7/19/2000 13:46</c:v>
                </c:pt>
                <c:pt idx="4008">
                  <c:v>7/19/2000 13:56</c:v>
                </c:pt>
                <c:pt idx="4009">
                  <c:v>7/19/2000 14:26</c:v>
                </c:pt>
                <c:pt idx="4010">
                  <c:v>7/19/2000 14:56</c:v>
                </c:pt>
                <c:pt idx="4011">
                  <c:v>7/19/2000 15:06</c:v>
                </c:pt>
                <c:pt idx="4012">
                  <c:v>7/19/2000 15:26</c:v>
                </c:pt>
                <c:pt idx="4013">
                  <c:v>7/19/2000 15:56</c:v>
                </c:pt>
                <c:pt idx="4014">
                  <c:v>7/19/2000 16:26</c:v>
                </c:pt>
                <c:pt idx="4015">
                  <c:v>7/19/2000 16:41</c:v>
                </c:pt>
                <c:pt idx="4016">
                  <c:v>7/19/2000 16:56</c:v>
                </c:pt>
                <c:pt idx="4017">
                  <c:v>7/19/2000 17:26</c:v>
                </c:pt>
                <c:pt idx="4018">
                  <c:v>7/19/2000 17:56</c:v>
                </c:pt>
                <c:pt idx="4019">
                  <c:v>7/19/2000 18:26</c:v>
                </c:pt>
                <c:pt idx="4020">
                  <c:v>7/19/2000 18:56</c:v>
                </c:pt>
                <c:pt idx="4021">
                  <c:v>7/19/2000 19:26</c:v>
                </c:pt>
                <c:pt idx="4022">
                  <c:v>7/19/2000 19:56</c:v>
                </c:pt>
                <c:pt idx="4023">
                  <c:v>7/19/2000 20:26</c:v>
                </c:pt>
                <c:pt idx="4024">
                  <c:v>7/19/2000 20:56</c:v>
                </c:pt>
                <c:pt idx="4025">
                  <c:v>7/19/2000 21:16</c:v>
                </c:pt>
                <c:pt idx="4026">
                  <c:v>7/19/2000 21:21</c:v>
                </c:pt>
                <c:pt idx="4027">
                  <c:v>7/19/2000 21:26</c:v>
                </c:pt>
                <c:pt idx="4028">
                  <c:v>7/19/2000 21:56</c:v>
                </c:pt>
                <c:pt idx="4029">
                  <c:v>7/19/2000 22:01</c:v>
                </c:pt>
                <c:pt idx="4030">
                  <c:v>7/19/2000 22:26</c:v>
                </c:pt>
                <c:pt idx="4031">
                  <c:v>7/19/2000 22:56</c:v>
                </c:pt>
                <c:pt idx="4032">
                  <c:v>7/19/2000 23:26</c:v>
                </c:pt>
                <c:pt idx="4033">
                  <c:v>7/19/2000 23:56</c:v>
                </c:pt>
                <c:pt idx="4034">
                  <c:v>7/20/2000 0:26</c:v>
                </c:pt>
                <c:pt idx="4035">
                  <c:v>7/20/2000 0:56</c:v>
                </c:pt>
                <c:pt idx="4036">
                  <c:v>7/20/2000 1:26</c:v>
                </c:pt>
                <c:pt idx="4037">
                  <c:v>7/20/2000 1:56</c:v>
                </c:pt>
                <c:pt idx="4038">
                  <c:v>7/20/2000 2:26</c:v>
                </c:pt>
                <c:pt idx="4039">
                  <c:v>7/20/2000 2:56</c:v>
                </c:pt>
                <c:pt idx="4040">
                  <c:v>7/20/2000 3:26</c:v>
                </c:pt>
                <c:pt idx="4041">
                  <c:v>7/20/2000 3:56</c:v>
                </c:pt>
                <c:pt idx="4042">
                  <c:v>7/20/2000 4:01</c:v>
                </c:pt>
                <c:pt idx="4043">
                  <c:v>7/20/2000 4:26</c:v>
                </c:pt>
                <c:pt idx="4044">
                  <c:v>7/20/2000 4:56</c:v>
                </c:pt>
                <c:pt idx="4045">
                  <c:v>7/20/2000 5:26</c:v>
                </c:pt>
                <c:pt idx="4046">
                  <c:v>7/20/2000 5:56</c:v>
                </c:pt>
                <c:pt idx="4047">
                  <c:v>7/20/2000 6:26</c:v>
                </c:pt>
                <c:pt idx="4048">
                  <c:v>7/20/2000 6:56</c:v>
                </c:pt>
                <c:pt idx="4049">
                  <c:v>7/20/2000 7:01</c:v>
                </c:pt>
                <c:pt idx="4050">
                  <c:v>7/20/2000 7:06</c:v>
                </c:pt>
                <c:pt idx="4051">
                  <c:v>7/20/2000 7:26</c:v>
                </c:pt>
                <c:pt idx="4052">
                  <c:v>7/20/2000 7:56</c:v>
                </c:pt>
                <c:pt idx="4053">
                  <c:v>7/20/2000 8:26</c:v>
                </c:pt>
                <c:pt idx="4054">
                  <c:v>7/20/2000 8:51</c:v>
                </c:pt>
                <c:pt idx="4055">
                  <c:v>7/20/2000 8:56</c:v>
                </c:pt>
                <c:pt idx="4056">
                  <c:v>7/20/2000 9:26</c:v>
                </c:pt>
                <c:pt idx="4057">
                  <c:v>7/20/2000 9:56</c:v>
                </c:pt>
                <c:pt idx="4058">
                  <c:v>7/20/2000 10:26</c:v>
                </c:pt>
                <c:pt idx="4059">
                  <c:v>7/20/2000 10:56</c:v>
                </c:pt>
                <c:pt idx="4060">
                  <c:v>7/20/2000 11:26</c:v>
                </c:pt>
                <c:pt idx="4061">
                  <c:v>7/20/2000 11:56</c:v>
                </c:pt>
                <c:pt idx="4062">
                  <c:v>7/20/2000 12:26</c:v>
                </c:pt>
                <c:pt idx="4063">
                  <c:v>7/20/2000 12:56</c:v>
                </c:pt>
                <c:pt idx="4064">
                  <c:v>7/20/2000 13:06</c:v>
                </c:pt>
                <c:pt idx="4065">
                  <c:v>7/20/2000 13:26</c:v>
                </c:pt>
                <c:pt idx="4066">
                  <c:v>7/20/2000 13:41</c:v>
                </c:pt>
                <c:pt idx="4067">
                  <c:v>7/20/2000 13:56</c:v>
                </c:pt>
                <c:pt idx="4068">
                  <c:v>7/20/2000 14:26</c:v>
                </c:pt>
                <c:pt idx="4069">
                  <c:v>7/20/2000 14:56</c:v>
                </c:pt>
                <c:pt idx="4070">
                  <c:v>7/20/2000 15:21</c:v>
                </c:pt>
                <c:pt idx="4071">
                  <c:v>7/20/2000 15:26</c:v>
                </c:pt>
                <c:pt idx="4072">
                  <c:v>7/20/2000 15:56</c:v>
                </c:pt>
                <c:pt idx="4073">
                  <c:v>7/20/2000 16:26</c:v>
                </c:pt>
                <c:pt idx="4074">
                  <c:v>7/20/2000 16:56</c:v>
                </c:pt>
                <c:pt idx="4075">
                  <c:v>7/20/2000 17:26</c:v>
                </c:pt>
                <c:pt idx="4076">
                  <c:v>7/20/2000 17:56</c:v>
                </c:pt>
                <c:pt idx="4077">
                  <c:v>7/20/2000 18:26</c:v>
                </c:pt>
                <c:pt idx="4078">
                  <c:v>7/20/2000 18:56</c:v>
                </c:pt>
                <c:pt idx="4079">
                  <c:v>7/20/2000 19:26</c:v>
                </c:pt>
                <c:pt idx="4080">
                  <c:v>7/20/2000 19:56</c:v>
                </c:pt>
                <c:pt idx="4081">
                  <c:v>7/20/2000 20:06</c:v>
                </c:pt>
                <c:pt idx="4082">
                  <c:v>7/20/2000 20:26</c:v>
                </c:pt>
                <c:pt idx="4083">
                  <c:v>7/20/2000 20:56</c:v>
                </c:pt>
                <c:pt idx="4084">
                  <c:v>7/20/2000 21:26</c:v>
                </c:pt>
                <c:pt idx="4085">
                  <c:v>7/20/2000 21:56</c:v>
                </c:pt>
                <c:pt idx="4086">
                  <c:v>7/20/2000 22:16</c:v>
                </c:pt>
                <c:pt idx="4087">
                  <c:v>7/20/2000 22:21</c:v>
                </c:pt>
                <c:pt idx="4088">
                  <c:v>7/20/2000 22:26</c:v>
                </c:pt>
                <c:pt idx="4089">
                  <c:v>7/20/2000 22:56</c:v>
                </c:pt>
                <c:pt idx="4090">
                  <c:v>7/20/2000 23:26</c:v>
                </c:pt>
                <c:pt idx="4091">
                  <c:v>7/20/2000 23:56</c:v>
                </c:pt>
                <c:pt idx="4092">
                  <c:v>7/21/2000 0:26</c:v>
                </c:pt>
                <c:pt idx="4093">
                  <c:v>7/21/2000 0:56</c:v>
                </c:pt>
                <c:pt idx="4094">
                  <c:v>7/21/2000 1:21</c:v>
                </c:pt>
                <c:pt idx="4095">
                  <c:v>7/21/2000 1:26</c:v>
                </c:pt>
                <c:pt idx="4096">
                  <c:v>7/21/2000 1:56</c:v>
                </c:pt>
                <c:pt idx="4097">
                  <c:v>7/21/2000 2:26</c:v>
                </c:pt>
                <c:pt idx="4098">
                  <c:v>7/21/2000 2:56</c:v>
                </c:pt>
                <c:pt idx="4099">
                  <c:v>7/21/2000 3:26</c:v>
                </c:pt>
                <c:pt idx="4100">
                  <c:v>7/21/2000 3:56</c:v>
                </c:pt>
                <c:pt idx="4101">
                  <c:v>7/21/2000 4:16</c:v>
                </c:pt>
                <c:pt idx="4102">
                  <c:v>7/21/2000 4:26</c:v>
                </c:pt>
                <c:pt idx="4103">
                  <c:v>7/21/2000 4:56</c:v>
                </c:pt>
                <c:pt idx="4104">
                  <c:v>7/21/2000 5:26</c:v>
                </c:pt>
                <c:pt idx="4105">
                  <c:v>7/21/2000 5:56</c:v>
                </c:pt>
                <c:pt idx="4106">
                  <c:v>7/21/2000 6:26</c:v>
                </c:pt>
                <c:pt idx="4107">
                  <c:v>7/21/2000 6:56</c:v>
                </c:pt>
                <c:pt idx="4108">
                  <c:v>7/21/2000 7:06</c:v>
                </c:pt>
                <c:pt idx="4109">
                  <c:v>7/21/2000 7:26</c:v>
                </c:pt>
                <c:pt idx="4110">
                  <c:v>7/21/2000 7:56</c:v>
                </c:pt>
                <c:pt idx="4111">
                  <c:v>7/21/2000 8:26</c:v>
                </c:pt>
                <c:pt idx="4112">
                  <c:v>7/21/2000 8:56</c:v>
                </c:pt>
                <c:pt idx="4113">
                  <c:v>7/21/2000 9:26</c:v>
                </c:pt>
                <c:pt idx="4114">
                  <c:v>7/21/2000 9:56</c:v>
                </c:pt>
                <c:pt idx="4115">
                  <c:v>7/21/2000 10:01</c:v>
                </c:pt>
                <c:pt idx="4116">
                  <c:v>7/21/2000 10:26</c:v>
                </c:pt>
                <c:pt idx="4117">
                  <c:v>7/21/2000 10:56</c:v>
                </c:pt>
                <c:pt idx="4118">
                  <c:v>7/21/2000 11:26</c:v>
                </c:pt>
                <c:pt idx="4119">
                  <c:v>7/21/2000 11:36</c:v>
                </c:pt>
                <c:pt idx="4120">
                  <c:v>7/21/2000 11:56</c:v>
                </c:pt>
                <c:pt idx="4121">
                  <c:v>7/21/2000 12:26</c:v>
                </c:pt>
                <c:pt idx="4122">
                  <c:v>7/21/2000 12:56</c:v>
                </c:pt>
                <c:pt idx="4123">
                  <c:v>7/21/2000 13:26</c:v>
                </c:pt>
                <c:pt idx="4124">
                  <c:v>7/21/2000 13:56</c:v>
                </c:pt>
                <c:pt idx="4125">
                  <c:v>7/21/2000 14:01</c:v>
                </c:pt>
                <c:pt idx="4126">
                  <c:v>7/21/2000 14:11</c:v>
                </c:pt>
                <c:pt idx="4127">
                  <c:v>7/21/2000 14:26</c:v>
                </c:pt>
                <c:pt idx="4128">
                  <c:v>7/21/2000 14:51</c:v>
                </c:pt>
                <c:pt idx="4129">
                  <c:v>7/21/2000 14:56</c:v>
                </c:pt>
                <c:pt idx="4130">
                  <c:v>7/21/2000 15:26</c:v>
                </c:pt>
                <c:pt idx="4131">
                  <c:v>7/21/2000 15:56</c:v>
                </c:pt>
                <c:pt idx="4132">
                  <c:v>7/21/2000 16:26</c:v>
                </c:pt>
                <c:pt idx="4133">
                  <c:v>7/21/2000 16:31</c:v>
                </c:pt>
                <c:pt idx="4134">
                  <c:v>7/21/2000 16:56</c:v>
                </c:pt>
                <c:pt idx="4135">
                  <c:v>7/21/2000 17:26</c:v>
                </c:pt>
                <c:pt idx="4136">
                  <c:v>7/21/2000 17:56</c:v>
                </c:pt>
                <c:pt idx="4137">
                  <c:v>7/21/2000 18:26</c:v>
                </c:pt>
                <c:pt idx="4138">
                  <c:v>7/21/2000 18:56</c:v>
                </c:pt>
                <c:pt idx="4139">
                  <c:v>7/21/2000 19:06</c:v>
                </c:pt>
                <c:pt idx="4140">
                  <c:v>7/21/2000 19:26</c:v>
                </c:pt>
                <c:pt idx="4141">
                  <c:v>7/21/2000 19:56</c:v>
                </c:pt>
                <c:pt idx="4142">
                  <c:v>7/21/2000 20:26</c:v>
                </c:pt>
                <c:pt idx="4143">
                  <c:v>7/21/2000 20:41</c:v>
                </c:pt>
                <c:pt idx="4144">
                  <c:v>7/21/2000 20:46</c:v>
                </c:pt>
                <c:pt idx="4145">
                  <c:v>7/21/2000 20:56</c:v>
                </c:pt>
                <c:pt idx="4146">
                  <c:v>7/21/2000 21:26</c:v>
                </c:pt>
                <c:pt idx="4147">
                  <c:v>7/21/2000 21:56</c:v>
                </c:pt>
                <c:pt idx="4148">
                  <c:v>7/21/2000 22:26</c:v>
                </c:pt>
                <c:pt idx="4149">
                  <c:v>7/21/2000 22:56</c:v>
                </c:pt>
                <c:pt idx="4150">
                  <c:v>7/21/2000 23:26</c:v>
                </c:pt>
                <c:pt idx="4151">
                  <c:v>7/21/2000 23:56</c:v>
                </c:pt>
                <c:pt idx="4152">
                  <c:v>7/22/2000 0:26</c:v>
                </c:pt>
                <c:pt idx="4153">
                  <c:v>7/22/2000 0:56</c:v>
                </c:pt>
                <c:pt idx="4154">
                  <c:v>7/22/2000 1:26</c:v>
                </c:pt>
                <c:pt idx="4155">
                  <c:v>7/22/2000 1:56</c:v>
                </c:pt>
                <c:pt idx="4156">
                  <c:v>7/22/2000 2:26</c:v>
                </c:pt>
                <c:pt idx="4157">
                  <c:v>7/22/2000 2:56</c:v>
                </c:pt>
                <c:pt idx="4158">
                  <c:v>7/22/2000 3:26</c:v>
                </c:pt>
                <c:pt idx="4159">
                  <c:v>7/22/2000 3:56</c:v>
                </c:pt>
                <c:pt idx="4160">
                  <c:v>7/22/2000 4:26</c:v>
                </c:pt>
                <c:pt idx="4161">
                  <c:v>7/22/2000 4:56</c:v>
                </c:pt>
                <c:pt idx="4162">
                  <c:v>7/22/2000 5:06</c:v>
                </c:pt>
                <c:pt idx="4163">
                  <c:v>7/22/2000 5:26</c:v>
                </c:pt>
                <c:pt idx="4164">
                  <c:v>7/22/2000 5:56</c:v>
                </c:pt>
                <c:pt idx="4165">
                  <c:v>7/22/2000 6:26</c:v>
                </c:pt>
                <c:pt idx="4166">
                  <c:v>7/22/2000 6:41</c:v>
                </c:pt>
                <c:pt idx="4167">
                  <c:v>7/22/2000 6:56</c:v>
                </c:pt>
                <c:pt idx="4168">
                  <c:v>7/22/2000 7:26</c:v>
                </c:pt>
                <c:pt idx="4169">
                  <c:v>7/22/2000 7:36</c:v>
                </c:pt>
                <c:pt idx="4170">
                  <c:v>7/22/2000 7:56</c:v>
                </c:pt>
                <c:pt idx="4171">
                  <c:v>7/22/2000 8:26</c:v>
                </c:pt>
                <c:pt idx="4172">
                  <c:v>7/22/2000 8:41</c:v>
                </c:pt>
                <c:pt idx="4173">
                  <c:v>7/22/2000 8:56</c:v>
                </c:pt>
                <c:pt idx="4174">
                  <c:v>7/22/2000 9:26</c:v>
                </c:pt>
                <c:pt idx="4175">
                  <c:v>7/22/2000 9:56</c:v>
                </c:pt>
                <c:pt idx="4176">
                  <c:v>7/22/2000 10:26</c:v>
                </c:pt>
                <c:pt idx="4177">
                  <c:v>7/22/2000 10:41</c:v>
                </c:pt>
                <c:pt idx="4178">
                  <c:v>7/22/2000 10:51</c:v>
                </c:pt>
                <c:pt idx="4179">
                  <c:v>7/22/2000 10:56</c:v>
                </c:pt>
                <c:pt idx="4180">
                  <c:v>7/22/2000 11:21</c:v>
                </c:pt>
                <c:pt idx="4181">
                  <c:v>7/22/2000 11:26</c:v>
                </c:pt>
                <c:pt idx="4182">
                  <c:v>7/22/2000 11:56</c:v>
                </c:pt>
                <c:pt idx="4183">
                  <c:v>7/22/2000 12:21</c:v>
                </c:pt>
                <c:pt idx="4184">
                  <c:v>7/22/2000 12:26</c:v>
                </c:pt>
                <c:pt idx="4185">
                  <c:v>7/22/2000 12:56</c:v>
                </c:pt>
                <c:pt idx="4186">
                  <c:v>7/22/2000 13:26</c:v>
                </c:pt>
                <c:pt idx="4187">
                  <c:v>7/22/2000 13:56</c:v>
                </c:pt>
                <c:pt idx="4188">
                  <c:v>7/22/2000 14:26</c:v>
                </c:pt>
                <c:pt idx="4189">
                  <c:v>7/22/2000 14:56</c:v>
                </c:pt>
                <c:pt idx="4190">
                  <c:v>7/22/2000 15:26</c:v>
                </c:pt>
                <c:pt idx="4191">
                  <c:v>7/22/2000 15:51</c:v>
                </c:pt>
                <c:pt idx="4192">
                  <c:v>7/22/2000 15:56</c:v>
                </c:pt>
                <c:pt idx="4193">
                  <c:v>7/22/2000 16:26</c:v>
                </c:pt>
                <c:pt idx="4194">
                  <c:v>7/22/2000 16:56</c:v>
                </c:pt>
                <c:pt idx="4195">
                  <c:v>7/22/2000 17:26</c:v>
                </c:pt>
                <c:pt idx="4196">
                  <c:v>7/22/2000 17:56</c:v>
                </c:pt>
                <c:pt idx="4197">
                  <c:v>7/22/2000 18:01</c:v>
                </c:pt>
                <c:pt idx="4198">
                  <c:v>7/22/2000 18:26</c:v>
                </c:pt>
                <c:pt idx="4199">
                  <c:v>7/22/2000 18:56</c:v>
                </c:pt>
                <c:pt idx="4200">
                  <c:v>7/22/2000 19:26</c:v>
                </c:pt>
                <c:pt idx="4201">
                  <c:v>7/22/2000 19:56</c:v>
                </c:pt>
                <c:pt idx="4202">
                  <c:v>7/22/2000 20:26</c:v>
                </c:pt>
                <c:pt idx="4203">
                  <c:v>7/22/2000 20:56</c:v>
                </c:pt>
                <c:pt idx="4204">
                  <c:v>7/22/2000 21:26</c:v>
                </c:pt>
                <c:pt idx="4205">
                  <c:v>7/22/2000 21:56</c:v>
                </c:pt>
                <c:pt idx="4206">
                  <c:v>7/22/2000 22:26</c:v>
                </c:pt>
                <c:pt idx="4207">
                  <c:v>7/22/2000 22:56</c:v>
                </c:pt>
                <c:pt idx="4208">
                  <c:v>7/22/2000 23:26</c:v>
                </c:pt>
                <c:pt idx="4209">
                  <c:v>7/22/2000 23:46</c:v>
                </c:pt>
                <c:pt idx="4210">
                  <c:v>7/22/2000 23:56</c:v>
                </c:pt>
                <c:pt idx="4211">
                  <c:v>7/23/2000 0:26</c:v>
                </c:pt>
                <c:pt idx="4212">
                  <c:v>7/23/2000 0:56</c:v>
                </c:pt>
                <c:pt idx="4213">
                  <c:v>7/23/2000 1:26</c:v>
                </c:pt>
                <c:pt idx="4214">
                  <c:v>7/23/2000 1:56</c:v>
                </c:pt>
                <c:pt idx="4215">
                  <c:v>7/23/2000 2:26</c:v>
                </c:pt>
                <c:pt idx="4216">
                  <c:v>7/23/2000 2:56</c:v>
                </c:pt>
                <c:pt idx="4217">
                  <c:v>7/23/2000 3:11</c:v>
                </c:pt>
                <c:pt idx="4218">
                  <c:v>7/23/2000 3:16</c:v>
                </c:pt>
                <c:pt idx="4219">
                  <c:v>7/23/2000 3:26</c:v>
                </c:pt>
                <c:pt idx="4220">
                  <c:v>7/23/2000 3:56</c:v>
                </c:pt>
                <c:pt idx="4221">
                  <c:v>7/23/2000 4:26</c:v>
                </c:pt>
                <c:pt idx="4222">
                  <c:v>7/23/2000 4:56</c:v>
                </c:pt>
                <c:pt idx="4223">
                  <c:v>7/23/2000 5:26</c:v>
                </c:pt>
                <c:pt idx="4224">
                  <c:v>7/23/2000 5:56</c:v>
                </c:pt>
                <c:pt idx="4225">
                  <c:v>7/23/2000 6:16</c:v>
                </c:pt>
                <c:pt idx="4226">
                  <c:v>7/23/2000 6:26</c:v>
                </c:pt>
                <c:pt idx="4227">
                  <c:v>7/23/2000 6:56</c:v>
                </c:pt>
                <c:pt idx="4228">
                  <c:v>7/23/2000 7:26</c:v>
                </c:pt>
                <c:pt idx="4229">
                  <c:v>7/23/2000 7:56</c:v>
                </c:pt>
                <c:pt idx="4230">
                  <c:v>7/23/2000 8:21</c:v>
                </c:pt>
                <c:pt idx="4231">
                  <c:v>7/23/2000 8:26</c:v>
                </c:pt>
                <c:pt idx="4232">
                  <c:v>7/23/2000 8:41</c:v>
                </c:pt>
                <c:pt idx="4233">
                  <c:v>7/23/2000 8:51</c:v>
                </c:pt>
                <c:pt idx="4234">
                  <c:v>7/23/2000 8:56</c:v>
                </c:pt>
                <c:pt idx="4235">
                  <c:v>7/23/2000 9:26</c:v>
                </c:pt>
                <c:pt idx="4236">
                  <c:v>7/23/2000 9:56</c:v>
                </c:pt>
                <c:pt idx="4237">
                  <c:v>7/23/2000 10:11</c:v>
                </c:pt>
                <c:pt idx="4238">
                  <c:v>7/23/2000 10:21</c:v>
                </c:pt>
                <c:pt idx="4239">
                  <c:v>7/23/2000 10:26</c:v>
                </c:pt>
                <c:pt idx="4240">
                  <c:v>7/23/2000 10:56</c:v>
                </c:pt>
                <c:pt idx="4241">
                  <c:v>7/23/2000 11:26</c:v>
                </c:pt>
                <c:pt idx="4242">
                  <c:v>7/23/2000 11:56</c:v>
                </c:pt>
                <c:pt idx="4243">
                  <c:v>7/23/2000 12:26</c:v>
                </c:pt>
                <c:pt idx="4244">
                  <c:v>7/23/2000 12:56</c:v>
                </c:pt>
                <c:pt idx="4245">
                  <c:v>7/23/2000 13:26</c:v>
                </c:pt>
                <c:pt idx="4246">
                  <c:v>7/23/2000 13:46</c:v>
                </c:pt>
                <c:pt idx="4247">
                  <c:v>7/23/2000 13:56</c:v>
                </c:pt>
                <c:pt idx="4248">
                  <c:v>7/23/2000 14:26</c:v>
                </c:pt>
                <c:pt idx="4249">
                  <c:v>7/23/2000 14:56</c:v>
                </c:pt>
                <c:pt idx="4250">
                  <c:v>7/23/2000 15:26</c:v>
                </c:pt>
                <c:pt idx="4251">
                  <c:v>7/23/2000 15:56</c:v>
                </c:pt>
                <c:pt idx="4252">
                  <c:v>7/23/2000 16:06</c:v>
                </c:pt>
                <c:pt idx="4253">
                  <c:v>7/23/2000 16:21</c:v>
                </c:pt>
                <c:pt idx="4254">
                  <c:v>7/23/2000 16:26</c:v>
                </c:pt>
                <c:pt idx="4255">
                  <c:v>7/23/2000 16:46</c:v>
                </c:pt>
                <c:pt idx="4256">
                  <c:v>7/23/2000 16:56</c:v>
                </c:pt>
                <c:pt idx="4257">
                  <c:v>7/23/2000 17:26</c:v>
                </c:pt>
                <c:pt idx="4258">
                  <c:v>7/23/2000 17:56</c:v>
                </c:pt>
                <c:pt idx="4259">
                  <c:v>7/23/2000 18:11</c:v>
                </c:pt>
                <c:pt idx="4260">
                  <c:v>7/23/2000 18:21</c:v>
                </c:pt>
                <c:pt idx="4261">
                  <c:v>7/23/2000 18:26</c:v>
                </c:pt>
                <c:pt idx="4262">
                  <c:v>7/23/2000 18:56</c:v>
                </c:pt>
                <c:pt idx="4263">
                  <c:v>7/23/2000 19:26</c:v>
                </c:pt>
                <c:pt idx="4264">
                  <c:v>7/23/2000 19:56</c:v>
                </c:pt>
                <c:pt idx="4265">
                  <c:v>7/23/2000 20:26</c:v>
                </c:pt>
                <c:pt idx="4266">
                  <c:v>7/23/2000 20:56</c:v>
                </c:pt>
                <c:pt idx="4267">
                  <c:v>7/23/2000 21:26</c:v>
                </c:pt>
                <c:pt idx="4268">
                  <c:v>7/23/2000 21:56</c:v>
                </c:pt>
                <c:pt idx="4269">
                  <c:v>7/23/2000 22:26</c:v>
                </c:pt>
                <c:pt idx="4270">
                  <c:v>7/23/2000 22:56</c:v>
                </c:pt>
                <c:pt idx="4271">
                  <c:v>7/23/2000 23:26</c:v>
                </c:pt>
                <c:pt idx="4272">
                  <c:v>7/23/2000 23:56</c:v>
                </c:pt>
                <c:pt idx="4273">
                  <c:v>7/24/2000 0:26</c:v>
                </c:pt>
                <c:pt idx="4274">
                  <c:v>7/24/2000 0:56</c:v>
                </c:pt>
                <c:pt idx="4275">
                  <c:v>7/24/2000 1:26</c:v>
                </c:pt>
                <c:pt idx="4276">
                  <c:v>7/24/2000 1:56</c:v>
                </c:pt>
                <c:pt idx="4277">
                  <c:v>7/24/2000 2:26</c:v>
                </c:pt>
                <c:pt idx="4278">
                  <c:v>7/24/2000 2:56</c:v>
                </c:pt>
                <c:pt idx="4279">
                  <c:v>7/24/2000 3:26</c:v>
                </c:pt>
                <c:pt idx="4280">
                  <c:v>7/24/2000 3:56</c:v>
                </c:pt>
                <c:pt idx="4281">
                  <c:v>7/24/2000 4:26</c:v>
                </c:pt>
                <c:pt idx="4282">
                  <c:v>7/24/2000 4:56</c:v>
                </c:pt>
                <c:pt idx="4283">
                  <c:v>7/24/2000 5:26</c:v>
                </c:pt>
                <c:pt idx="4284">
                  <c:v>7/24/2000 5:56</c:v>
                </c:pt>
                <c:pt idx="4285">
                  <c:v>7/24/2000 6:26</c:v>
                </c:pt>
                <c:pt idx="4286">
                  <c:v>7/24/2000 6:56</c:v>
                </c:pt>
                <c:pt idx="4287">
                  <c:v>7/24/2000 7:26</c:v>
                </c:pt>
                <c:pt idx="4288">
                  <c:v>7/24/2000 7:56</c:v>
                </c:pt>
                <c:pt idx="4289">
                  <c:v>7/24/2000 8:26</c:v>
                </c:pt>
                <c:pt idx="4290">
                  <c:v>7/24/2000 8:46</c:v>
                </c:pt>
                <c:pt idx="4291">
                  <c:v>7/24/2000 8:56</c:v>
                </c:pt>
                <c:pt idx="4292">
                  <c:v>7/24/2000 9:26</c:v>
                </c:pt>
                <c:pt idx="4293">
                  <c:v>7/24/2000 9:56</c:v>
                </c:pt>
                <c:pt idx="4294">
                  <c:v>7/24/2000 10:26</c:v>
                </c:pt>
                <c:pt idx="4295">
                  <c:v>7/24/2000 10:41</c:v>
                </c:pt>
                <c:pt idx="4296">
                  <c:v>7/24/2000 10:51</c:v>
                </c:pt>
                <c:pt idx="4297">
                  <c:v>7/24/2000 10:56</c:v>
                </c:pt>
                <c:pt idx="4298">
                  <c:v>7/24/2000 11:26</c:v>
                </c:pt>
                <c:pt idx="4299">
                  <c:v>7/24/2000 11:56</c:v>
                </c:pt>
                <c:pt idx="4300">
                  <c:v>7/24/2000 12:21</c:v>
                </c:pt>
                <c:pt idx="4301">
                  <c:v>7/24/2000 12:26</c:v>
                </c:pt>
                <c:pt idx="4302">
                  <c:v>7/24/2000 12:56</c:v>
                </c:pt>
                <c:pt idx="4303">
                  <c:v>7/24/2000 13:16</c:v>
                </c:pt>
                <c:pt idx="4304">
                  <c:v>7/24/2000 13:26</c:v>
                </c:pt>
                <c:pt idx="4305">
                  <c:v>7/24/2000 13:56</c:v>
                </c:pt>
                <c:pt idx="4306">
                  <c:v>7/24/2000 14:26</c:v>
                </c:pt>
                <c:pt idx="4307">
                  <c:v>7/24/2000 14:56</c:v>
                </c:pt>
                <c:pt idx="4308">
                  <c:v>7/24/2000 15:06</c:v>
                </c:pt>
                <c:pt idx="4309">
                  <c:v>7/24/2000 15:26</c:v>
                </c:pt>
                <c:pt idx="4310">
                  <c:v>7/24/2000 15:31</c:v>
                </c:pt>
                <c:pt idx="4311">
                  <c:v>7/24/2000 15:56</c:v>
                </c:pt>
                <c:pt idx="4312">
                  <c:v>7/24/2000 16:26</c:v>
                </c:pt>
                <c:pt idx="4313">
                  <c:v>7/24/2000 16:56</c:v>
                </c:pt>
                <c:pt idx="4314">
                  <c:v>7/24/2000 17:26</c:v>
                </c:pt>
                <c:pt idx="4315">
                  <c:v>7/24/2000 17:56</c:v>
                </c:pt>
                <c:pt idx="4316">
                  <c:v>7/24/2000 18:26</c:v>
                </c:pt>
                <c:pt idx="4317">
                  <c:v>7/24/2000 18:56</c:v>
                </c:pt>
                <c:pt idx="4318">
                  <c:v>7/24/2000 19:26</c:v>
                </c:pt>
                <c:pt idx="4319">
                  <c:v>7/24/2000 19:56</c:v>
                </c:pt>
                <c:pt idx="4320">
                  <c:v>7/24/2000 20:26</c:v>
                </c:pt>
                <c:pt idx="4321">
                  <c:v>7/24/2000 20:56</c:v>
                </c:pt>
                <c:pt idx="4322">
                  <c:v>7/24/2000 21:16</c:v>
                </c:pt>
                <c:pt idx="4323">
                  <c:v>7/24/2000 21:26</c:v>
                </c:pt>
                <c:pt idx="4324">
                  <c:v>7/24/2000 21:56</c:v>
                </c:pt>
                <c:pt idx="4325">
                  <c:v>7/24/2000 22:26</c:v>
                </c:pt>
                <c:pt idx="4326">
                  <c:v>7/24/2000 22:56</c:v>
                </c:pt>
                <c:pt idx="4327">
                  <c:v>7/24/2000 23:26</c:v>
                </c:pt>
                <c:pt idx="4328">
                  <c:v>7/24/2000 23:56</c:v>
                </c:pt>
                <c:pt idx="4329">
                  <c:v>7/25/2000 0:26</c:v>
                </c:pt>
                <c:pt idx="4330">
                  <c:v>7/25/2000 0:56</c:v>
                </c:pt>
                <c:pt idx="4331">
                  <c:v>7/25/2000 1:26</c:v>
                </c:pt>
                <c:pt idx="4332">
                  <c:v>7/25/2000 1:56</c:v>
                </c:pt>
                <c:pt idx="4333">
                  <c:v>7/25/2000 2:26</c:v>
                </c:pt>
                <c:pt idx="4334">
                  <c:v>7/25/2000 2:56</c:v>
                </c:pt>
                <c:pt idx="4335">
                  <c:v>7/25/2000 3:26</c:v>
                </c:pt>
                <c:pt idx="4336">
                  <c:v>7/25/2000 3:56</c:v>
                </c:pt>
                <c:pt idx="4337">
                  <c:v>7/25/2000 4:26</c:v>
                </c:pt>
                <c:pt idx="4338">
                  <c:v>7/25/2000 4:56</c:v>
                </c:pt>
                <c:pt idx="4339">
                  <c:v>7/25/2000 5:26</c:v>
                </c:pt>
                <c:pt idx="4340">
                  <c:v>7/25/2000 5:56</c:v>
                </c:pt>
                <c:pt idx="4341">
                  <c:v>7/25/2000 6:26</c:v>
                </c:pt>
                <c:pt idx="4342">
                  <c:v>7/25/2000 6:56</c:v>
                </c:pt>
                <c:pt idx="4343">
                  <c:v>7/25/2000 7:26</c:v>
                </c:pt>
                <c:pt idx="4344">
                  <c:v>7/25/2000 7:56</c:v>
                </c:pt>
                <c:pt idx="4345">
                  <c:v>7/25/2000 8:26</c:v>
                </c:pt>
                <c:pt idx="4346">
                  <c:v>7/25/2000 8:56</c:v>
                </c:pt>
                <c:pt idx="4347">
                  <c:v>7/25/2000 9:26</c:v>
                </c:pt>
                <c:pt idx="4348">
                  <c:v>7/25/2000 9:56</c:v>
                </c:pt>
                <c:pt idx="4349">
                  <c:v>7/25/2000 10:26</c:v>
                </c:pt>
                <c:pt idx="4350">
                  <c:v>7/25/2000 10:56</c:v>
                </c:pt>
                <c:pt idx="4351">
                  <c:v>7/25/2000 11:26</c:v>
                </c:pt>
                <c:pt idx="4352">
                  <c:v>7/25/2000 11:56</c:v>
                </c:pt>
                <c:pt idx="4353">
                  <c:v>7/25/2000 12:16</c:v>
                </c:pt>
                <c:pt idx="4354">
                  <c:v>7/25/2000 12:21</c:v>
                </c:pt>
                <c:pt idx="4355">
                  <c:v>7/25/2000 12:26</c:v>
                </c:pt>
                <c:pt idx="4356">
                  <c:v>7/25/2000 12:56</c:v>
                </c:pt>
                <c:pt idx="4357">
                  <c:v>7/25/2000 13:01</c:v>
                </c:pt>
                <c:pt idx="4358">
                  <c:v>7/25/2000 13:21</c:v>
                </c:pt>
                <c:pt idx="4359">
                  <c:v>7/25/2000 13:26</c:v>
                </c:pt>
                <c:pt idx="4360">
                  <c:v>7/25/2000 13:51</c:v>
                </c:pt>
                <c:pt idx="4361">
                  <c:v>7/25/2000 13:56</c:v>
                </c:pt>
                <c:pt idx="4362">
                  <c:v>7/25/2000 14:26</c:v>
                </c:pt>
                <c:pt idx="4363">
                  <c:v>7/25/2000 14:46</c:v>
                </c:pt>
                <c:pt idx="4364">
                  <c:v>7/25/2000 14:56</c:v>
                </c:pt>
                <c:pt idx="4365">
                  <c:v>7/25/2000 15:26</c:v>
                </c:pt>
                <c:pt idx="4366">
                  <c:v>7/25/2000 15:56</c:v>
                </c:pt>
                <c:pt idx="4367">
                  <c:v>7/25/2000 16:26</c:v>
                </c:pt>
                <c:pt idx="4368">
                  <c:v>7/25/2000 16:51</c:v>
                </c:pt>
                <c:pt idx="4369">
                  <c:v>7/25/2000 16:56</c:v>
                </c:pt>
                <c:pt idx="4370">
                  <c:v>7/25/2000 17:26</c:v>
                </c:pt>
                <c:pt idx="4371">
                  <c:v>7/25/2000 17:56</c:v>
                </c:pt>
                <c:pt idx="4372">
                  <c:v>7/25/2000 18:16</c:v>
                </c:pt>
                <c:pt idx="4373">
                  <c:v>7/25/2000 18:26</c:v>
                </c:pt>
                <c:pt idx="4374">
                  <c:v>7/25/2000 18:56</c:v>
                </c:pt>
                <c:pt idx="4375">
                  <c:v>7/25/2000 19:26</c:v>
                </c:pt>
                <c:pt idx="4376">
                  <c:v>7/25/2000 19:56</c:v>
                </c:pt>
                <c:pt idx="4377">
                  <c:v>7/25/2000 20:06</c:v>
                </c:pt>
                <c:pt idx="4378">
                  <c:v>7/25/2000 20:16</c:v>
                </c:pt>
                <c:pt idx="4379">
                  <c:v>7/25/2000 20:26</c:v>
                </c:pt>
                <c:pt idx="4380">
                  <c:v>7/25/2000 20:56</c:v>
                </c:pt>
                <c:pt idx="4381">
                  <c:v>7/25/2000 21:26</c:v>
                </c:pt>
                <c:pt idx="4382">
                  <c:v>7/25/2000 21:56</c:v>
                </c:pt>
                <c:pt idx="4383">
                  <c:v>7/25/2000 22:26</c:v>
                </c:pt>
                <c:pt idx="4384">
                  <c:v>7/25/2000 22:56</c:v>
                </c:pt>
                <c:pt idx="4385">
                  <c:v>7/25/2000 23:26</c:v>
                </c:pt>
                <c:pt idx="4386">
                  <c:v>7/25/2000 23:31</c:v>
                </c:pt>
                <c:pt idx="4387">
                  <c:v>7/25/2000 23:41</c:v>
                </c:pt>
                <c:pt idx="4388">
                  <c:v>7/25/2000 23:51</c:v>
                </c:pt>
                <c:pt idx="4389">
                  <c:v>7/25/2000 23:56</c:v>
                </c:pt>
                <c:pt idx="4390">
                  <c:v>7/26/2000 0:26</c:v>
                </c:pt>
                <c:pt idx="4391">
                  <c:v>7/26/2000 0:36</c:v>
                </c:pt>
                <c:pt idx="4392">
                  <c:v>7/26/2000 0:56</c:v>
                </c:pt>
                <c:pt idx="4393">
                  <c:v>7/26/2000 1:26</c:v>
                </c:pt>
                <c:pt idx="4394">
                  <c:v>7/26/2000 1:56</c:v>
                </c:pt>
                <c:pt idx="4395">
                  <c:v>7/26/2000 2:26</c:v>
                </c:pt>
                <c:pt idx="4396">
                  <c:v>7/26/2000 2:56</c:v>
                </c:pt>
                <c:pt idx="4397">
                  <c:v>7/26/2000 3:26</c:v>
                </c:pt>
                <c:pt idx="4398">
                  <c:v>7/26/2000 3:56</c:v>
                </c:pt>
                <c:pt idx="4399">
                  <c:v>7/26/2000 4:26</c:v>
                </c:pt>
                <c:pt idx="4400">
                  <c:v>7/26/2000 4:56</c:v>
                </c:pt>
                <c:pt idx="4401">
                  <c:v>7/26/2000 5:26</c:v>
                </c:pt>
                <c:pt idx="4402">
                  <c:v>7/26/2000 5:56</c:v>
                </c:pt>
                <c:pt idx="4403">
                  <c:v>7/26/2000 6:26</c:v>
                </c:pt>
                <c:pt idx="4404">
                  <c:v>7/26/2000 6:56</c:v>
                </c:pt>
                <c:pt idx="4405">
                  <c:v>7/26/2000 7:06</c:v>
                </c:pt>
                <c:pt idx="4406">
                  <c:v>7/26/2000 7:26</c:v>
                </c:pt>
                <c:pt idx="4407">
                  <c:v>7/26/2000 7:56</c:v>
                </c:pt>
                <c:pt idx="4408">
                  <c:v>7/26/2000 8:16</c:v>
                </c:pt>
                <c:pt idx="4409">
                  <c:v>7/26/2000 8:26</c:v>
                </c:pt>
                <c:pt idx="4410">
                  <c:v>7/26/2000 8:56</c:v>
                </c:pt>
                <c:pt idx="4411">
                  <c:v>7/26/2000 9:26</c:v>
                </c:pt>
                <c:pt idx="4412">
                  <c:v>7/26/2000 9:51</c:v>
                </c:pt>
                <c:pt idx="4413">
                  <c:v>7/26/2000 9:56</c:v>
                </c:pt>
                <c:pt idx="4414">
                  <c:v>7/26/2000 10:26</c:v>
                </c:pt>
                <c:pt idx="4415">
                  <c:v>7/26/2000 10:56</c:v>
                </c:pt>
                <c:pt idx="4416">
                  <c:v>7/26/2000 11:06</c:v>
                </c:pt>
                <c:pt idx="4417">
                  <c:v>7/26/2000 11:26</c:v>
                </c:pt>
                <c:pt idx="4418">
                  <c:v>7/26/2000 11:56</c:v>
                </c:pt>
                <c:pt idx="4419">
                  <c:v>7/26/2000 12:26</c:v>
                </c:pt>
                <c:pt idx="4420">
                  <c:v>7/26/2000 12:56</c:v>
                </c:pt>
                <c:pt idx="4421">
                  <c:v>7/26/2000 13:26</c:v>
                </c:pt>
                <c:pt idx="4422">
                  <c:v>7/26/2000 13:56</c:v>
                </c:pt>
                <c:pt idx="4423">
                  <c:v>7/26/2000 14:26</c:v>
                </c:pt>
                <c:pt idx="4424">
                  <c:v>7/26/2000 14:56</c:v>
                </c:pt>
                <c:pt idx="4425">
                  <c:v>7/26/2000 15:26</c:v>
                </c:pt>
                <c:pt idx="4426">
                  <c:v>7/26/2000 15:56</c:v>
                </c:pt>
                <c:pt idx="4427">
                  <c:v>7/26/2000 16:26</c:v>
                </c:pt>
                <c:pt idx="4428">
                  <c:v>7/26/2000 16:41</c:v>
                </c:pt>
                <c:pt idx="4429">
                  <c:v>7/26/2000 16:51</c:v>
                </c:pt>
                <c:pt idx="4430">
                  <c:v>7/26/2000 16:56</c:v>
                </c:pt>
                <c:pt idx="4431">
                  <c:v>7/26/2000 17:26</c:v>
                </c:pt>
                <c:pt idx="4432">
                  <c:v>7/26/2000 17:56</c:v>
                </c:pt>
                <c:pt idx="4433">
                  <c:v>7/26/2000 18:26</c:v>
                </c:pt>
                <c:pt idx="4434">
                  <c:v>7/26/2000 18:56</c:v>
                </c:pt>
                <c:pt idx="4435">
                  <c:v>7/26/2000 19:01</c:v>
                </c:pt>
                <c:pt idx="4436">
                  <c:v>7/26/2000 19:26</c:v>
                </c:pt>
                <c:pt idx="4437">
                  <c:v>7/26/2000 19:56</c:v>
                </c:pt>
                <c:pt idx="4438">
                  <c:v>7/26/2000 20:26</c:v>
                </c:pt>
                <c:pt idx="4439">
                  <c:v>7/26/2000 20:56</c:v>
                </c:pt>
                <c:pt idx="4440">
                  <c:v>7/26/2000 21:26</c:v>
                </c:pt>
                <c:pt idx="4441">
                  <c:v>7/26/2000 21:56</c:v>
                </c:pt>
                <c:pt idx="4442">
                  <c:v>7/26/2000 22:26</c:v>
                </c:pt>
                <c:pt idx="4443">
                  <c:v>7/26/2000 22:56</c:v>
                </c:pt>
                <c:pt idx="4444">
                  <c:v>7/26/2000 23:26</c:v>
                </c:pt>
                <c:pt idx="4445">
                  <c:v>7/26/2000 23:41</c:v>
                </c:pt>
                <c:pt idx="4446">
                  <c:v>7/26/2000 23:56</c:v>
                </c:pt>
                <c:pt idx="4447">
                  <c:v>7/27/2000 0:26</c:v>
                </c:pt>
                <c:pt idx="4448">
                  <c:v>7/27/2000 0:56</c:v>
                </c:pt>
                <c:pt idx="4449">
                  <c:v>7/27/2000 1:26</c:v>
                </c:pt>
                <c:pt idx="4450">
                  <c:v>7/27/2000 1:56</c:v>
                </c:pt>
                <c:pt idx="4451">
                  <c:v>7/27/2000 2:26</c:v>
                </c:pt>
                <c:pt idx="4452">
                  <c:v>7/27/2000 2:51</c:v>
                </c:pt>
                <c:pt idx="4453">
                  <c:v>7/27/2000 2:56</c:v>
                </c:pt>
                <c:pt idx="4454">
                  <c:v>7/27/2000 3:26</c:v>
                </c:pt>
                <c:pt idx="4455">
                  <c:v>7/27/2000 3:56</c:v>
                </c:pt>
                <c:pt idx="4456">
                  <c:v>7/27/2000 4:26</c:v>
                </c:pt>
                <c:pt idx="4457">
                  <c:v>7/27/2000 4:56</c:v>
                </c:pt>
                <c:pt idx="4458">
                  <c:v>7/27/2000 5:26</c:v>
                </c:pt>
                <c:pt idx="4459">
                  <c:v>7/27/2000 5:56</c:v>
                </c:pt>
                <c:pt idx="4460">
                  <c:v>7/27/2000 6:26</c:v>
                </c:pt>
                <c:pt idx="4461">
                  <c:v>7/27/2000 6:51</c:v>
                </c:pt>
                <c:pt idx="4462">
                  <c:v>7/27/2000 6:56</c:v>
                </c:pt>
                <c:pt idx="4463">
                  <c:v>7/27/2000 7:26</c:v>
                </c:pt>
                <c:pt idx="4464">
                  <c:v>7/27/2000 7:36</c:v>
                </c:pt>
                <c:pt idx="4465">
                  <c:v>7/27/2000 7:41</c:v>
                </c:pt>
                <c:pt idx="4466">
                  <c:v>7/27/2000 7:51</c:v>
                </c:pt>
                <c:pt idx="4467">
                  <c:v>7/27/2000 7:56</c:v>
                </c:pt>
                <c:pt idx="4468">
                  <c:v>7/27/2000 8:26</c:v>
                </c:pt>
                <c:pt idx="4469">
                  <c:v>7/27/2000 8:56</c:v>
                </c:pt>
                <c:pt idx="4470">
                  <c:v>7/27/2000 9:26</c:v>
                </c:pt>
                <c:pt idx="4471">
                  <c:v>7/27/2000 9:56</c:v>
                </c:pt>
                <c:pt idx="4472">
                  <c:v>7/27/2000 10:26</c:v>
                </c:pt>
                <c:pt idx="4473">
                  <c:v>7/27/2000 10:51</c:v>
                </c:pt>
                <c:pt idx="4474">
                  <c:v>7/27/2000 10:56</c:v>
                </c:pt>
                <c:pt idx="4475">
                  <c:v>7/27/2000 11:06</c:v>
                </c:pt>
                <c:pt idx="4476">
                  <c:v>7/27/2000 11:26</c:v>
                </c:pt>
                <c:pt idx="4477">
                  <c:v>7/27/2000 11:56</c:v>
                </c:pt>
                <c:pt idx="4478">
                  <c:v>7/27/2000 12:26</c:v>
                </c:pt>
                <c:pt idx="4479">
                  <c:v>7/27/2000 12:56</c:v>
                </c:pt>
                <c:pt idx="4480">
                  <c:v>7/27/2000 13:26</c:v>
                </c:pt>
                <c:pt idx="4481">
                  <c:v>7/27/2000 13:56</c:v>
                </c:pt>
                <c:pt idx="4482">
                  <c:v>7/27/2000 14:26</c:v>
                </c:pt>
                <c:pt idx="4483">
                  <c:v>7/27/2000 14:41</c:v>
                </c:pt>
                <c:pt idx="4484">
                  <c:v>7/27/2000 14:51</c:v>
                </c:pt>
                <c:pt idx="4485">
                  <c:v>7/27/2000 14:56</c:v>
                </c:pt>
                <c:pt idx="4486">
                  <c:v>7/27/2000 15:11</c:v>
                </c:pt>
                <c:pt idx="4487">
                  <c:v>7/27/2000 15:26</c:v>
                </c:pt>
                <c:pt idx="4488">
                  <c:v>7/27/2000 15:56</c:v>
                </c:pt>
                <c:pt idx="4489">
                  <c:v>7/27/2000 16:26</c:v>
                </c:pt>
                <c:pt idx="4490">
                  <c:v>7/27/2000 16:56</c:v>
                </c:pt>
                <c:pt idx="4491">
                  <c:v>7/27/2000 17:26</c:v>
                </c:pt>
                <c:pt idx="4492">
                  <c:v>7/27/2000 17:56</c:v>
                </c:pt>
                <c:pt idx="4493">
                  <c:v>7/27/2000 18:26</c:v>
                </c:pt>
                <c:pt idx="4494">
                  <c:v>7/27/2000 18:31</c:v>
                </c:pt>
                <c:pt idx="4495">
                  <c:v>7/27/2000 18:56</c:v>
                </c:pt>
                <c:pt idx="4496">
                  <c:v>7/27/2000 19:26</c:v>
                </c:pt>
                <c:pt idx="4497">
                  <c:v>7/27/2000 19:56</c:v>
                </c:pt>
                <c:pt idx="4498">
                  <c:v>7/27/2000 20:26</c:v>
                </c:pt>
                <c:pt idx="4499">
                  <c:v>7/27/2000 20:56</c:v>
                </c:pt>
                <c:pt idx="4500">
                  <c:v>7/27/2000 21:26</c:v>
                </c:pt>
                <c:pt idx="4501">
                  <c:v>7/27/2000 21:56</c:v>
                </c:pt>
                <c:pt idx="4502">
                  <c:v>7/27/2000 22:26</c:v>
                </c:pt>
                <c:pt idx="4503">
                  <c:v>7/27/2000 22:46</c:v>
                </c:pt>
                <c:pt idx="4504">
                  <c:v>7/27/2000 22:56</c:v>
                </c:pt>
                <c:pt idx="4505">
                  <c:v>7/27/2000 23:26</c:v>
                </c:pt>
                <c:pt idx="4506">
                  <c:v>7/27/2000 23:56</c:v>
                </c:pt>
                <c:pt idx="4507">
                  <c:v>7/28/2000 0:26</c:v>
                </c:pt>
                <c:pt idx="4508">
                  <c:v>7/28/2000 0:56</c:v>
                </c:pt>
                <c:pt idx="4509">
                  <c:v>7/28/2000 1:26</c:v>
                </c:pt>
                <c:pt idx="4510">
                  <c:v>7/28/2000 1:56</c:v>
                </c:pt>
                <c:pt idx="4511">
                  <c:v>7/28/2000 2:26</c:v>
                </c:pt>
                <c:pt idx="4512">
                  <c:v>7/28/2000 2:36</c:v>
                </c:pt>
                <c:pt idx="4513">
                  <c:v>7/28/2000 2:56</c:v>
                </c:pt>
                <c:pt idx="4514">
                  <c:v>7/28/2000 3:26</c:v>
                </c:pt>
                <c:pt idx="4515">
                  <c:v>7/28/2000 3:56</c:v>
                </c:pt>
                <c:pt idx="4516">
                  <c:v>7/28/2000 4:26</c:v>
                </c:pt>
                <c:pt idx="4517">
                  <c:v>7/28/2000 4:41</c:v>
                </c:pt>
                <c:pt idx="4518">
                  <c:v>7/28/2000 4:46</c:v>
                </c:pt>
                <c:pt idx="4519">
                  <c:v>7/28/2000 4:56</c:v>
                </c:pt>
                <c:pt idx="4520">
                  <c:v>7/28/2000 5:26</c:v>
                </c:pt>
                <c:pt idx="4521">
                  <c:v>7/28/2000 5:56</c:v>
                </c:pt>
                <c:pt idx="4522">
                  <c:v>7/28/2000 6:26</c:v>
                </c:pt>
                <c:pt idx="4523">
                  <c:v>7/28/2000 6:51</c:v>
                </c:pt>
                <c:pt idx="4524">
                  <c:v>7/28/2000 6:56</c:v>
                </c:pt>
                <c:pt idx="4525">
                  <c:v>7/28/2000 7:21</c:v>
                </c:pt>
                <c:pt idx="4526">
                  <c:v>7/28/2000 7:26</c:v>
                </c:pt>
                <c:pt idx="4527">
                  <c:v>7/28/2000 7:31</c:v>
                </c:pt>
                <c:pt idx="4528">
                  <c:v>7/28/2000 7:46</c:v>
                </c:pt>
                <c:pt idx="4529">
                  <c:v>7/28/2000 7:56</c:v>
                </c:pt>
                <c:pt idx="4530">
                  <c:v>7/28/2000 8:26</c:v>
                </c:pt>
                <c:pt idx="4531">
                  <c:v>7/28/2000 8:56</c:v>
                </c:pt>
                <c:pt idx="4532">
                  <c:v>7/28/2000 9:26</c:v>
                </c:pt>
                <c:pt idx="4533">
                  <c:v>7/28/2000 9:56</c:v>
                </c:pt>
                <c:pt idx="4534">
                  <c:v>7/28/2000 10:26</c:v>
                </c:pt>
                <c:pt idx="4535">
                  <c:v>7/28/2000 10:56</c:v>
                </c:pt>
                <c:pt idx="4536">
                  <c:v>7/28/2000 11:21</c:v>
                </c:pt>
                <c:pt idx="4537">
                  <c:v>7/28/2000 11:26</c:v>
                </c:pt>
                <c:pt idx="4538">
                  <c:v>7/28/2000 11:56</c:v>
                </c:pt>
                <c:pt idx="4539">
                  <c:v>7/28/2000 12:26</c:v>
                </c:pt>
                <c:pt idx="4540">
                  <c:v>7/28/2000 12:41</c:v>
                </c:pt>
                <c:pt idx="4541">
                  <c:v>7/28/2000 12:56</c:v>
                </c:pt>
                <c:pt idx="4542">
                  <c:v>7/28/2000 13:26</c:v>
                </c:pt>
                <c:pt idx="4543">
                  <c:v>7/28/2000 13:31</c:v>
                </c:pt>
                <c:pt idx="4544">
                  <c:v>7/28/2000 13:51</c:v>
                </c:pt>
                <c:pt idx="4545">
                  <c:v>7/28/2000 13:56</c:v>
                </c:pt>
                <c:pt idx="4546">
                  <c:v>7/28/2000 14:26</c:v>
                </c:pt>
                <c:pt idx="4547">
                  <c:v>7/28/2000 14:56</c:v>
                </c:pt>
                <c:pt idx="4548">
                  <c:v>7/28/2000 15:26</c:v>
                </c:pt>
                <c:pt idx="4549">
                  <c:v>7/28/2000 15:56</c:v>
                </c:pt>
                <c:pt idx="4550">
                  <c:v>7/28/2000 16:06</c:v>
                </c:pt>
                <c:pt idx="4551">
                  <c:v>7/28/2000 16:26</c:v>
                </c:pt>
                <c:pt idx="4552">
                  <c:v>7/28/2000 16:56</c:v>
                </c:pt>
                <c:pt idx="4553">
                  <c:v>7/28/2000 17:26</c:v>
                </c:pt>
                <c:pt idx="4554">
                  <c:v>7/28/2000 17:56</c:v>
                </c:pt>
                <c:pt idx="4555">
                  <c:v>7/28/2000 18:26</c:v>
                </c:pt>
                <c:pt idx="4556">
                  <c:v>7/28/2000 18:56</c:v>
                </c:pt>
                <c:pt idx="4557">
                  <c:v>7/28/2000 19:26</c:v>
                </c:pt>
                <c:pt idx="4558">
                  <c:v>7/28/2000 19:56</c:v>
                </c:pt>
                <c:pt idx="4559">
                  <c:v>7/28/2000 20:26</c:v>
                </c:pt>
                <c:pt idx="4560">
                  <c:v>7/28/2000 20:56</c:v>
                </c:pt>
                <c:pt idx="4561">
                  <c:v>7/28/2000 21:26</c:v>
                </c:pt>
                <c:pt idx="4562">
                  <c:v>7/28/2000 21:56</c:v>
                </c:pt>
                <c:pt idx="4563">
                  <c:v>7/28/2000 22:26</c:v>
                </c:pt>
                <c:pt idx="4564">
                  <c:v>7/28/2000 22:36</c:v>
                </c:pt>
                <c:pt idx="4565">
                  <c:v>7/28/2000 22:51</c:v>
                </c:pt>
                <c:pt idx="4566">
                  <c:v>7/28/2000 22:56</c:v>
                </c:pt>
                <c:pt idx="4567">
                  <c:v>7/28/2000 23:26</c:v>
                </c:pt>
                <c:pt idx="4568">
                  <c:v>7/28/2000 23:56</c:v>
                </c:pt>
                <c:pt idx="4569">
                  <c:v>7/29/2000 0:16</c:v>
                </c:pt>
                <c:pt idx="4570">
                  <c:v>7/29/2000 0:26</c:v>
                </c:pt>
                <c:pt idx="4571">
                  <c:v>7/29/2000 0:56</c:v>
                </c:pt>
                <c:pt idx="4572">
                  <c:v>7/29/2000 1:26</c:v>
                </c:pt>
                <c:pt idx="4573">
                  <c:v>7/29/2000 1:56</c:v>
                </c:pt>
                <c:pt idx="4574">
                  <c:v>7/29/2000 2:26</c:v>
                </c:pt>
                <c:pt idx="4575">
                  <c:v>7/29/2000 2:56</c:v>
                </c:pt>
                <c:pt idx="4576">
                  <c:v>7/29/2000 3:26</c:v>
                </c:pt>
                <c:pt idx="4577">
                  <c:v>7/29/2000 3:56</c:v>
                </c:pt>
                <c:pt idx="4578">
                  <c:v>7/29/2000 4:26</c:v>
                </c:pt>
                <c:pt idx="4579">
                  <c:v>7/29/2000 4:56</c:v>
                </c:pt>
                <c:pt idx="4580">
                  <c:v>7/29/2000 5:26</c:v>
                </c:pt>
                <c:pt idx="4581">
                  <c:v>7/29/2000 5:56</c:v>
                </c:pt>
                <c:pt idx="4582">
                  <c:v>7/29/2000 6:26</c:v>
                </c:pt>
                <c:pt idx="4583">
                  <c:v>7/29/2000 6:51</c:v>
                </c:pt>
                <c:pt idx="4584">
                  <c:v>7/29/2000 6:56</c:v>
                </c:pt>
                <c:pt idx="4585">
                  <c:v>7/29/2000 7:26</c:v>
                </c:pt>
                <c:pt idx="4586">
                  <c:v>7/29/2000 7:56</c:v>
                </c:pt>
                <c:pt idx="4587">
                  <c:v>7/29/2000 8:26</c:v>
                </c:pt>
                <c:pt idx="4588">
                  <c:v>7/29/2000 8:56</c:v>
                </c:pt>
                <c:pt idx="4589">
                  <c:v>7/29/2000 9:26</c:v>
                </c:pt>
                <c:pt idx="4590">
                  <c:v>7/29/2000 9:56</c:v>
                </c:pt>
                <c:pt idx="4591">
                  <c:v>7/29/2000 10:26</c:v>
                </c:pt>
                <c:pt idx="4592">
                  <c:v>7/29/2000 10:56</c:v>
                </c:pt>
                <c:pt idx="4593">
                  <c:v>7/29/2000 11:26</c:v>
                </c:pt>
                <c:pt idx="4594">
                  <c:v>7/29/2000 11:56</c:v>
                </c:pt>
                <c:pt idx="4595">
                  <c:v>7/29/2000 12:26</c:v>
                </c:pt>
                <c:pt idx="4596">
                  <c:v>7/29/2000 12:56</c:v>
                </c:pt>
                <c:pt idx="4597">
                  <c:v>7/29/2000 13:26</c:v>
                </c:pt>
                <c:pt idx="4598">
                  <c:v>7/29/2000 13:56</c:v>
                </c:pt>
                <c:pt idx="4599">
                  <c:v>7/29/2000 14:21</c:v>
                </c:pt>
                <c:pt idx="4600">
                  <c:v>7/29/2000 14:26</c:v>
                </c:pt>
                <c:pt idx="4601">
                  <c:v>7/29/2000 14:56</c:v>
                </c:pt>
                <c:pt idx="4602">
                  <c:v>7/29/2000 15:26</c:v>
                </c:pt>
                <c:pt idx="4603">
                  <c:v>7/29/2000 15:56</c:v>
                </c:pt>
                <c:pt idx="4604">
                  <c:v>7/29/2000 16:26</c:v>
                </c:pt>
                <c:pt idx="4605">
                  <c:v>7/29/2000 16:56</c:v>
                </c:pt>
                <c:pt idx="4606">
                  <c:v>7/29/2000 17:26</c:v>
                </c:pt>
                <c:pt idx="4607">
                  <c:v>7/29/2000 17:56</c:v>
                </c:pt>
                <c:pt idx="4608">
                  <c:v>7/29/2000 18:26</c:v>
                </c:pt>
                <c:pt idx="4609">
                  <c:v>7/29/2000 18:51</c:v>
                </c:pt>
                <c:pt idx="4610">
                  <c:v>7/29/2000 18:56</c:v>
                </c:pt>
                <c:pt idx="4611">
                  <c:v>7/29/2000 19:26</c:v>
                </c:pt>
                <c:pt idx="4612">
                  <c:v>7/29/2000 19:56</c:v>
                </c:pt>
                <c:pt idx="4613">
                  <c:v>7/29/2000 20:26</c:v>
                </c:pt>
                <c:pt idx="4614">
                  <c:v>7/29/2000 20:36</c:v>
                </c:pt>
                <c:pt idx="4615">
                  <c:v>7/29/2000 20:56</c:v>
                </c:pt>
                <c:pt idx="4616">
                  <c:v>7/29/2000 21:26</c:v>
                </c:pt>
                <c:pt idx="4617">
                  <c:v>7/29/2000 21:56</c:v>
                </c:pt>
                <c:pt idx="4618">
                  <c:v>7/29/2000 22:26</c:v>
                </c:pt>
                <c:pt idx="4619">
                  <c:v>7/29/2000 22:56</c:v>
                </c:pt>
                <c:pt idx="4620">
                  <c:v>7/29/2000 23:26</c:v>
                </c:pt>
                <c:pt idx="4621">
                  <c:v>7/29/2000 23:56</c:v>
                </c:pt>
                <c:pt idx="4622">
                  <c:v>7/30/2000 0:26</c:v>
                </c:pt>
                <c:pt idx="4623">
                  <c:v>7/30/2000 0:56</c:v>
                </c:pt>
                <c:pt idx="4624">
                  <c:v>7/30/2000 1:26</c:v>
                </c:pt>
                <c:pt idx="4625">
                  <c:v>7/30/2000 1:56</c:v>
                </c:pt>
                <c:pt idx="4626">
                  <c:v>7/30/2000 2:26</c:v>
                </c:pt>
                <c:pt idx="4627">
                  <c:v>7/30/2000 2:56</c:v>
                </c:pt>
                <c:pt idx="4628">
                  <c:v>7/30/2000 3:26</c:v>
                </c:pt>
                <c:pt idx="4629">
                  <c:v>7/30/2000 3:56</c:v>
                </c:pt>
                <c:pt idx="4630">
                  <c:v>7/30/2000 4:26</c:v>
                </c:pt>
                <c:pt idx="4631">
                  <c:v>7/30/2000 4:56</c:v>
                </c:pt>
                <c:pt idx="4632">
                  <c:v>7/30/2000 5:26</c:v>
                </c:pt>
                <c:pt idx="4633">
                  <c:v>7/30/2000 5:46</c:v>
                </c:pt>
                <c:pt idx="4634">
                  <c:v>7/30/2000 5:56</c:v>
                </c:pt>
                <c:pt idx="4635">
                  <c:v>7/30/2000 6:26</c:v>
                </c:pt>
                <c:pt idx="4636">
                  <c:v>7/30/2000 6:56</c:v>
                </c:pt>
                <c:pt idx="4637">
                  <c:v>7/30/2000 7:26</c:v>
                </c:pt>
                <c:pt idx="4638">
                  <c:v>7/30/2000 7:46</c:v>
                </c:pt>
                <c:pt idx="4639">
                  <c:v>7/30/2000 7:56</c:v>
                </c:pt>
                <c:pt idx="4640">
                  <c:v>7/30/2000 8:26</c:v>
                </c:pt>
                <c:pt idx="4641">
                  <c:v>7/30/2000 8:56</c:v>
                </c:pt>
                <c:pt idx="4642">
                  <c:v>7/30/2000 9:26</c:v>
                </c:pt>
                <c:pt idx="4643">
                  <c:v>7/30/2000 9:46</c:v>
                </c:pt>
                <c:pt idx="4644">
                  <c:v>7/30/2000 9:51</c:v>
                </c:pt>
                <c:pt idx="4645">
                  <c:v>7/30/2000 9:56</c:v>
                </c:pt>
                <c:pt idx="4646">
                  <c:v>7/30/2000 10:26</c:v>
                </c:pt>
                <c:pt idx="4647">
                  <c:v>7/30/2000 10:56</c:v>
                </c:pt>
                <c:pt idx="4648">
                  <c:v>7/30/2000 11:26</c:v>
                </c:pt>
                <c:pt idx="4649">
                  <c:v>7/30/2000 11:56</c:v>
                </c:pt>
                <c:pt idx="4650">
                  <c:v>7/30/2000 12:26</c:v>
                </c:pt>
                <c:pt idx="4651">
                  <c:v>7/30/2000 12:56</c:v>
                </c:pt>
                <c:pt idx="4652">
                  <c:v>7/30/2000 13:26</c:v>
                </c:pt>
                <c:pt idx="4653">
                  <c:v>7/30/2000 13:56</c:v>
                </c:pt>
                <c:pt idx="4654">
                  <c:v>7/30/2000 14:26</c:v>
                </c:pt>
                <c:pt idx="4655">
                  <c:v>7/30/2000 14:56</c:v>
                </c:pt>
                <c:pt idx="4656">
                  <c:v>7/30/2000 15:06</c:v>
                </c:pt>
                <c:pt idx="4657">
                  <c:v>7/30/2000 15:26</c:v>
                </c:pt>
                <c:pt idx="4658">
                  <c:v>7/30/2000 15:56</c:v>
                </c:pt>
                <c:pt idx="4659">
                  <c:v>7/30/2000 16:26</c:v>
                </c:pt>
                <c:pt idx="4660">
                  <c:v>7/30/2000 16:46</c:v>
                </c:pt>
                <c:pt idx="4661">
                  <c:v>7/30/2000 16:51</c:v>
                </c:pt>
                <c:pt idx="4662">
                  <c:v>7/30/2000 16:56</c:v>
                </c:pt>
                <c:pt idx="4663">
                  <c:v>7/30/2000 17:26</c:v>
                </c:pt>
                <c:pt idx="4664">
                  <c:v>7/30/2000 17:56</c:v>
                </c:pt>
                <c:pt idx="4665">
                  <c:v>7/30/2000 18:26</c:v>
                </c:pt>
                <c:pt idx="4666">
                  <c:v>7/30/2000 18:56</c:v>
                </c:pt>
                <c:pt idx="4667">
                  <c:v>7/30/2000 19:26</c:v>
                </c:pt>
                <c:pt idx="4668">
                  <c:v>7/30/2000 19:56</c:v>
                </c:pt>
                <c:pt idx="4669">
                  <c:v>7/30/2000 20:26</c:v>
                </c:pt>
                <c:pt idx="4670">
                  <c:v>7/30/2000 20:56</c:v>
                </c:pt>
                <c:pt idx="4671">
                  <c:v>7/30/2000 21:26</c:v>
                </c:pt>
                <c:pt idx="4672">
                  <c:v>7/30/2000 21:56</c:v>
                </c:pt>
                <c:pt idx="4673">
                  <c:v>7/30/2000 22:26</c:v>
                </c:pt>
                <c:pt idx="4674">
                  <c:v>7/30/2000 22:56</c:v>
                </c:pt>
                <c:pt idx="4675">
                  <c:v>7/30/2000 23:26</c:v>
                </c:pt>
                <c:pt idx="4676">
                  <c:v>7/30/2000 23:56</c:v>
                </c:pt>
                <c:pt idx="4677">
                  <c:v>7/31/2000 0:26</c:v>
                </c:pt>
                <c:pt idx="4678">
                  <c:v>7/31/2000 0:56</c:v>
                </c:pt>
                <c:pt idx="4679">
                  <c:v>7/31/2000 1:26</c:v>
                </c:pt>
                <c:pt idx="4680">
                  <c:v>7/31/2000 1:56</c:v>
                </c:pt>
                <c:pt idx="4681">
                  <c:v>7/31/2000 2:26</c:v>
                </c:pt>
                <c:pt idx="4682">
                  <c:v>7/31/2000 2:56</c:v>
                </c:pt>
                <c:pt idx="4683">
                  <c:v>7/31/2000 3:26</c:v>
                </c:pt>
                <c:pt idx="4684">
                  <c:v>7/31/2000 3:56</c:v>
                </c:pt>
                <c:pt idx="4685">
                  <c:v>7/31/2000 4:11</c:v>
                </c:pt>
                <c:pt idx="4686">
                  <c:v>7/31/2000 4:26</c:v>
                </c:pt>
                <c:pt idx="4687">
                  <c:v>7/31/2000 4:56</c:v>
                </c:pt>
                <c:pt idx="4688">
                  <c:v>7/31/2000 5:26</c:v>
                </c:pt>
                <c:pt idx="4689">
                  <c:v>7/31/2000 5:46</c:v>
                </c:pt>
                <c:pt idx="4690">
                  <c:v>7/31/2000 5:56</c:v>
                </c:pt>
                <c:pt idx="4691">
                  <c:v>7/31/2000 6:26</c:v>
                </c:pt>
                <c:pt idx="4692">
                  <c:v>7/31/2000 6:56</c:v>
                </c:pt>
                <c:pt idx="4693">
                  <c:v>7/31/2000 7:26</c:v>
                </c:pt>
                <c:pt idx="4694">
                  <c:v>7/31/2000 7:51</c:v>
                </c:pt>
                <c:pt idx="4695">
                  <c:v>7/31/2000 7:56</c:v>
                </c:pt>
                <c:pt idx="4696">
                  <c:v>7/31/2000 8:26</c:v>
                </c:pt>
                <c:pt idx="4697">
                  <c:v>7/31/2000 8:56</c:v>
                </c:pt>
                <c:pt idx="4698">
                  <c:v>7/31/2000 9:26</c:v>
                </c:pt>
                <c:pt idx="4699">
                  <c:v>7/31/2000 9:56</c:v>
                </c:pt>
                <c:pt idx="4700">
                  <c:v>7/31/2000 10:26</c:v>
                </c:pt>
                <c:pt idx="4701">
                  <c:v>7/31/2000 10:56</c:v>
                </c:pt>
                <c:pt idx="4702">
                  <c:v>7/31/2000 11:11</c:v>
                </c:pt>
                <c:pt idx="4703">
                  <c:v>7/31/2000 11:26</c:v>
                </c:pt>
                <c:pt idx="4704">
                  <c:v>7/31/2000 11:56</c:v>
                </c:pt>
                <c:pt idx="4705">
                  <c:v>7/31/2000 12:01</c:v>
                </c:pt>
                <c:pt idx="4706">
                  <c:v>7/31/2000 12:26</c:v>
                </c:pt>
                <c:pt idx="4707">
                  <c:v>7/31/2000 12:56</c:v>
                </c:pt>
                <c:pt idx="4708">
                  <c:v>7/31/2000 13:26</c:v>
                </c:pt>
                <c:pt idx="4709">
                  <c:v>7/31/2000 13:56</c:v>
                </c:pt>
                <c:pt idx="4710">
                  <c:v>7/31/2000 14:26</c:v>
                </c:pt>
                <c:pt idx="4711">
                  <c:v>7/31/2000 14:56</c:v>
                </c:pt>
                <c:pt idx="4712">
                  <c:v>7/31/2000 15:16</c:v>
                </c:pt>
                <c:pt idx="4713">
                  <c:v>7/31/2000 15:26</c:v>
                </c:pt>
                <c:pt idx="4714">
                  <c:v>7/31/2000 15:56</c:v>
                </c:pt>
                <c:pt idx="4715">
                  <c:v>7/31/2000 16:16</c:v>
                </c:pt>
                <c:pt idx="4716">
                  <c:v>7/31/2000 16:26</c:v>
                </c:pt>
                <c:pt idx="4717">
                  <c:v>7/31/2000 16:56</c:v>
                </c:pt>
                <c:pt idx="4718">
                  <c:v>7/31/2000 17:26</c:v>
                </c:pt>
                <c:pt idx="4719">
                  <c:v>7/31/2000 17:56</c:v>
                </c:pt>
                <c:pt idx="4720">
                  <c:v>7/31/2000 18:26</c:v>
                </c:pt>
                <c:pt idx="4721">
                  <c:v>7/31/2000 18:56</c:v>
                </c:pt>
                <c:pt idx="4722">
                  <c:v>7/31/2000 19:26</c:v>
                </c:pt>
                <c:pt idx="4723">
                  <c:v>7/31/2000 19:56</c:v>
                </c:pt>
                <c:pt idx="4724">
                  <c:v>7/31/2000 20:21</c:v>
                </c:pt>
                <c:pt idx="4725">
                  <c:v>7/31/2000 20:26</c:v>
                </c:pt>
                <c:pt idx="4726">
                  <c:v>7/31/2000 20:56</c:v>
                </c:pt>
                <c:pt idx="4727">
                  <c:v>7/31/2000 21:26</c:v>
                </c:pt>
                <c:pt idx="4728">
                  <c:v>7/31/2000 21:56</c:v>
                </c:pt>
                <c:pt idx="4729">
                  <c:v>7/31/2000 22:21</c:v>
                </c:pt>
                <c:pt idx="4730">
                  <c:v>7/31/2000 22:26</c:v>
                </c:pt>
                <c:pt idx="4731">
                  <c:v>7/31/2000 22:41</c:v>
                </c:pt>
                <c:pt idx="4732">
                  <c:v>7/31/2000 22:56</c:v>
                </c:pt>
                <c:pt idx="4733">
                  <c:v>7/31/2000 23:26</c:v>
                </c:pt>
                <c:pt idx="4734">
                  <c:v>7/31/2000 23:56</c:v>
                </c:pt>
                <c:pt idx="4735">
                  <c:v>8/1/2000 0:26</c:v>
                </c:pt>
                <c:pt idx="4736">
                  <c:v>8/1/2000 0:56</c:v>
                </c:pt>
                <c:pt idx="4737">
                  <c:v>8/1/2000 1:26</c:v>
                </c:pt>
                <c:pt idx="4738">
                  <c:v>8/1/2000 1:56</c:v>
                </c:pt>
                <c:pt idx="4739">
                  <c:v>8/1/2000 2:26</c:v>
                </c:pt>
                <c:pt idx="4740">
                  <c:v>8/1/2000 2:56</c:v>
                </c:pt>
                <c:pt idx="4741">
                  <c:v>8/1/2000 3:26</c:v>
                </c:pt>
                <c:pt idx="4742">
                  <c:v>8/1/2000 3:56</c:v>
                </c:pt>
                <c:pt idx="4743">
                  <c:v>8/1/2000 4:26</c:v>
                </c:pt>
                <c:pt idx="4744">
                  <c:v>8/1/2000 4:56</c:v>
                </c:pt>
                <c:pt idx="4745">
                  <c:v>8/1/2000 5:16</c:v>
                </c:pt>
                <c:pt idx="4746">
                  <c:v>8/1/2000 5:26</c:v>
                </c:pt>
                <c:pt idx="4747">
                  <c:v>8/1/2000 5:36</c:v>
                </c:pt>
                <c:pt idx="4748">
                  <c:v>8/1/2000 5:56</c:v>
                </c:pt>
                <c:pt idx="4749">
                  <c:v>8/1/2000 6:06</c:v>
                </c:pt>
                <c:pt idx="4750">
                  <c:v>8/1/2000 6:26</c:v>
                </c:pt>
                <c:pt idx="4751">
                  <c:v>8/1/2000 6:56</c:v>
                </c:pt>
                <c:pt idx="4752">
                  <c:v>8/1/2000 7:26</c:v>
                </c:pt>
                <c:pt idx="4753">
                  <c:v>8/1/2000 7:56</c:v>
                </c:pt>
                <c:pt idx="4754">
                  <c:v>8/1/2000 8:16</c:v>
                </c:pt>
                <c:pt idx="4755">
                  <c:v>8/1/2000 8:26</c:v>
                </c:pt>
                <c:pt idx="4756">
                  <c:v>8/1/2000 8:56</c:v>
                </c:pt>
                <c:pt idx="4757">
                  <c:v>8/1/2000 9:06</c:v>
                </c:pt>
                <c:pt idx="4758">
                  <c:v>8/1/2000 9:26</c:v>
                </c:pt>
                <c:pt idx="4759">
                  <c:v>8/1/2000 9:56</c:v>
                </c:pt>
                <c:pt idx="4760">
                  <c:v>8/1/2000 10:26</c:v>
                </c:pt>
                <c:pt idx="4761">
                  <c:v>8/1/2000 10:56</c:v>
                </c:pt>
                <c:pt idx="4762">
                  <c:v>8/1/2000 11:26</c:v>
                </c:pt>
                <c:pt idx="4763">
                  <c:v>8/1/2000 11:56</c:v>
                </c:pt>
                <c:pt idx="4764">
                  <c:v>8/1/2000 12:26</c:v>
                </c:pt>
                <c:pt idx="4765">
                  <c:v>8/1/2000 12:56</c:v>
                </c:pt>
                <c:pt idx="4766">
                  <c:v>8/1/2000 13:26</c:v>
                </c:pt>
                <c:pt idx="4767">
                  <c:v>8/1/2000 13:56</c:v>
                </c:pt>
                <c:pt idx="4768">
                  <c:v>8/1/2000 14:26</c:v>
                </c:pt>
                <c:pt idx="4769">
                  <c:v>8/1/2000 14:56</c:v>
                </c:pt>
                <c:pt idx="4770">
                  <c:v>8/1/2000 15:26</c:v>
                </c:pt>
                <c:pt idx="4771">
                  <c:v>8/1/2000 15:56</c:v>
                </c:pt>
                <c:pt idx="4772">
                  <c:v>8/1/2000 16:26</c:v>
                </c:pt>
                <c:pt idx="4773">
                  <c:v>8/1/2000 16:56</c:v>
                </c:pt>
                <c:pt idx="4774">
                  <c:v>8/1/2000 17:26</c:v>
                </c:pt>
                <c:pt idx="4775">
                  <c:v>8/1/2000 17:56</c:v>
                </c:pt>
                <c:pt idx="4776">
                  <c:v>8/1/2000 18:26</c:v>
                </c:pt>
                <c:pt idx="4777">
                  <c:v>8/1/2000 18:56</c:v>
                </c:pt>
                <c:pt idx="4778">
                  <c:v>8/1/2000 19:26</c:v>
                </c:pt>
                <c:pt idx="4779">
                  <c:v>8/1/2000 19:31</c:v>
                </c:pt>
                <c:pt idx="4780">
                  <c:v>8/1/2000 19:56</c:v>
                </c:pt>
                <c:pt idx="4781">
                  <c:v>8/1/2000 20:26</c:v>
                </c:pt>
                <c:pt idx="4782">
                  <c:v>8/1/2000 20:56</c:v>
                </c:pt>
                <c:pt idx="4783">
                  <c:v>8/1/2000 21:26</c:v>
                </c:pt>
                <c:pt idx="4784">
                  <c:v>8/1/2000 21:56</c:v>
                </c:pt>
                <c:pt idx="4785">
                  <c:v>8/1/2000 22:26</c:v>
                </c:pt>
                <c:pt idx="4786">
                  <c:v>8/1/2000 22:56</c:v>
                </c:pt>
                <c:pt idx="4787">
                  <c:v>8/1/2000 23:26</c:v>
                </c:pt>
                <c:pt idx="4788">
                  <c:v>8/1/2000 23:56</c:v>
                </c:pt>
                <c:pt idx="4789">
                  <c:v>8/2/2000 0:16</c:v>
                </c:pt>
                <c:pt idx="4790">
                  <c:v>8/2/2000 0:26</c:v>
                </c:pt>
                <c:pt idx="4791">
                  <c:v>8/2/2000 0:56</c:v>
                </c:pt>
                <c:pt idx="4792">
                  <c:v>8/2/2000 1:26</c:v>
                </c:pt>
                <c:pt idx="4793">
                  <c:v>8/2/2000 1:56</c:v>
                </c:pt>
                <c:pt idx="4794">
                  <c:v>8/2/2000 2:16</c:v>
                </c:pt>
                <c:pt idx="4795">
                  <c:v>8/2/2000 2:26</c:v>
                </c:pt>
                <c:pt idx="4796">
                  <c:v>8/2/2000 2:56</c:v>
                </c:pt>
                <c:pt idx="4797">
                  <c:v>8/2/2000 3:26</c:v>
                </c:pt>
                <c:pt idx="4798">
                  <c:v>8/2/2000 3:56</c:v>
                </c:pt>
                <c:pt idx="4799">
                  <c:v>8/2/2000 4:26</c:v>
                </c:pt>
                <c:pt idx="4800">
                  <c:v>8/2/2000 4:56</c:v>
                </c:pt>
                <c:pt idx="4801">
                  <c:v>8/2/2000 5:01</c:v>
                </c:pt>
                <c:pt idx="4802">
                  <c:v>8/2/2000 5:26</c:v>
                </c:pt>
                <c:pt idx="4803">
                  <c:v>8/2/2000 5:51</c:v>
                </c:pt>
                <c:pt idx="4804">
                  <c:v>8/2/2000 5:56</c:v>
                </c:pt>
                <c:pt idx="4805">
                  <c:v>8/2/2000 6:26</c:v>
                </c:pt>
                <c:pt idx="4806">
                  <c:v>8/2/2000 6:56</c:v>
                </c:pt>
                <c:pt idx="4807">
                  <c:v>8/2/2000 7:26</c:v>
                </c:pt>
                <c:pt idx="4808">
                  <c:v>8/2/2000 7:56</c:v>
                </c:pt>
                <c:pt idx="4809">
                  <c:v>8/2/2000 8:06</c:v>
                </c:pt>
                <c:pt idx="4810">
                  <c:v>8/2/2000 8:16</c:v>
                </c:pt>
                <c:pt idx="4811">
                  <c:v>8/2/2000 8:26</c:v>
                </c:pt>
                <c:pt idx="4812">
                  <c:v>8/2/2000 8:56</c:v>
                </c:pt>
                <c:pt idx="4813">
                  <c:v>8/2/2000 9:26</c:v>
                </c:pt>
                <c:pt idx="4814">
                  <c:v>8/2/2000 9:46</c:v>
                </c:pt>
                <c:pt idx="4815">
                  <c:v>8/2/2000 9:56</c:v>
                </c:pt>
                <c:pt idx="4816">
                  <c:v>8/2/2000 10:26</c:v>
                </c:pt>
                <c:pt idx="4817">
                  <c:v>8/2/2000 10:56</c:v>
                </c:pt>
                <c:pt idx="4818">
                  <c:v>8/2/2000 11:26</c:v>
                </c:pt>
                <c:pt idx="4819">
                  <c:v>8/2/2000 11:51</c:v>
                </c:pt>
                <c:pt idx="4820">
                  <c:v>8/2/2000 11:56</c:v>
                </c:pt>
                <c:pt idx="4821">
                  <c:v>8/2/2000 12:26</c:v>
                </c:pt>
                <c:pt idx="4822">
                  <c:v>8/2/2000 12:56</c:v>
                </c:pt>
                <c:pt idx="4823">
                  <c:v>8/2/2000 13:26</c:v>
                </c:pt>
                <c:pt idx="4824">
                  <c:v>8/2/2000 13:56</c:v>
                </c:pt>
                <c:pt idx="4825">
                  <c:v>8/2/2000 14:26</c:v>
                </c:pt>
                <c:pt idx="4826">
                  <c:v>8/2/2000 14:41</c:v>
                </c:pt>
                <c:pt idx="4827">
                  <c:v>8/2/2000 14:56</c:v>
                </c:pt>
                <c:pt idx="4828">
                  <c:v>8/2/2000 15:26</c:v>
                </c:pt>
                <c:pt idx="4829">
                  <c:v>8/2/2000 15:56</c:v>
                </c:pt>
                <c:pt idx="4830">
                  <c:v>8/2/2000 16:26</c:v>
                </c:pt>
                <c:pt idx="4831">
                  <c:v>8/2/2000 16:56</c:v>
                </c:pt>
                <c:pt idx="4832">
                  <c:v>8/2/2000 17:26</c:v>
                </c:pt>
                <c:pt idx="4833">
                  <c:v>8/2/2000 17:56</c:v>
                </c:pt>
                <c:pt idx="4834">
                  <c:v>8/2/2000 18:26</c:v>
                </c:pt>
                <c:pt idx="4835">
                  <c:v>8/2/2000 18:56</c:v>
                </c:pt>
                <c:pt idx="4836">
                  <c:v>8/2/2000 19:26</c:v>
                </c:pt>
                <c:pt idx="4837">
                  <c:v>8/2/2000 19:56</c:v>
                </c:pt>
                <c:pt idx="4838">
                  <c:v>8/2/2000 20:26</c:v>
                </c:pt>
                <c:pt idx="4839">
                  <c:v>8/2/2000 20:56</c:v>
                </c:pt>
                <c:pt idx="4840">
                  <c:v>8/2/2000 21:11</c:v>
                </c:pt>
                <c:pt idx="4841">
                  <c:v>8/2/2000 21:26</c:v>
                </c:pt>
                <c:pt idx="4842">
                  <c:v>8/2/2000 21:56</c:v>
                </c:pt>
                <c:pt idx="4843">
                  <c:v>8/2/2000 22:16</c:v>
                </c:pt>
                <c:pt idx="4844">
                  <c:v>8/2/2000 22:26</c:v>
                </c:pt>
                <c:pt idx="4845">
                  <c:v>8/2/2000 22:56</c:v>
                </c:pt>
                <c:pt idx="4846">
                  <c:v>8/2/2000 23:26</c:v>
                </c:pt>
                <c:pt idx="4847">
                  <c:v>8/2/2000 23:56</c:v>
                </c:pt>
                <c:pt idx="4848">
                  <c:v>8/3/2000 0:26</c:v>
                </c:pt>
                <c:pt idx="4849">
                  <c:v>8/3/2000 0:46</c:v>
                </c:pt>
                <c:pt idx="4850">
                  <c:v>8/3/2000 0:56</c:v>
                </c:pt>
                <c:pt idx="4851">
                  <c:v>8/3/2000 1:06</c:v>
                </c:pt>
                <c:pt idx="4852">
                  <c:v>8/3/2000 1:16</c:v>
                </c:pt>
                <c:pt idx="4853">
                  <c:v>8/3/2000 1:26</c:v>
                </c:pt>
                <c:pt idx="4854">
                  <c:v>8/3/2000 1:56</c:v>
                </c:pt>
                <c:pt idx="4855">
                  <c:v>8/3/2000 2:26</c:v>
                </c:pt>
                <c:pt idx="4856">
                  <c:v>8/3/2000 2:56</c:v>
                </c:pt>
                <c:pt idx="4857">
                  <c:v>8/3/2000 3:26</c:v>
                </c:pt>
                <c:pt idx="4858">
                  <c:v>8/3/2000 3:56</c:v>
                </c:pt>
                <c:pt idx="4859">
                  <c:v>8/3/2000 4:16</c:v>
                </c:pt>
                <c:pt idx="4860">
                  <c:v>8/3/2000 4:26</c:v>
                </c:pt>
                <c:pt idx="4861">
                  <c:v>8/3/2000 4:56</c:v>
                </c:pt>
                <c:pt idx="4862">
                  <c:v>8/3/2000 5:26</c:v>
                </c:pt>
                <c:pt idx="4863">
                  <c:v>8/3/2000 5:56</c:v>
                </c:pt>
                <c:pt idx="4864">
                  <c:v>8/3/2000 6:26</c:v>
                </c:pt>
                <c:pt idx="4865">
                  <c:v>8/3/2000 6:56</c:v>
                </c:pt>
                <c:pt idx="4866">
                  <c:v>8/3/2000 7:26</c:v>
                </c:pt>
                <c:pt idx="4867">
                  <c:v>8/3/2000 7:56</c:v>
                </c:pt>
                <c:pt idx="4868">
                  <c:v>8/3/2000 8:26</c:v>
                </c:pt>
                <c:pt idx="4869">
                  <c:v>8/3/2000 8:56</c:v>
                </c:pt>
                <c:pt idx="4870">
                  <c:v>8/3/2000 9:26</c:v>
                </c:pt>
                <c:pt idx="4871">
                  <c:v>8/3/2000 9:56</c:v>
                </c:pt>
                <c:pt idx="4872">
                  <c:v>8/3/2000 10:26</c:v>
                </c:pt>
                <c:pt idx="4873">
                  <c:v>8/3/2000 10:41</c:v>
                </c:pt>
                <c:pt idx="4874">
                  <c:v>8/3/2000 10:56</c:v>
                </c:pt>
                <c:pt idx="4875">
                  <c:v>8/3/2000 11:26</c:v>
                </c:pt>
                <c:pt idx="4876">
                  <c:v>8/3/2000 11:56</c:v>
                </c:pt>
                <c:pt idx="4877">
                  <c:v>8/3/2000 12:06</c:v>
                </c:pt>
                <c:pt idx="4878">
                  <c:v>8/3/2000 12:26</c:v>
                </c:pt>
                <c:pt idx="4879">
                  <c:v>8/3/2000 12:41</c:v>
                </c:pt>
                <c:pt idx="4880">
                  <c:v>8/3/2000 12:56</c:v>
                </c:pt>
                <c:pt idx="4881">
                  <c:v>8/3/2000 13:26</c:v>
                </c:pt>
                <c:pt idx="4882">
                  <c:v>8/3/2000 13:56</c:v>
                </c:pt>
                <c:pt idx="4883">
                  <c:v>8/3/2000 14:26</c:v>
                </c:pt>
                <c:pt idx="4884">
                  <c:v>8/3/2000 14:41</c:v>
                </c:pt>
                <c:pt idx="4885">
                  <c:v>8/3/2000 14:56</c:v>
                </c:pt>
                <c:pt idx="4886">
                  <c:v>8/3/2000 15:26</c:v>
                </c:pt>
                <c:pt idx="4887">
                  <c:v>8/3/2000 15:56</c:v>
                </c:pt>
                <c:pt idx="4888">
                  <c:v>8/3/2000 16:26</c:v>
                </c:pt>
                <c:pt idx="4889">
                  <c:v>8/3/2000 16:56</c:v>
                </c:pt>
                <c:pt idx="4890">
                  <c:v>8/3/2000 17:26</c:v>
                </c:pt>
                <c:pt idx="4891">
                  <c:v>8/3/2000 17:56</c:v>
                </c:pt>
                <c:pt idx="4892">
                  <c:v>8/3/2000 18:26</c:v>
                </c:pt>
                <c:pt idx="4893">
                  <c:v>8/3/2000 18:56</c:v>
                </c:pt>
                <c:pt idx="4894">
                  <c:v>8/3/2000 19:26</c:v>
                </c:pt>
                <c:pt idx="4895">
                  <c:v>8/3/2000 19:56</c:v>
                </c:pt>
                <c:pt idx="4896">
                  <c:v>8/3/2000 20:26</c:v>
                </c:pt>
                <c:pt idx="4897">
                  <c:v>8/3/2000 20:56</c:v>
                </c:pt>
                <c:pt idx="4898">
                  <c:v>8/3/2000 21:26</c:v>
                </c:pt>
                <c:pt idx="4899">
                  <c:v>8/3/2000 21:56</c:v>
                </c:pt>
                <c:pt idx="4900">
                  <c:v>8/3/2000 22:26</c:v>
                </c:pt>
                <c:pt idx="4901">
                  <c:v>8/3/2000 22:36</c:v>
                </c:pt>
                <c:pt idx="4902">
                  <c:v>8/3/2000 22:41</c:v>
                </c:pt>
                <c:pt idx="4903">
                  <c:v>8/3/2000 22:56</c:v>
                </c:pt>
                <c:pt idx="4904">
                  <c:v>8/3/2000 23:26</c:v>
                </c:pt>
                <c:pt idx="4905">
                  <c:v>8/3/2000 23:56</c:v>
                </c:pt>
                <c:pt idx="4906">
                  <c:v>8/4/2000 0:26</c:v>
                </c:pt>
                <c:pt idx="4907">
                  <c:v>8/4/2000 0:56</c:v>
                </c:pt>
                <c:pt idx="4908">
                  <c:v>8/4/2000 1:26</c:v>
                </c:pt>
                <c:pt idx="4909">
                  <c:v>8/4/2000 1:56</c:v>
                </c:pt>
                <c:pt idx="4910">
                  <c:v>8/4/2000 2:26</c:v>
                </c:pt>
                <c:pt idx="4911">
                  <c:v>8/4/2000 2:46</c:v>
                </c:pt>
                <c:pt idx="4912">
                  <c:v>8/4/2000 2:56</c:v>
                </c:pt>
                <c:pt idx="4913">
                  <c:v>8/4/2000 3:06</c:v>
                </c:pt>
                <c:pt idx="4914">
                  <c:v>8/4/2000 3:21</c:v>
                </c:pt>
                <c:pt idx="4915">
                  <c:v>8/4/2000 3:26</c:v>
                </c:pt>
                <c:pt idx="4916">
                  <c:v>8/4/2000 3:56</c:v>
                </c:pt>
                <c:pt idx="4917">
                  <c:v>8/4/2000 4:16</c:v>
                </c:pt>
                <c:pt idx="4918">
                  <c:v>8/4/2000 4:26</c:v>
                </c:pt>
                <c:pt idx="4919">
                  <c:v>8/4/2000 4:56</c:v>
                </c:pt>
                <c:pt idx="4920">
                  <c:v>8/4/2000 5:26</c:v>
                </c:pt>
                <c:pt idx="4921">
                  <c:v>8/4/2000 5:56</c:v>
                </c:pt>
                <c:pt idx="4922">
                  <c:v>8/4/2000 6:26</c:v>
                </c:pt>
                <c:pt idx="4923">
                  <c:v>8/4/2000 6:56</c:v>
                </c:pt>
                <c:pt idx="4924">
                  <c:v>8/4/2000 7:21</c:v>
                </c:pt>
                <c:pt idx="4925">
                  <c:v>8/4/2000 7:26</c:v>
                </c:pt>
                <c:pt idx="4926">
                  <c:v>8/4/2000 7:56</c:v>
                </c:pt>
              </c:strCache>
            </c:strRef>
          </c:cat>
          <c:val>
            <c:numRef>
              <c:f>'EWDP-1S'!$D$2:$D$4928</c:f>
              <c:numCache>
                <c:formatCode>General</c:formatCode>
                <c:ptCount val="4927"/>
                <c:pt idx="0">
                  <c:v>2581.65027605677</c:v>
                </c:pt>
                <c:pt idx="1">
                  <c:v>2581.65579354419</c:v>
                </c:pt>
                <c:pt idx="2">
                  <c:v>2581.65143291129</c:v>
                </c:pt>
                <c:pt idx="3">
                  <c:v>2581.66004921375</c:v>
                </c:pt>
                <c:pt idx="4">
                  <c:v>2581.64645063461</c:v>
                </c:pt>
                <c:pt idx="5">
                  <c:v>2581.65111817585</c:v>
                </c:pt>
                <c:pt idx="6">
                  <c:v>2581.64950117264</c:v>
                </c:pt>
                <c:pt idx="7">
                  <c:v>2581.64002643628</c:v>
                </c:pt>
                <c:pt idx="8">
                  <c:v>2581.63526242032</c:v>
                </c:pt>
                <c:pt idx="9">
                  <c:v>2581.65495421485</c:v>
                </c:pt>
                <c:pt idx="10">
                  <c:v>2581.65623605175</c:v>
                </c:pt>
                <c:pt idx="11">
                  <c:v>2581.65510409775</c:v>
                </c:pt>
                <c:pt idx="12">
                  <c:v>2581.62332941268</c:v>
                </c:pt>
                <c:pt idx="13">
                  <c:v>2581.62339672768</c:v>
                </c:pt>
                <c:pt idx="14">
                  <c:v>2581.61704583996</c:v>
                </c:pt>
                <c:pt idx="15">
                  <c:v>2581.64880735005</c:v>
                </c:pt>
                <c:pt idx="16">
                  <c:v>2581.62724409602</c:v>
                </c:pt>
                <c:pt idx="17">
                  <c:v>2581.6270397597</c:v>
                </c:pt>
                <c:pt idx="18">
                  <c:v>2581.64017808965</c:v>
                </c:pt>
                <c:pt idx="19">
                  <c:v>2581.63730854808</c:v>
                </c:pt>
                <c:pt idx="20">
                  <c:v>2581.63003353764</c:v>
                </c:pt>
                <c:pt idx="21">
                  <c:v>2581.62247508455</c:v>
                </c:pt>
                <c:pt idx="22">
                  <c:v>2581.62020003171</c:v>
                </c:pt>
                <c:pt idx="23">
                  <c:v>2581.63672916111</c:v>
                </c:pt>
                <c:pt idx="24">
                  <c:v>2581.63218993161</c:v>
                </c:pt>
                <c:pt idx="25">
                  <c:v>2581.63013948795</c:v>
                </c:pt>
                <c:pt idx="26">
                  <c:v>2581.63258357308</c:v>
                </c:pt>
                <c:pt idx="27">
                  <c:v>2581.63785778094</c:v>
                </c:pt>
                <c:pt idx="28">
                  <c:v>2581.640176426</c:v>
                </c:pt>
                <c:pt idx="29">
                  <c:v>2581.63171702699</c:v>
                </c:pt>
                <c:pt idx="30">
                  <c:v>2581.66823029914</c:v>
                </c:pt>
                <c:pt idx="31">
                  <c:v>2581.65605479154</c:v>
                </c:pt>
                <c:pt idx="32">
                  <c:v>2581.64702655503</c:v>
                </c:pt>
                <c:pt idx="33">
                  <c:v>2581.66532362056</c:v>
                </c:pt>
                <c:pt idx="34">
                  <c:v>2581.64817745879</c:v>
                </c:pt>
                <c:pt idx="35">
                  <c:v>2581.65193497865</c:v>
                </c:pt>
                <c:pt idx="36">
                  <c:v>2581.65131201059</c:v>
                </c:pt>
                <c:pt idx="37">
                  <c:v>2581.65249223597</c:v>
                </c:pt>
                <c:pt idx="38">
                  <c:v>2581.64220998425</c:v>
                </c:pt>
                <c:pt idx="39">
                  <c:v>2581.66093438928</c:v>
                </c:pt>
                <c:pt idx="40">
                  <c:v>2581.66313166095</c:v>
                </c:pt>
                <c:pt idx="41">
                  <c:v>2581.64717417526</c:v>
                </c:pt>
                <c:pt idx="42">
                  <c:v>2581.66396324736</c:v>
                </c:pt>
                <c:pt idx="43">
                  <c:v>2581.64268241482</c:v>
                </c:pt>
                <c:pt idx="44">
                  <c:v>2581.65385115688</c:v>
                </c:pt>
                <c:pt idx="45">
                  <c:v>2581.65487227245</c:v>
                </c:pt>
                <c:pt idx="46">
                  <c:v>2581.65559510019</c:v>
                </c:pt>
                <c:pt idx="47">
                  <c:v>2581.65151163699</c:v>
                </c:pt>
                <c:pt idx="48">
                  <c:v>2581.63480262031</c:v>
                </c:pt>
                <c:pt idx="49">
                  <c:v>2581.64848882038</c:v>
                </c:pt>
                <c:pt idx="50">
                  <c:v>2581.6451199027</c:v>
                </c:pt>
                <c:pt idx="51">
                  <c:v>2581.64473963792</c:v>
                </c:pt>
                <c:pt idx="52">
                  <c:v>2581.62054129795</c:v>
                </c:pt>
                <c:pt idx="53">
                  <c:v>2581.63441147383</c:v>
                </c:pt>
                <c:pt idx="54">
                  <c:v>2581.63834141495</c:v>
                </c:pt>
                <c:pt idx="55">
                  <c:v>2581.61886855399</c:v>
                </c:pt>
                <c:pt idx="56">
                  <c:v>2581.63829725976</c:v>
                </c:pt>
                <c:pt idx="57">
                  <c:v>2581.63988454243</c:v>
                </c:pt>
                <c:pt idx="58">
                  <c:v>2581.62793081677</c:v>
                </c:pt>
                <c:pt idx="59">
                  <c:v>2581.67122932098</c:v>
                </c:pt>
                <c:pt idx="60">
                  <c:v>2581.63923538569</c:v>
                </c:pt>
                <c:pt idx="61">
                  <c:v>2581.63925358853</c:v>
                </c:pt>
                <c:pt idx="62">
                  <c:v>2581.65778728592</c:v>
                </c:pt>
                <c:pt idx="63">
                  <c:v>2581.63709811285</c:v>
                </c:pt>
                <c:pt idx="64">
                  <c:v>2581.64194691436</c:v>
                </c:pt>
                <c:pt idx="65">
                  <c:v>2581.64404925525</c:v>
                </c:pt>
                <c:pt idx="66">
                  <c:v>2581.62926179135</c:v>
                </c:pt>
                <c:pt idx="67">
                  <c:v>2581.65378797982</c:v>
                </c:pt>
                <c:pt idx="68">
                  <c:v>2581.64000269279</c:v>
                </c:pt>
                <c:pt idx="69">
                  <c:v>2581.64891381152</c:v>
                </c:pt>
                <c:pt idx="70">
                  <c:v>2581.64209271899</c:v>
                </c:pt>
                <c:pt idx="71">
                  <c:v>2581.66496328207</c:v>
                </c:pt>
                <c:pt idx="72">
                  <c:v>2581.66152883391</c:v>
                </c:pt>
                <c:pt idx="73">
                  <c:v>2581.6340368673</c:v>
                </c:pt>
                <c:pt idx="74">
                  <c:v>2581.65577017164</c:v>
                </c:pt>
                <c:pt idx="75">
                  <c:v>2581.66467151664</c:v>
                </c:pt>
                <c:pt idx="76">
                  <c:v>2581.65383226142</c:v>
                </c:pt>
                <c:pt idx="77">
                  <c:v>2581.66833943606</c:v>
                </c:pt>
                <c:pt idx="78">
                  <c:v>2581.66309406274</c:v>
                </c:pt>
                <c:pt idx="79">
                  <c:v>2581.67569075358</c:v>
                </c:pt>
                <c:pt idx="80">
                  <c:v>2581.68176430773</c:v>
                </c:pt>
                <c:pt idx="81">
                  <c:v>2581.67748242655</c:v>
                </c:pt>
                <c:pt idx="82">
                  <c:v>2581.67732969217</c:v>
                </c:pt>
                <c:pt idx="83">
                  <c:v>2581.6785592168</c:v>
                </c:pt>
                <c:pt idx="84">
                  <c:v>2581.68102638212</c:v>
                </c:pt>
                <c:pt idx="85">
                  <c:v>2581.68143781527</c:v>
                </c:pt>
                <c:pt idx="86">
                  <c:v>2581.69014924568</c:v>
                </c:pt>
                <c:pt idx="87">
                  <c:v>2581.6797348071</c:v>
                </c:pt>
                <c:pt idx="88">
                  <c:v>2581.68417294186</c:v>
                </c:pt>
                <c:pt idx="89">
                  <c:v>2581.68417793207</c:v>
                </c:pt>
                <c:pt idx="90">
                  <c:v>2581.6729733186</c:v>
                </c:pt>
                <c:pt idx="91">
                  <c:v>2581.67756744037</c:v>
                </c:pt>
                <c:pt idx="92">
                  <c:v>2581.68466317241</c:v>
                </c:pt>
                <c:pt idx="93">
                  <c:v>2581.68438816052</c:v>
                </c:pt>
                <c:pt idx="94">
                  <c:v>2581.67017667842</c:v>
                </c:pt>
                <c:pt idx="95">
                  <c:v>2581.664370973</c:v>
                </c:pt>
                <c:pt idx="96">
                  <c:v>2581.66452547762</c:v>
                </c:pt>
                <c:pt idx="97">
                  <c:v>2581.67319298466</c:v>
                </c:pt>
                <c:pt idx="98">
                  <c:v>2581.64710734582</c:v>
                </c:pt>
                <c:pt idx="99">
                  <c:v>2581.65603859842</c:v>
                </c:pt>
                <c:pt idx="100">
                  <c:v>2581.65350542922</c:v>
                </c:pt>
                <c:pt idx="101">
                  <c:v>2581.6743540325</c:v>
                </c:pt>
                <c:pt idx="102">
                  <c:v>2581.66704343524</c:v>
                </c:pt>
                <c:pt idx="103">
                  <c:v>2581.66683116326</c:v>
                </c:pt>
                <c:pt idx="104">
                  <c:v>2581.66896376099</c:v>
                </c:pt>
                <c:pt idx="105">
                  <c:v>2581.66126993569</c:v>
                </c:pt>
                <c:pt idx="106">
                  <c:v>2581.66639952018</c:v>
                </c:pt>
                <c:pt idx="107">
                  <c:v>2581.66101742182</c:v>
                </c:pt>
                <c:pt idx="108">
                  <c:v>2581.66709265292</c:v>
                </c:pt>
                <c:pt idx="109">
                  <c:v>2581.66364515931</c:v>
                </c:pt>
                <c:pt idx="110">
                  <c:v>2581.65889277532</c:v>
                </c:pt>
                <c:pt idx="111">
                  <c:v>2581.65622856925</c:v>
                </c:pt>
                <c:pt idx="112">
                  <c:v>2581.65324108243</c:v>
                </c:pt>
                <c:pt idx="113">
                  <c:v>2581.65887120213</c:v>
                </c:pt>
                <c:pt idx="114">
                  <c:v>2581.66419869247</c:v>
                </c:pt>
                <c:pt idx="115">
                  <c:v>2581.66405409172</c:v>
                </c:pt>
                <c:pt idx="116">
                  <c:v>2581.6548063158</c:v>
                </c:pt>
                <c:pt idx="117">
                  <c:v>2581.65164594348</c:v>
                </c:pt>
                <c:pt idx="118">
                  <c:v>2581.6550369037</c:v>
                </c:pt>
                <c:pt idx="119">
                  <c:v>2581.65639453205</c:v>
                </c:pt>
                <c:pt idx="120">
                  <c:v>2581.6676056803</c:v>
                </c:pt>
                <c:pt idx="121">
                  <c:v>2581.65466922239</c:v>
                </c:pt>
                <c:pt idx="122">
                  <c:v>2581.65638327269</c:v>
                </c:pt>
                <c:pt idx="123">
                  <c:v>2581.64952752265</c:v>
                </c:pt>
                <c:pt idx="124">
                  <c:v>2581.65160823891</c:v>
                </c:pt>
                <c:pt idx="125">
                  <c:v>2581.66696687188</c:v>
                </c:pt>
                <c:pt idx="126">
                  <c:v>2581.64141455322</c:v>
                </c:pt>
                <c:pt idx="127">
                  <c:v>2581.646890411</c:v>
                </c:pt>
                <c:pt idx="128">
                  <c:v>2581.64562935269</c:v>
                </c:pt>
                <c:pt idx="129">
                  <c:v>2581.64261471753</c:v>
                </c:pt>
                <c:pt idx="130">
                  <c:v>2581.67328205378</c:v>
                </c:pt>
                <c:pt idx="131">
                  <c:v>2581.64261354072</c:v>
                </c:pt>
                <c:pt idx="132">
                  <c:v>2581.64966593935</c:v>
                </c:pt>
                <c:pt idx="133">
                  <c:v>2581.64636675964</c:v>
                </c:pt>
                <c:pt idx="134">
                  <c:v>2581.64451899347</c:v>
                </c:pt>
                <c:pt idx="135">
                  <c:v>2581.63819617034</c:v>
                </c:pt>
                <c:pt idx="136">
                  <c:v>2581.65375540107</c:v>
                </c:pt>
                <c:pt idx="137">
                  <c:v>2581.6363395244</c:v>
                </c:pt>
                <c:pt idx="138">
                  <c:v>2581.63077830199</c:v>
                </c:pt>
                <c:pt idx="139">
                  <c:v>2581.6302492171</c:v>
                </c:pt>
                <c:pt idx="140">
                  <c:v>2581.63599159074</c:v>
                </c:pt>
                <c:pt idx="141">
                  <c:v>2581.66682111263</c:v>
                </c:pt>
                <c:pt idx="142">
                  <c:v>2581.63700897296</c:v>
                </c:pt>
                <c:pt idx="143">
                  <c:v>2581.63693948287</c:v>
                </c:pt>
                <c:pt idx="144">
                  <c:v>2581.65093668984</c:v>
                </c:pt>
                <c:pt idx="145">
                  <c:v>2581.64822110902</c:v>
                </c:pt>
                <c:pt idx="146">
                  <c:v>2581.64923920647</c:v>
                </c:pt>
                <c:pt idx="147">
                  <c:v>2581.64353470591</c:v>
                </c:pt>
                <c:pt idx="148">
                  <c:v>2581.64546180583</c:v>
                </c:pt>
                <c:pt idx="149">
                  <c:v>2581.64983261107</c:v>
                </c:pt>
                <c:pt idx="150">
                  <c:v>2581.65754468678</c:v>
                </c:pt>
                <c:pt idx="151">
                  <c:v>2581.6472908853</c:v>
                </c:pt>
                <c:pt idx="152">
                  <c:v>2581.65434712559</c:v>
                </c:pt>
                <c:pt idx="153">
                  <c:v>2581.65825811967</c:v>
                </c:pt>
                <c:pt idx="154">
                  <c:v>2581.64634706793</c:v>
                </c:pt>
                <c:pt idx="155">
                  <c:v>2581.66073695747</c:v>
                </c:pt>
                <c:pt idx="156">
                  <c:v>2581.66282464726</c:v>
                </c:pt>
                <c:pt idx="157">
                  <c:v>2581.65367763823</c:v>
                </c:pt>
                <c:pt idx="158">
                  <c:v>2581.65344615335</c:v>
                </c:pt>
                <c:pt idx="159">
                  <c:v>2581.67973598852</c:v>
                </c:pt>
                <c:pt idx="160">
                  <c:v>2581.6460863078</c:v>
                </c:pt>
                <c:pt idx="161">
                  <c:v>2581.67470720481</c:v>
                </c:pt>
                <c:pt idx="162">
                  <c:v>2581.65239999295</c:v>
                </c:pt>
                <c:pt idx="163">
                  <c:v>2581.65574295941</c:v>
                </c:pt>
                <c:pt idx="164">
                  <c:v>2581.65953625707</c:v>
                </c:pt>
                <c:pt idx="165">
                  <c:v>2581.66260912067</c:v>
                </c:pt>
                <c:pt idx="166">
                  <c:v>2581.65028366737</c:v>
                </c:pt>
                <c:pt idx="167">
                  <c:v>2581.66744954192</c:v>
                </c:pt>
                <c:pt idx="168">
                  <c:v>2581.66889943033</c:v>
                </c:pt>
                <c:pt idx="169">
                  <c:v>2581.6511779098</c:v>
                </c:pt>
                <c:pt idx="170">
                  <c:v>2581.66523927102</c:v>
                </c:pt>
                <c:pt idx="171">
                  <c:v>2581.64757996354</c:v>
                </c:pt>
                <c:pt idx="172">
                  <c:v>2581.66317751528</c:v>
                </c:pt>
                <c:pt idx="173">
                  <c:v>2581.6563340827</c:v>
                </c:pt>
                <c:pt idx="174">
                  <c:v>2581.65487992643</c:v>
                </c:pt>
                <c:pt idx="175">
                  <c:v>2581.64988255777</c:v>
                </c:pt>
                <c:pt idx="176">
                  <c:v>2581.66157976049</c:v>
                </c:pt>
                <c:pt idx="177">
                  <c:v>2581.62991481965</c:v>
                </c:pt>
                <c:pt idx="178">
                  <c:v>2581.64738107643</c:v>
                </c:pt>
                <c:pt idx="179">
                  <c:v>2581.65508129508</c:v>
                </c:pt>
                <c:pt idx="180">
                  <c:v>2581.64476542483</c:v>
                </c:pt>
                <c:pt idx="181">
                  <c:v>2581.64387704195</c:v>
                </c:pt>
                <c:pt idx="182">
                  <c:v>2581.63858044206</c:v>
                </c:pt>
                <c:pt idx="183">
                  <c:v>2581.64268954249</c:v>
                </c:pt>
                <c:pt idx="184">
                  <c:v>2581.63926120825</c:v>
                </c:pt>
                <c:pt idx="185">
                  <c:v>2581.64275066438</c:v>
                </c:pt>
                <c:pt idx="186">
                  <c:v>2581.643239649</c:v>
                </c:pt>
                <c:pt idx="187">
                  <c:v>2581.64548860916</c:v>
                </c:pt>
                <c:pt idx="188">
                  <c:v>2581.65059957106</c:v>
                </c:pt>
                <c:pt idx="189">
                  <c:v>2581.64522938678</c:v>
                </c:pt>
                <c:pt idx="190">
                  <c:v>2581.64515343341</c:v>
                </c:pt>
                <c:pt idx="191">
                  <c:v>2581.64459058621</c:v>
                </c:pt>
                <c:pt idx="192">
                  <c:v>2581.62672327136</c:v>
                </c:pt>
                <c:pt idx="193">
                  <c:v>2581.64441122619</c:v>
                </c:pt>
                <c:pt idx="194">
                  <c:v>2581.6504333437</c:v>
                </c:pt>
                <c:pt idx="195">
                  <c:v>2581.65238306222</c:v>
                </c:pt>
                <c:pt idx="196">
                  <c:v>2581.64578182194</c:v>
                </c:pt>
                <c:pt idx="197">
                  <c:v>2581.66356901206</c:v>
                </c:pt>
                <c:pt idx="198">
                  <c:v>2581.66284547904</c:v>
                </c:pt>
                <c:pt idx="199">
                  <c:v>2581.65160865482</c:v>
                </c:pt>
                <c:pt idx="200">
                  <c:v>2581.65433814397</c:v>
                </c:pt>
                <c:pt idx="201">
                  <c:v>2581.66702356979</c:v>
                </c:pt>
                <c:pt idx="202">
                  <c:v>2581.66771419839</c:v>
                </c:pt>
                <c:pt idx="203">
                  <c:v>2581.66429774715</c:v>
                </c:pt>
                <c:pt idx="204">
                  <c:v>2581.65573240018</c:v>
                </c:pt>
                <c:pt idx="205">
                  <c:v>2581.65884997566</c:v>
                </c:pt>
                <c:pt idx="206">
                  <c:v>2581.65819281056</c:v>
                </c:pt>
                <c:pt idx="207">
                  <c:v>2581.67014093341</c:v>
                </c:pt>
                <c:pt idx="208">
                  <c:v>2581.63332900872</c:v>
                </c:pt>
                <c:pt idx="209">
                  <c:v>2581.65281367092</c:v>
                </c:pt>
                <c:pt idx="210">
                  <c:v>2581.66721838787</c:v>
                </c:pt>
                <c:pt idx="211">
                  <c:v>2581.64580414954</c:v>
                </c:pt>
                <c:pt idx="212">
                  <c:v>2581.66291652927</c:v>
                </c:pt>
                <c:pt idx="213">
                  <c:v>2581.64691526281</c:v>
                </c:pt>
                <c:pt idx="214">
                  <c:v>2581.64480247897</c:v>
                </c:pt>
                <c:pt idx="215">
                  <c:v>2581.64676112277</c:v>
                </c:pt>
                <c:pt idx="216">
                  <c:v>2581.66021855145</c:v>
                </c:pt>
                <c:pt idx="217">
                  <c:v>2581.66556089306</c:v>
                </c:pt>
                <c:pt idx="218">
                  <c:v>2581.63694147494</c:v>
                </c:pt>
                <c:pt idx="219">
                  <c:v>2581.66192719116</c:v>
                </c:pt>
                <c:pt idx="220">
                  <c:v>2581.64045510377</c:v>
                </c:pt>
                <c:pt idx="221">
                  <c:v>2581.65071534396</c:v>
                </c:pt>
                <c:pt idx="222">
                  <c:v>2581.64248380917</c:v>
                </c:pt>
                <c:pt idx="223">
                  <c:v>2581.6651122664</c:v>
                </c:pt>
                <c:pt idx="224">
                  <c:v>2581.65437675495</c:v>
                </c:pt>
                <c:pt idx="225">
                  <c:v>2581.66475937766</c:v>
                </c:pt>
                <c:pt idx="226">
                  <c:v>2581.66363265816</c:v>
                </c:pt>
                <c:pt idx="227">
                  <c:v>2581.67354602079</c:v>
                </c:pt>
                <c:pt idx="228">
                  <c:v>2581.66959594368</c:v>
                </c:pt>
                <c:pt idx="229">
                  <c:v>2581.68364826123</c:v>
                </c:pt>
                <c:pt idx="230">
                  <c:v>2581.68712731254</c:v>
                </c:pt>
                <c:pt idx="231">
                  <c:v>2581.68901899491</c:v>
                </c:pt>
                <c:pt idx="232">
                  <c:v>2581.66081782276</c:v>
                </c:pt>
                <c:pt idx="233">
                  <c:v>2581.68107788959</c:v>
                </c:pt>
                <c:pt idx="234">
                  <c:v>2581.67369402276</c:v>
                </c:pt>
                <c:pt idx="235">
                  <c:v>2581.67766599097</c:v>
                </c:pt>
                <c:pt idx="236">
                  <c:v>2581.68411176087</c:v>
                </c:pt>
                <c:pt idx="237">
                  <c:v>2581.68899168528</c:v>
                </c:pt>
                <c:pt idx="238">
                  <c:v>2581.70414581101</c:v>
                </c:pt>
                <c:pt idx="239">
                  <c:v>2581.71146253512</c:v>
                </c:pt>
                <c:pt idx="240">
                  <c:v>2581.68200246094</c:v>
                </c:pt>
                <c:pt idx="241">
                  <c:v>2581.70634258848</c:v>
                </c:pt>
                <c:pt idx="242">
                  <c:v>2581.69016854745</c:v>
                </c:pt>
                <c:pt idx="243">
                  <c:v>2581.69714289564</c:v>
                </c:pt>
                <c:pt idx="244">
                  <c:v>2581.7107849952</c:v>
                </c:pt>
                <c:pt idx="245">
                  <c:v>2581.6966373985</c:v>
                </c:pt>
                <c:pt idx="246">
                  <c:v>2581.70123677262</c:v>
                </c:pt>
                <c:pt idx="247">
                  <c:v>2581.70753918417</c:v>
                </c:pt>
                <c:pt idx="248">
                  <c:v>2581.6948732477</c:v>
                </c:pt>
                <c:pt idx="249">
                  <c:v>2581.69724604928</c:v>
                </c:pt>
                <c:pt idx="250">
                  <c:v>2581.69270291124</c:v>
                </c:pt>
                <c:pt idx="251">
                  <c:v>2581.6892241583</c:v>
                </c:pt>
                <c:pt idx="252">
                  <c:v>2581.6816973064</c:v>
                </c:pt>
                <c:pt idx="253">
                  <c:v>2581.66914477361</c:v>
                </c:pt>
                <c:pt idx="254">
                  <c:v>2581.68144339385</c:v>
                </c:pt>
                <c:pt idx="255">
                  <c:v>2581.67686604058</c:v>
                </c:pt>
                <c:pt idx="256">
                  <c:v>2581.67231854211</c:v>
                </c:pt>
                <c:pt idx="257">
                  <c:v>2581.68378120645</c:v>
                </c:pt>
                <c:pt idx="258">
                  <c:v>2581.68088312735</c:v>
                </c:pt>
                <c:pt idx="259">
                  <c:v>2581.68201252365</c:v>
                </c:pt>
                <c:pt idx="260">
                  <c:v>2581.66091001855</c:v>
                </c:pt>
                <c:pt idx="261">
                  <c:v>2581.67501517453</c:v>
                </c:pt>
                <c:pt idx="262">
                  <c:v>2581.67070350171</c:v>
                </c:pt>
                <c:pt idx="263">
                  <c:v>2581.67773318049</c:v>
                </c:pt>
                <c:pt idx="264">
                  <c:v>2581.68251171697</c:v>
                </c:pt>
                <c:pt idx="265">
                  <c:v>2581.66243747865</c:v>
                </c:pt>
                <c:pt idx="266">
                  <c:v>2581.68369157745</c:v>
                </c:pt>
                <c:pt idx="267">
                  <c:v>2581.67659488181</c:v>
                </c:pt>
                <c:pt idx="268">
                  <c:v>2581.67753185841</c:v>
                </c:pt>
                <c:pt idx="269">
                  <c:v>2581.66493943406</c:v>
                </c:pt>
                <c:pt idx="270">
                  <c:v>2581.68889970041</c:v>
                </c:pt>
                <c:pt idx="271">
                  <c:v>2581.66506867086</c:v>
                </c:pt>
                <c:pt idx="272">
                  <c:v>2581.66580895462</c:v>
                </c:pt>
                <c:pt idx="273">
                  <c:v>2581.68802763697</c:v>
                </c:pt>
                <c:pt idx="274">
                  <c:v>2581.68873940012</c:v>
                </c:pt>
                <c:pt idx="275">
                  <c:v>2581.68248730387</c:v>
                </c:pt>
                <c:pt idx="276">
                  <c:v>2581.68577419086</c:v>
                </c:pt>
                <c:pt idx="277">
                  <c:v>2581.68293536267</c:v>
                </c:pt>
                <c:pt idx="278">
                  <c:v>2581.69997076701</c:v>
                </c:pt>
                <c:pt idx="279">
                  <c:v>2581.68942630688</c:v>
                </c:pt>
                <c:pt idx="280">
                  <c:v>2581.6807483387</c:v>
                </c:pt>
                <c:pt idx="281">
                  <c:v>2581.69993935618</c:v>
                </c:pt>
                <c:pt idx="282">
                  <c:v>2581.6929759993</c:v>
                </c:pt>
                <c:pt idx="283">
                  <c:v>2581.66516313553</c:v>
                </c:pt>
                <c:pt idx="284">
                  <c:v>2581.68201184878</c:v>
                </c:pt>
                <c:pt idx="285">
                  <c:v>2581.67534406586</c:v>
                </c:pt>
                <c:pt idx="286">
                  <c:v>2581.67928029993</c:v>
                </c:pt>
                <c:pt idx="287">
                  <c:v>2581.65767509249</c:v>
                </c:pt>
                <c:pt idx="288">
                  <c:v>2581.65346879408</c:v>
                </c:pt>
                <c:pt idx="289">
                  <c:v>2581.66955493744</c:v>
                </c:pt>
                <c:pt idx="290">
                  <c:v>2581.65499516514</c:v>
                </c:pt>
                <c:pt idx="291">
                  <c:v>2581.6578466604</c:v>
                </c:pt>
                <c:pt idx="292">
                  <c:v>2581.66277619835</c:v>
                </c:pt>
                <c:pt idx="293">
                  <c:v>2581.65067588402</c:v>
                </c:pt>
                <c:pt idx="294">
                  <c:v>2581.6621739211</c:v>
                </c:pt>
                <c:pt idx="295">
                  <c:v>2581.64792859962</c:v>
                </c:pt>
                <c:pt idx="296">
                  <c:v>2581.62968972</c:v>
                </c:pt>
                <c:pt idx="297">
                  <c:v>2581.64024793006</c:v>
                </c:pt>
                <c:pt idx="298">
                  <c:v>2581.65314344305</c:v>
                </c:pt>
                <c:pt idx="299">
                  <c:v>2581.64425997647</c:v>
                </c:pt>
                <c:pt idx="300">
                  <c:v>2581.64397533269</c:v>
                </c:pt>
                <c:pt idx="301">
                  <c:v>2581.6417920113</c:v>
                </c:pt>
                <c:pt idx="302">
                  <c:v>2581.64054553467</c:v>
                </c:pt>
                <c:pt idx="303">
                  <c:v>2581.65571122942</c:v>
                </c:pt>
                <c:pt idx="304">
                  <c:v>2581.63822824938</c:v>
                </c:pt>
                <c:pt idx="305">
                  <c:v>2581.63717849172</c:v>
                </c:pt>
                <c:pt idx="306">
                  <c:v>2581.65234893183</c:v>
                </c:pt>
                <c:pt idx="307">
                  <c:v>2581.64180553447</c:v>
                </c:pt>
                <c:pt idx="308">
                  <c:v>2581.64536237859</c:v>
                </c:pt>
                <c:pt idx="309">
                  <c:v>2581.64394183517</c:v>
                </c:pt>
                <c:pt idx="310">
                  <c:v>2581.63252965694</c:v>
                </c:pt>
                <c:pt idx="311">
                  <c:v>2581.63278018658</c:v>
                </c:pt>
                <c:pt idx="312">
                  <c:v>2581.63959089748</c:v>
                </c:pt>
                <c:pt idx="313">
                  <c:v>2581.64651022073</c:v>
                </c:pt>
                <c:pt idx="314">
                  <c:v>2581.65316902198</c:v>
                </c:pt>
                <c:pt idx="315">
                  <c:v>2581.65881631078</c:v>
                </c:pt>
                <c:pt idx="316">
                  <c:v>2581.64511130144</c:v>
                </c:pt>
                <c:pt idx="317">
                  <c:v>2581.66777201931</c:v>
                </c:pt>
                <c:pt idx="318">
                  <c:v>2581.67164784701</c:v>
                </c:pt>
                <c:pt idx="319">
                  <c:v>2581.65445276423</c:v>
                </c:pt>
                <c:pt idx="320">
                  <c:v>2581.66327483887</c:v>
                </c:pt>
                <c:pt idx="321">
                  <c:v>2581.66708812666</c:v>
                </c:pt>
                <c:pt idx="322">
                  <c:v>2581.64661638562</c:v>
                </c:pt>
                <c:pt idx="323">
                  <c:v>2581.64234802679</c:v>
                </c:pt>
                <c:pt idx="324">
                  <c:v>2581.65948118343</c:v>
                </c:pt>
                <c:pt idx="325">
                  <c:v>2581.66268058376</c:v>
                </c:pt>
                <c:pt idx="326">
                  <c:v>2581.65714943809</c:v>
                </c:pt>
                <c:pt idx="327">
                  <c:v>2581.66059396487</c:v>
                </c:pt>
                <c:pt idx="328">
                  <c:v>2581.65793986069</c:v>
                </c:pt>
                <c:pt idx="329">
                  <c:v>2581.64624661023</c:v>
                </c:pt>
                <c:pt idx="330">
                  <c:v>2581.63930019499</c:v>
                </c:pt>
                <c:pt idx="331">
                  <c:v>2581.63371205817</c:v>
                </c:pt>
                <c:pt idx="332">
                  <c:v>2581.64203484093</c:v>
                </c:pt>
                <c:pt idx="333">
                  <c:v>2581.6484240908</c:v>
                </c:pt>
                <c:pt idx="334">
                  <c:v>2581.63705658649</c:v>
                </c:pt>
                <c:pt idx="335">
                  <c:v>2581.65178281185</c:v>
                </c:pt>
                <c:pt idx="336">
                  <c:v>2581.64991167183</c:v>
                </c:pt>
                <c:pt idx="337">
                  <c:v>2581.64893213722</c:v>
                </c:pt>
                <c:pt idx="338">
                  <c:v>2581.64506438072</c:v>
                </c:pt>
                <c:pt idx="339">
                  <c:v>2581.63480874097</c:v>
                </c:pt>
                <c:pt idx="340">
                  <c:v>2581.63382541121</c:v>
                </c:pt>
                <c:pt idx="341">
                  <c:v>2581.62472021224</c:v>
                </c:pt>
                <c:pt idx="342">
                  <c:v>2581.64162202193</c:v>
                </c:pt>
                <c:pt idx="343">
                  <c:v>2581.64151166095</c:v>
                </c:pt>
                <c:pt idx="344">
                  <c:v>2581.63766103922</c:v>
                </c:pt>
                <c:pt idx="345">
                  <c:v>2581.647457537</c:v>
                </c:pt>
                <c:pt idx="346">
                  <c:v>2581.62660808084</c:v>
                </c:pt>
                <c:pt idx="347">
                  <c:v>2581.64811162004</c:v>
                </c:pt>
                <c:pt idx="348">
                  <c:v>2581.62523049139</c:v>
                </c:pt>
                <c:pt idx="349">
                  <c:v>2581.64399451054</c:v>
                </c:pt>
                <c:pt idx="350">
                  <c:v>2581.62935155739</c:v>
                </c:pt>
                <c:pt idx="351">
                  <c:v>2581.62593568797</c:v>
                </c:pt>
                <c:pt idx="352">
                  <c:v>2581.63315931036</c:v>
                </c:pt>
                <c:pt idx="353">
                  <c:v>2581.63959934433</c:v>
                </c:pt>
                <c:pt idx="354">
                  <c:v>2581.62118878949</c:v>
                </c:pt>
                <c:pt idx="355">
                  <c:v>2581.64066487793</c:v>
                </c:pt>
                <c:pt idx="356">
                  <c:v>2581.63933716601</c:v>
                </c:pt>
                <c:pt idx="357">
                  <c:v>2581.64998912765</c:v>
                </c:pt>
                <c:pt idx="358">
                  <c:v>2581.64434102352</c:v>
                </c:pt>
                <c:pt idx="359">
                  <c:v>2581.65885560341</c:v>
                </c:pt>
                <c:pt idx="360">
                  <c:v>2581.65016064336</c:v>
                </c:pt>
                <c:pt idx="361">
                  <c:v>2581.6392872004</c:v>
                </c:pt>
                <c:pt idx="362">
                  <c:v>2581.61530677782</c:v>
                </c:pt>
                <c:pt idx="363">
                  <c:v>2581.64647386019</c:v>
                </c:pt>
                <c:pt idx="364">
                  <c:v>2581.62203050085</c:v>
                </c:pt>
                <c:pt idx="365">
                  <c:v>2581.62375050019</c:v>
                </c:pt>
                <c:pt idx="366">
                  <c:v>2581.6319475045</c:v>
                </c:pt>
                <c:pt idx="367">
                  <c:v>2581.63026959819</c:v>
                </c:pt>
                <c:pt idx="368">
                  <c:v>2581.61820567296</c:v>
                </c:pt>
                <c:pt idx="369">
                  <c:v>2581.61660748216</c:v>
                </c:pt>
                <c:pt idx="370">
                  <c:v>2581.61910863217</c:v>
                </c:pt>
                <c:pt idx="371">
                  <c:v>2581.63079795136</c:v>
                </c:pt>
                <c:pt idx="372">
                  <c:v>2581.62306750933</c:v>
                </c:pt>
                <c:pt idx="373">
                  <c:v>2581.61802780048</c:v>
                </c:pt>
                <c:pt idx="374">
                  <c:v>2581.62552242703</c:v>
                </c:pt>
                <c:pt idx="375">
                  <c:v>2581.61685667603</c:v>
                </c:pt>
                <c:pt idx="376">
                  <c:v>2581.63013086743</c:v>
                </c:pt>
                <c:pt idx="377">
                  <c:v>2581.62345031093</c:v>
                </c:pt>
                <c:pt idx="378">
                  <c:v>2581.6078481439</c:v>
                </c:pt>
                <c:pt idx="379">
                  <c:v>2581.62470191937</c:v>
                </c:pt>
                <c:pt idx="380">
                  <c:v>2581.62161290502</c:v>
                </c:pt>
                <c:pt idx="381">
                  <c:v>2581.60040914374</c:v>
                </c:pt>
                <c:pt idx="382">
                  <c:v>2581.63756392916</c:v>
                </c:pt>
                <c:pt idx="383">
                  <c:v>2581.62306277491</c:v>
                </c:pt>
                <c:pt idx="384">
                  <c:v>2581.6242059341</c:v>
                </c:pt>
                <c:pt idx="385">
                  <c:v>2581.6396370407</c:v>
                </c:pt>
                <c:pt idx="386">
                  <c:v>2581.60417199449</c:v>
                </c:pt>
                <c:pt idx="387">
                  <c:v>2581.62581555643</c:v>
                </c:pt>
                <c:pt idx="388">
                  <c:v>2581.62847524849</c:v>
                </c:pt>
                <c:pt idx="389">
                  <c:v>2581.62302449626</c:v>
                </c:pt>
                <c:pt idx="390">
                  <c:v>2581.62865598168</c:v>
                </c:pt>
                <c:pt idx="391">
                  <c:v>2581.62127750827</c:v>
                </c:pt>
                <c:pt idx="392">
                  <c:v>2581.60971144796</c:v>
                </c:pt>
                <c:pt idx="393">
                  <c:v>2581.61110416276</c:v>
                </c:pt>
                <c:pt idx="394">
                  <c:v>2581.6200945192</c:v>
                </c:pt>
                <c:pt idx="395">
                  <c:v>2581.62947741252</c:v>
                </c:pt>
                <c:pt idx="396">
                  <c:v>2581.62553362933</c:v>
                </c:pt>
                <c:pt idx="397">
                  <c:v>2581.63088995356</c:v>
                </c:pt>
                <c:pt idx="398">
                  <c:v>2581.64305733971</c:v>
                </c:pt>
                <c:pt idx="399">
                  <c:v>2581.64582942237</c:v>
                </c:pt>
                <c:pt idx="400">
                  <c:v>2581.64264320265</c:v>
                </c:pt>
                <c:pt idx="401">
                  <c:v>2581.65061037245</c:v>
                </c:pt>
                <c:pt idx="402">
                  <c:v>2581.6558265136</c:v>
                </c:pt>
                <c:pt idx="403">
                  <c:v>2581.64339360638</c:v>
                </c:pt>
                <c:pt idx="404">
                  <c:v>2581.65176844954</c:v>
                </c:pt>
                <c:pt idx="405">
                  <c:v>2581.65441252902</c:v>
                </c:pt>
                <c:pt idx="406">
                  <c:v>2581.67419704895</c:v>
                </c:pt>
                <c:pt idx="407">
                  <c:v>2581.6562075276</c:v>
                </c:pt>
                <c:pt idx="408">
                  <c:v>2581.65826543579</c:v>
                </c:pt>
                <c:pt idx="409">
                  <c:v>2581.65118534784</c:v>
                </c:pt>
                <c:pt idx="410">
                  <c:v>2581.64468829215</c:v>
                </c:pt>
                <c:pt idx="411">
                  <c:v>2581.64432293591</c:v>
                </c:pt>
                <c:pt idx="412">
                  <c:v>2581.66481673489</c:v>
                </c:pt>
                <c:pt idx="413">
                  <c:v>2581.65637676413</c:v>
                </c:pt>
                <c:pt idx="414">
                  <c:v>2581.65097474158</c:v>
                </c:pt>
                <c:pt idx="415">
                  <c:v>2581.64411839236</c:v>
                </c:pt>
                <c:pt idx="416">
                  <c:v>2581.61626673244</c:v>
                </c:pt>
                <c:pt idx="417">
                  <c:v>2581.64448065212</c:v>
                </c:pt>
                <c:pt idx="418">
                  <c:v>2581.61810991285</c:v>
                </c:pt>
                <c:pt idx="419">
                  <c:v>2581.62216181555</c:v>
                </c:pt>
                <c:pt idx="420">
                  <c:v>2581.61758406362</c:v>
                </c:pt>
                <c:pt idx="421">
                  <c:v>2581.61615736035</c:v>
                </c:pt>
                <c:pt idx="422">
                  <c:v>2581.6158116554</c:v>
                </c:pt>
                <c:pt idx="423">
                  <c:v>2581.60534000185</c:v>
                </c:pt>
                <c:pt idx="424">
                  <c:v>2581.6073211356</c:v>
                </c:pt>
                <c:pt idx="425">
                  <c:v>2581.593339731</c:v>
                </c:pt>
                <c:pt idx="426">
                  <c:v>2581.600141637</c:v>
                </c:pt>
                <c:pt idx="427">
                  <c:v>2581.59714183423</c:v>
                </c:pt>
                <c:pt idx="428">
                  <c:v>2581.61063312695</c:v>
                </c:pt>
                <c:pt idx="429">
                  <c:v>2581.61390857705</c:v>
                </c:pt>
                <c:pt idx="430">
                  <c:v>2581.62268980028</c:v>
                </c:pt>
                <c:pt idx="431">
                  <c:v>2581.61981942674</c:v>
                </c:pt>
                <c:pt idx="432">
                  <c:v>2581.61497430911</c:v>
                </c:pt>
                <c:pt idx="433">
                  <c:v>2581.59487841732</c:v>
                </c:pt>
                <c:pt idx="434">
                  <c:v>2581.60522147635</c:v>
                </c:pt>
                <c:pt idx="435">
                  <c:v>2581.62695436509</c:v>
                </c:pt>
                <c:pt idx="436">
                  <c:v>2581.60229321203</c:v>
                </c:pt>
                <c:pt idx="437">
                  <c:v>2581.61187506841</c:v>
                </c:pt>
                <c:pt idx="438">
                  <c:v>2581.62181769526</c:v>
                </c:pt>
                <c:pt idx="439">
                  <c:v>2581.61634457464</c:v>
                </c:pt>
                <c:pt idx="440">
                  <c:v>2581.61571002486</c:v>
                </c:pt>
                <c:pt idx="441">
                  <c:v>2581.6116670532</c:v>
                </c:pt>
                <c:pt idx="442">
                  <c:v>2581.62572596245</c:v>
                </c:pt>
                <c:pt idx="443">
                  <c:v>2581.61413240702</c:v>
                </c:pt>
                <c:pt idx="444">
                  <c:v>2581.60594549181</c:v>
                </c:pt>
                <c:pt idx="445">
                  <c:v>2581.62238410618</c:v>
                </c:pt>
                <c:pt idx="446">
                  <c:v>2581.63584729233</c:v>
                </c:pt>
                <c:pt idx="447">
                  <c:v>2581.63192011941</c:v>
                </c:pt>
                <c:pt idx="448">
                  <c:v>2581.62975142869</c:v>
                </c:pt>
                <c:pt idx="449">
                  <c:v>2581.62069556924</c:v>
                </c:pt>
                <c:pt idx="450">
                  <c:v>2581.61774231827</c:v>
                </c:pt>
                <c:pt idx="451">
                  <c:v>2581.60787045983</c:v>
                </c:pt>
                <c:pt idx="452">
                  <c:v>2581.60375323988</c:v>
                </c:pt>
                <c:pt idx="453">
                  <c:v>2581.61356534863</c:v>
                </c:pt>
                <c:pt idx="454">
                  <c:v>2581.60613640406</c:v>
                </c:pt>
                <c:pt idx="455">
                  <c:v>2581.61623737216</c:v>
                </c:pt>
                <c:pt idx="456">
                  <c:v>2581.61035299689</c:v>
                </c:pt>
                <c:pt idx="457">
                  <c:v>2581.60600886742</c:v>
                </c:pt>
                <c:pt idx="458">
                  <c:v>2581.59467759871</c:v>
                </c:pt>
                <c:pt idx="459">
                  <c:v>2581.59115478517</c:v>
                </c:pt>
                <c:pt idx="460">
                  <c:v>2581.62204639831</c:v>
                </c:pt>
                <c:pt idx="461">
                  <c:v>2581.58149524897</c:v>
                </c:pt>
                <c:pt idx="462">
                  <c:v>2581.59558623154</c:v>
                </c:pt>
                <c:pt idx="463">
                  <c:v>2581.6241313581</c:v>
                </c:pt>
                <c:pt idx="464">
                  <c:v>2581.6000710137</c:v>
                </c:pt>
                <c:pt idx="465">
                  <c:v>2581.61926617464</c:v>
                </c:pt>
                <c:pt idx="466">
                  <c:v>2581.61003396676</c:v>
                </c:pt>
                <c:pt idx="467">
                  <c:v>2581.61600366264</c:v>
                </c:pt>
                <c:pt idx="468">
                  <c:v>2581.62067367883</c:v>
                </c:pt>
                <c:pt idx="469">
                  <c:v>2581.62143001058</c:v>
                </c:pt>
                <c:pt idx="470">
                  <c:v>2581.58562987088</c:v>
                </c:pt>
                <c:pt idx="471">
                  <c:v>2581.55236129243</c:v>
                </c:pt>
                <c:pt idx="472">
                  <c:v>2581.55321911775</c:v>
                </c:pt>
                <c:pt idx="473">
                  <c:v>2581.55817900892</c:v>
                </c:pt>
                <c:pt idx="474">
                  <c:v>2581.55936279413</c:v>
                </c:pt>
                <c:pt idx="475">
                  <c:v>2581.56432254498</c:v>
                </c:pt>
                <c:pt idx="476">
                  <c:v>2581.56507348722</c:v>
                </c:pt>
                <c:pt idx="477">
                  <c:v>2581.56377367702</c:v>
                </c:pt>
                <c:pt idx="478">
                  <c:v>2581.56452578797</c:v>
                </c:pt>
                <c:pt idx="479">
                  <c:v>2581.56905349761</c:v>
                </c:pt>
                <c:pt idx="480">
                  <c:v>2581.56254982498</c:v>
                </c:pt>
                <c:pt idx="481">
                  <c:v>2581.56078113921</c:v>
                </c:pt>
                <c:pt idx="482">
                  <c:v>2581.56074813227</c:v>
                </c:pt>
                <c:pt idx="483">
                  <c:v>2581.53402021295</c:v>
                </c:pt>
                <c:pt idx="484">
                  <c:v>2581.52859673255</c:v>
                </c:pt>
                <c:pt idx="485">
                  <c:v>2581.5082380127</c:v>
                </c:pt>
                <c:pt idx="486">
                  <c:v>2581.52985316339</c:v>
                </c:pt>
                <c:pt idx="487">
                  <c:v>2581.5109382968</c:v>
                </c:pt>
                <c:pt idx="488">
                  <c:v>2581.52132096227</c:v>
                </c:pt>
                <c:pt idx="489">
                  <c:v>2581.50958058079</c:v>
                </c:pt>
                <c:pt idx="490">
                  <c:v>2581.52416671134</c:v>
                </c:pt>
                <c:pt idx="491">
                  <c:v>2581.5044141787</c:v>
                </c:pt>
                <c:pt idx="492">
                  <c:v>2581.52658735771</c:v>
                </c:pt>
                <c:pt idx="493">
                  <c:v>2581.51083196527</c:v>
                </c:pt>
                <c:pt idx="494">
                  <c:v>2581.51034107531</c:v>
                </c:pt>
                <c:pt idx="495">
                  <c:v>2581.5472235492</c:v>
                </c:pt>
                <c:pt idx="496">
                  <c:v>2581.53345288401</c:v>
                </c:pt>
                <c:pt idx="497">
                  <c:v>2581.52169586408</c:v>
                </c:pt>
                <c:pt idx="498">
                  <c:v>2581.52023076567</c:v>
                </c:pt>
                <c:pt idx="499">
                  <c:v>2581.51513338155</c:v>
                </c:pt>
                <c:pt idx="500">
                  <c:v>2581.52795405344</c:v>
                </c:pt>
                <c:pt idx="501">
                  <c:v>2581.52452119947</c:v>
                </c:pt>
                <c:pt idx="502">
                  <c:v>2581.52361074905</c:v>
                </c:pt>
                <c:pt idx="503">
                  <c:v>2581.51460758587</c:v>
                </c:pt>
                <c:pt idx="504">
                  <c:v>2581.51624095843</c:v>
                </c:pt>
                <c:pt idx="505">
                  <c:v>2581.50326878955</c:v>
                </c:pt>
                <c:pt idx="506">
                  <c:v>2581.53110202472</c:v>
                </c:pt>
                <c:pt idx="507">
                  <c:v>2581.51018319467</c:v>
                </c:pt>
                <c:pt idx="508">
                  <c:v>2581.52162987626</c:v>
                </c:pt>
                <c:pt idx="509">
                  <c:v>2581.50781505613</c:v>
                </c:pt>
                <c:pt idx="510">
                  <c:v>2581.49755871501</c:v>
                </c:pt>
                <c:pt idx="511">
                  <c:v>2581.53178705936</c:v>
                </c:pt>
                <c:pt idx="512">
                  <c:v>2581.51144528191</c:v>
                </c:pt>
                <c:pt idx="513">
                  <c:v>2581.51274662529</c:v>
                </c:pt>
                <c:pt idx="514">
                  <c:v>2581.52628760941</c:v>
                </c:pt>
                <c:pt idx="515">
                  <c:v>2581.51164428317</c:v>
                </c:pt>
                <c:pt idx="516">
                  <c:v>2581.52302129698</c:v>
                </c:pt>
                <c:pt idx="517">
                  <c:v>2581.52221143455</c:v>
                </c:pt>
                <c:pt idx="518">
                  <c:v>2581.52796359807</c:v>
                </c:pt>
                <c:pt idx="519">
                  <c:v>2581.52610169506</c:v>
                </c:pt>
                <c:pt idx="520">
                  <c:v>2581.5330297803</c:v>
                </c:pt>
                <c:pt idx="521">
                  <c:v>2581.54872774632</c:v>
                </c:pt>
                <c:pt idx="522">
                  <c:v>2581.51698424305</c:v>
                </c:pt>
                <c:pt idx="523">
                  <c:v>2581.53972330956</c:v>
                </c:pt>
                <c:pt idx="524">
                  <c:v>2581.55201132728</c:v>
                </c:pt>
                <c:pt idx="525">
                  <c:v>2581.5276289279</c:v>
                </c:pt>
                <c:pt idx="526">
                  <c:v>2581.54184238257</c:v>
                </c:pt>
                <c:pt idx="527">
                  <c:v>2581.54908710722</c:v>
                </c:pt>
                <c:pt idx="528">
                  <c:v>2581.55792093335</c:v>
                </c:pt>
                <c:pt idx="529">
                  <c:v>2581.5506784135</c:v>
                </c:pt>
                <c:pt idx="530">
                  <c:v>2581.5568910165</c:v>
                </c:pt>
                <c:pt idx="531">
                  <c:v>2581.55565551269</c:v>
                </c:pt>
                <c:pt idx="532">
                  <c:v>2581.56535418199</c:v>
                </c:pt>
                <c:pt idx="533">
                  <c:v>2581.56085140674</c:v>
                </c:pt>
                <c:pt idx="534">
                  <c:v>2581.57251817936</c:v>
                </c:pt>
                <c:pt idx="535">
                  <c:v>2581.57435612928</c:v>
                </c:pt>
                <c:pt idx="536">
                  <c:v>2581.56964202246</c:v>
                </c:pt>
                <c:pt idx="537">
                  <c:v>2581.58191125728</c:v>
                </c:pt>
                <c:pt idx="538">
                  <c:v>2581.54853473733</c:v>
                </c:pt>
                <c:pt idx="539">
                  <c:v>2581.56706094722</c:v>
                </c:pt>
                <c:pt idx="540">
                  <c:v>2581.56733657278</c:v>
                </c:pt>
                <c:pt idx="541">
                  <c:v>2581.57631035597</c:v>
                </c:pt>
                <c:pt idx="542">
                  <c:v>2581.56751355205</c:v>
                </c:pt>
                <c:pt idx="543">
                  <c:v>2581.55335126522</c:v>
                </c:pt>
                <c:pt idx="544">
                  <c:v>2581.5413703377</c:v>
                </c:pt>
                <c:pt idx="545">
                  <c:v>2581.54538080943</c:v>
                </c:pt>
                <c:pt idx="546">
                  <c:v>2581.538172713</c:v>
                </c:pt>
                <c:pt idx="547">
                  <c:v>2581.55433879224</c:v>
                </c:pt>
                <c:pt idx="548">
                  <c:v>2581.54782551213</c:v>
                </c:pt>
                <c:pt idx="549">
                  <c:v>2581.55357122235</c:v>
                </c:pt>
                <c:pt idx="550">
                  <c:v>2581.54620405904</c:v>
                </c:pt>
                <c:pt idx="551">
                  <c:v>2581.5420348299</c:v>
                </c:pt>
                <c:pt idx="552">
                  <c:v>2581.53999963748</c:v>
                </c:pt>
                <c:pt idx="553">
                  <c:v>2581.54062167081</c:v>
                </c:pt>
                <c:pt idx="554">
                  <c:v>2581.53914547721</c:v>
                </c:pt>
                <c:pt idx="555">
                  <c:v>2581.53310272476</c:v>
                </c:pt>
                <c:pt idx="556">
                  <c:v>2581.54616714342</c:v>
                </c:pt>
                <c:pt idx="557">
                  <c:v>2581.53117171359</c:v>
                </c:pt>
                <c:pt idx="558">
                  <c:v>2581.52903559234</c:v>
                </c:pt>
                <c:pt idx="559">
                  <c:v>2581.52150354403</c:v>
                </c:pt>
                <c:pt idx="560">
                  <c:v>2581.53359973649</c:v>
                </c:pt>
                <c:pt idx="561">
                  <c:v>2581.51845674926</c:v>
                </c:pt>
                <c:pt idx="562">
                  <c:v>2581.50545323754</c:v>
                </c:pt>
                <c:pt idx="563">
                  <c:v>2581.53750592876</c:v>
                </c:pt>
                <c:pt idx="564">
                  <c:v>2581.51098215336</c:v>
                </c:pt>
                <c:pt idx="565">
                  <c:v>2581.50622199443</c:v>
                </c:pt>
                <c:pt idx="566">
                  <c:v>2581.51802636013</c:v>
                </c:pt>
                <c:pt idx="567">
                  <c:v>2581.50255659555</c:v>
                </c:pt>
                <c:pt idx="568">
                  <c:v>2581.53233484737</c:v>
                </c:pt>
                <c:pt idx="569">
                  <c:v>2581.51690823161</c:v>
                </c:pt>
                <c:pt idx="570">
                  <c:v>2581.52631839305</c:v>
                </c:pt>
                <c:pt idx="571">
                  <c:v>2581.52983614654</c:v>
                </c:pt>
                <c:pt idx="572">
                  <c:v>2581.5208012658</c:v>
                </c:pt>
                <c:pt idx="573">
                  <c:v>2581.53387581634</c:v>
                </c:pt>
                <c:pt idx="574">
                  <c:v>2581.54018530408</c:v>
                </c:pt>
                <c:pt idx="575">
                  <c:v>2581.52039065449</c:v>
                </c:pt>
                <c:pt idx="576">
                  <c:v>2581.5391485181</c:v>
                </c:pt>
                <c:pt idx="577">
                  <c:v>2581.52888789789</c:v>
                </c:pt>
                <c:pt idx="578">
                  <c:v>2581.54800316838</c:v>
                </c:pt>
                <c:pt idx="579">
                  <c:v>2581.55679692928</c:v>
                </c:pt>
                <c:pt idx="580">
                  <c:v>2581.55078903154</c:v>
                </c:pt>
                <c:pt idx="581">
                  <c:v>2581.56174887945</c:v>
                </c:pt>
                <c:pt idx="582">
                  <c:v>2581.53485563334</c:v>
                </c:pt>
                <c:pt idx="583">
                  <c:v>2581.57202234547</c:v>
                </c:pt>
                <c:pt idx="584">
                  <c:v>2581.56302102797</c:v>
                </c:pt>
                <c:pt idx="585">
                  <c:v>2581.57091738587</c:v>
                </c:pt>
                <c:pt idx="586">
                  <c:v>2581.56709722159</c:v>
                </c:pt>
                <c:pt idx="587">
                  <c:v>2581.5641605309</c:v>
                </c:pt>
                <c:pt idx="588">
                  <c:v>2581.56895857285</c:v>
                </c:pt>
                <c:pt idx="589">
                  <c:v>2581.57405970961</c:v>
                </c:pt>
                <c:pt idx="590">
                  <c:v>2581.56066144501</c:v>
                </c:pt>
                <c:pt idx="591">
                  <c:v>2581.56592296568</c:v>
                </c:pt>
                <c:pt idx="592">
                  <c:v>2581.57417749262</c:v>
                </c:pt>
                <c:pt idx="593">
                  <c:v>2581.57136354726</c:v>
                </c:pt>
                <c:pt idx="594">
                  <c:v>2581.55166964087</c:v>
                </c:pt>
                <c:pt idx="595">
                  <c:v>2581.54306027835</c:v>
                </c:pt>
                <c:pt idx="596">
                  <c:v>2581.55500124428</c:v>
                </c:pt>
                <c:pt idx="597">
                  <c:v>2581.56607450661</c:v>
                </c:pt>
                <c:pt idx="598">
                  <c:v>2581.53879417938</c:v>
                </c:pt>
                <c:pt idx="599">
                  <c:v>2581.55210341085</c:v>
                </c:pt>
                <c:pt idx="600">
                  <c:v>2581.55241642788</c:v>
                </c:pt>
                <c:pt idx="601">
                  <c:v>2581.53842301014</c:v>
                </c:pt>
                <c:pt idx="602">
                  <c:v>2581.55605481695</c:v>
                </c:pt>
                <c:pt idx="603">
                  <c:v>2581.53930686602</c:v>
                </c:pt>
                <c:pt idx="604">
                  <c:v>2581.55797105905</c:v>
                </c:pt>
                <c:pt idx="605">
                  <c:v>2581.55310479775</c:v>
                </c:pt>
                <c:pt idx="606">
                  <c:v>2581.54914113732</c:v>
                </c:pt>
                <c:pt idx="607">
                  <c:v>2581.54938628239</c:v>
                </c:pt>
                <c:pt idx="608">
                  <c:v>2581.55078346871</c:v>
                </c:pt>
                <c:pt idx="609">
                  <c:v>2581.5423407992</c:v>
                </c:pt>
                <c:pt idx="610">
                  <c:v>2581.56196594001</c:v>
                </c:pt>
                <c:pt idx="611">
                  <c:v>2581.54466015566</c:v>
                </c:pt>
                <c:pt idx="612">
                  <c:v>2581.54551343153</c:v>
                </c:pt>
                <c:pt idx="613">
                  <c:v>2581.54216262126</c:v>
                </c:pt>
                <c:pt idx="614">
                  <c:v>2581.53946930185</c:v>
                </c:pt>
                <c:pt idx="615">
                  <c:v>2581.52938251257</c:v>
                </c:pt>
                <c:pt idx="616">
                  <c:v>2581.53550145129</c:v>
                </c:pt>
                <c:pt idx="617">
                  <c:v>2581.54531923182</c:v>
                </c:pt>
                <c:pt idx="618">
                  <c:v>2581.53684581377</c:v>
                </c:pt>
                <c:pt idx="619">
                  <c:v>2581.5399551238</c:v>
                </c:pt>
                <c:pt idx="620">
                  <c:v>2581.53608963676</c:v>
                </c:pt>
                <c:pt idx="621">
                  <c:v>2581.53402617572</c:v>
                </c:pt>
                <c:pt idx="622">
                  <c:v>2581.5410644928</c:v>
                </c:pt>
                <c:pt idx="623">
                  <c:v>2581.54396346565</c:v>
                </c:pt>
                <c:pt idx="624">
                  <c:v>2581.54948172887</c:v>
                </c:pt>
                <c:pt idx="625">
                  <c:v>2581.55638190558</c:v>
                </c:pt>
                <c:pt idx="626">
                  <c:v>2581.54221234846</c:v>
                </c:pt>
                <c:pt idx="627">
                  <c:v>2581.55132385185</c:v>
                </c:pt>
                <c:pt idx="628">
                  <c:v>2581.5591978417</c:v>
                </c:pt>
                <c:pt idx="629">
                  <c:v>2581.55288356485</c:v>
                </c:pt>
                <c:pt idx="630">
                  <c:v>2581.5513716655</c:v>
                </c:pt>
                <c:pt idx="631">
                  <c:v>2581.56693854543</c:v>
                </c:pt>
                <c:pt idx="632">
                  <c:v>2581.55537245715</c:v>
                </c:pt>
                <c:pt idx="633">
                  <c:v>2581.5839181521</c:v>
                </c:pt>
                <c:pt idx="634">
                  <c:v>2581.58541782479</c:v>
                </c:pt>
                <c:pt idx="635">
                  <c:v>2581.55834764029</c:v>
                </c:pt>
                <c:pt idx="636">
                  <c:v>2581.57846963814</c:v>
                </c:pt>
                <c:pt idx="637">
                  <c:v>2581.57027713295</c:v>
                </c:pt>
                <c:pt idx="638">
                  <c:v>2581.56316270918</c:v>
                </c:pt>
                <c:pt idx="639">
                  <c:v>2581.5793819868</c:v>
                </c:pt>
                <c:pt idx="640">
                  <c:v>2581.56996727466</c:v>
                </c:pt>
                <c:pt idx="641">
                  <c:v>2581.59216750394</c:v>
                </c:pt>
                <c:pt idx="642">
                  <c:v>2581.58246597872</c:v>
                </c:pt>
                <c:pt idx="643">
                  <c:v>2581.59365052933</c:v>
                </c:pt>
                <c:pt idx="644">
                  <c:v>2581.58169737316</c:v>
                </c:pt>
                <c:pt idx="645">
                  <c:v>2581.58269459907</c:v>
                </c:pt>
                <c:pt idx="646">
                  <c:v>2581.57762323476</c:v>
                </c:pt>
                <c:pt idx="647">
                  <c:v>2581.58151552562</c:v>
                </c:pt>
                <c:pt idx="648">
                  <c:v>2581.57631024522</c:v>
                </c:pt>
                <c:pt idx="649">
                  <c:v>2581.57330472328</c:v>
                </c:pt>
                <c:pt idx="650">
                  <c:v>2581.56521675399</c:v>
                </c:pt>
                <c:pt idx="651">
                  <c:v>2581.57664471527</c:v>
                </c:pt>
                <c:pt idx="652">
                  <c:v>2581.55598545034</c:v>
                </c:pt>
                <c:pt idx="653">
                  <c:v>2581.55896817464</c:v>
                </c:pt>
                <c:pt idx="654">
                  <c:v>2581.56928589886</c:v>
                </c:pt>
                <c:pt idx="655">
                  <c:v>2581.56840163469</c:v>
                </c:pt>
                <c:pt idx="656">
                  <c:v>2581.5894705316</c:v>
                </c:pt>
                <c:pt idx="657">
                  <c:v>2581.56906990066</c:v>
                </c:pt>
                <c:pt idx="658">
                  <c:v>2581.56843807088</c:v>
                </c:pt>
                <c:pt idx="659">
                  <c:v>2581.56409160304</c:v>
                </c:pt>
                <c:pt idx="660">
                  <c:v>2581.56279156307</c:v>
                </c:pt>
                <c:pt idx="661">
                  <c:v>2581.56160397934</c:v>
                </c:pt>
                <c:pt idx="662">
                  <c:v>2581.57750046575</c:v>
                </c:pt>
                <c:pt idx="663">
                  <c:v>2581.55052323255</c:v>
                </c:pt>
                <c:pt idx="664">
                  <c:v>2581.55912375094</c:v>
                </c:pt>
                <c:pt idx="665">
                  <c:v>2581.54433853769</c:v>
                </c:pt>
                <c:pt idx="666">
                  <c:v>2581.53824208462</c:v>
                </c:pt>
                <c:pt idx="667">
                  <c:v>2581.55566438247</c:v>
                </c:pt>
                <c:pt idx="668">
                  <c:v>2581.54224241658</c:v>
                </c:pt>
                <c:pt idx="669">
                  <c:v>2581.55285578269</c:v>
                </c:pt>
                <c:pt idx="670">
                  <c:v>2581.54356567326</c:v>
                </c:pt>
                <c:pt idx="671">
                  <c:v>2581.5329274573</c:v>
                </c:pt>
                <c:pt idx="672">
                  <c:v>2581.5454281836</c:v>
                </c:pt>
                <c:pt idx="673">
                  <c:v>2581.54165580545</c:v>
                </c:pt>
                <c:pt idx="674">
                  <c:v>2581.54411555267</c:v>
                </c:pt>
                <c:pt idx="675">
                  <c:v>2581.5517910158</c:v>
                </c:pt>
                <c:pt idx="676">
                  <c:v>2581.51673837565</c:v>
                </c:pt>
                <c:pt idx="677">
                  <c:v>2581.55259453534</c:v>
                </c:pt>
                <c:pt idx="678">
                  <c:v>2581.56071630975</c:v>
                </c:pt>
                <c:pt idx="679">
                  <c:v>2581.55172906822</c:v>
                </c:pt>
                <c:pt idx="680">
                  <c:v>2581.5501445183</c:v>
                </c:pt>
                <c:pt idx="681">
                  <c:v>2581.56180822433</c:v>
                </c:pt>
                <c:pt idx="682">
                  <c:v>2581.55979575164</c:v>
                </c:pt>
                <c:pt idx="683">
                  <c:v>2581.55504944869</c:v>
                </c:pt>
                <c:pt idx="684">
                  <c:v>2581.56230716626</c:v>
                </c:pt>
                <c:pt idx="685">
                  <c:v>2581.5724512773</c:v>
                </c:pt>
                <c:pt idx="686">
                  <c:v>2581.56572124634</c:v>
                </c:pt>
                <c:pt idx="687">
                  <c:v>2581.59529279642</c:v>
                </c:pt>
                <c:pt idx="688">
                  <c:v>2581.58877504115</c:v>
                </c:pt>
                <c:pt idx="689">
                  <c:v>2581.5754113226</c:v>
                </c:pt>
                <c:pt idx="690">
                  <c:v>2581.59440242756</c:v>
                </c:pt>
                <c:pt idx="691">
                  <c:v>2581.59690372872</c:v>
                </c:pt>
                <c:pt idx="692">
                  <c:v>2581.59035506854</c:v>
                </c:pt>
                <c:pt idx="693">
                  <c:v>2581.59703903362</c:v>
                </c:pt>
                <c:pt idx="694">
                  <c:v>2581.59028575206</c:v>
                </c:pt>
                <c:pt idx="695">
                  <c:v>2581.58262477971</c:v>
                </c:pt>
                <c:pt idx="696">
                  <c:v>2581.57086805917</c:v>
                </c:pt>
                <c:pt idx="697">
                  <c:v>2581.5914987242</c:v>
                </c:pt>
                <c:pt idx="698">
                  <c:v>2581.60037723826</c:v>
                </c:pt>
                <c:pt idx="699">
                  <c:v>2581.59855989989</c:v>
                </c:pt>
                <c:pt idx="700">
                  <c:v>2581.60449503993</c:v>
                </c:pt>
                <c:pt idx="701">
                  <c:v>2581.58549406021</c:v>
                </c:pt>
                <c:pt idx="702">
                  <c:v>2581.58353853785</c:v>
                </c:pt>
                <c:pt idx="703">
                  <c:v>2581.58697925795</c:v>
                </c:pt>
                <c:pt idx="704">
                  <c:v>2581.60131801848</c:v>
                </c:pt>
                <c:pt idx="705">
                  <c:v>2581.57994411591</c:v>
                </c:pt>
                <c:pt idx="706">
                  <c:v>2581.57675664956</c:v>
                </c:pt>
                <c:pt idx="707">
                  <c:v>2581.5854366919</c:v>
                </c:pt>
                <c:pt idx="708">
                  <c:v>2581.56654305291</c:v>
                </c:pt>
                <c:pt idx="709">
                  <c:v>2581.57565482468</c:v>
                </c:pt>
                <c:pt idx="710">
                  <c:v>2581.56653684193</c:v>
                </c:pt>
                <c:pt idx="711">
                  <c:v>2581.5739983485</c:v>
                </c:pt>
                <c:pt idx="712">
                  <c:v>2581.57587042147</c:v>
                </c:pt>
                <c:pt idx="713">
                  <c:v>2581.56686271892</c:v>
                </c:pt>
                <c:pt idx="714">
                  <c:v>2581.57994649619</c:v>
                </c:pt>
                <c:pt idx="715">
                  <c:v>2581.61711183752</c:v>
                </c:pt>
                <c:pt idx="716">
                  <c:v>2581.58638078547</c:v>
                </c:pt>
                <c:pt idx="717">
                  <c:v>2581.59830824226</c:v>
                </c:pt>
                <c:pt idx="718">
                  <c:v>2581.57133798322</c:v>
                </c:pt>
                <c:pt idx="719">
                  <c:v>2581.57756119686</c:v>
                </c:pt>
                <c:pt idx="720">
                  <c:v>2581.59207119907</c:v>
                </c:pt>
                <c:pt idx="721">
                  <c:v>2581.58675511566</c:v>
                </c:pt>
                <c:pt idx="722">
                  <c:v>2581.60300373616</c:v>
                </c:pt>
                <c:pt idx="723">
                  <c:v>2581.58568379239</c:v>
                </c:pt>
                <c:pt idx="724">
                  <c:v>2581.58217738005</c:v>
                </c:pt>
                <c:pt idx="725">
                  <c:v>2581.58379027559</c:v>
                </c:pt>
                <c:pt idx="726">
                  <c:v>2581.58593169617</c:v>
                </c:pt>
                <c:pt idx="727">
                  <c:v>2581.58124610738</c:v>
                </c:pt>
                <c:pt idx="728">
                  <c:v>2581.56977599819</c:v>
                </c:pt>
                <c:pt idx="729">
                  <c:v>2581.57162465711</c:v>
                </c:pt>
                <c:pt idx="730">
                  <c:v>2581.58640405004</c:v>
                </c:pt>
                <c:pt idx="731">
                  <c:v>2581.57904990438</c:v>
                </c:pt>
                <c:pt idx="732">
                  <c:v>2581.58930976533</c:v>
                </c:pt>
                <c:pt idx="733">
                  <c:v>2581.57595729987</c:v>
                </c:pt>
                <c:pt idx="734">
                  <c:v>2581.58024951745</c:v>
                </c:pt>
                <c:pt idx="735">
                  <c:v>2581.59493346311</c:v>
                </c:pt>
                <c:pt idx="736">
                  <c:v>2581.57331300207</c:v>
                </c:pt>
                <c:pt idx="737">
                  <c:v>2581.60891340024</c:v>
                </c:pt>
                <c:pt idx="738">
                  <c:v>2581.59885580987</c:v>
                </c:pt>
                <c:pt idx="739">
                  <c:v>2581.60674562011</c:v>
                </c:pt>
                <c:pt idx="740">
                  <c:v>2581.59805722743</c:v>
                </c:pt>
                <c:pt idx="741">
                  <c:v>2581.58844758512</c:v>
                </c:pt>
                <c:pt idx="742">
                  <c:v>2581.61895044939</c:v>
                </c:pt>
                <c:pt idx="743">
                  <c:v>2581.61813996998</c:v>
                </c:pt>
                <c:pt idx="744">
                  <c:v>2581.61926996192</c:v>
                </c:pt>
                <c:pt idx="745">
                  <c:v>2581.63860453662</c:v>
                </c:pt>
                <c:pt idx="746">
                  <c:v>2581.62551396255</c:v>
                </c:pt>
                <c:pt idx="747">
                  <c:v>2581.64399337193</c:v>
                </c:pt>
                <c:pt idx="748">
                  <c:v>2581.62921970461</c:v>
                </c:pt>
                <c:pt idx="749">
                  <c:v>2581.64458402177</c:v>
                </c:pt>
                <c:pt idx="750">
                  <c:v>2581.63362790629</c:v>
                </c:pt>
                <c:pt idx="751">
                  <c:v>2581.65345151175</c:v>
                </c:pt>
                <c:pt idx="752">
                  <c:v>2581.63308843081</c:v>
                </c:pt>
                <c:pt idx="753">
                  <c:v>2581.64419062213</c:v>
                </c:pt>
                <c:pt idx="754">
                  <c:v>2581.64304599228</c:v>
                </c:pt>
                <c:pt idx="755">
                  <c:v>2581.63612293573</c:v>
                </c:pt>
                <c:pt idx="756">
                  <c:v>2581.61379100397</c:v>
                </c:pt>
                <c:pt idx="757">
                  <c:v>2581.61070963494</c:v>
                </c:pt>
                <c:pt idx="758">
                  <c:v>2581.58608814015</c:v>
                </c:pt>
                <c:pt idx="759">
                  <c:v>2581.62206676743</c:v>
                </c:pt>
                <c:pt idx="760">
                  <c:v>2581.59566033298</c:v>
                </c:pt>
                <c:pt idx="761">
                  <c:v>2581.61230802526</c:v>
                </c:pt>
                <c:pt idx="762">
                  <c:v>2581.62718198564</c:v>
                </c:pt>
                <c:pt idx="763">
                  <c:v>2581.58933831882</c:v>
                </c:pt>
                <c:pt idx="764">
                  <c:v>2581.6128671261</c:v>
                </c:pt>
                <c:pt idx="765">
                  <c:v>2581.59433849734</c:v>
                </c:pt>
                <c:pt idx="766">
                  <c:v>2581.60819182879</c:v>
                </c:pt>
                <c:pt idx="767">
                  <c:v>2581.59846375587</c:v>
                </c:pt>
                <c:pt idx="768">
                  <c:v>2581.60305774913</c:v>
                </c:pt>
                <c:pt idx="769">
                  <c:v>2581.59530394775</c:v>
                </c:pt>
                <c:pt idx="770">
                  <c:v>2581.61077367678</c:v>
                </c:pt>
                <c:pt idx="771">
                  <c:v>2581.60876686663</c:v>
                </c:pt>
                <c:pt idx="772">
                  <c:v>2581.61473986389</c:v>
                </c:pt>
                <c:pt idx="773">
                  <c:v>2581.59057472271</c:v>
                </c:pt>
                <c:pt idx="774">
                  <c:v>2581.61245839028</c:v>
                </c:pt>
                <c:pt idx="775">
                  <c:v>2581.61025553615</c:v>
                </c:pt>
                <c:pt idx="776">
                  <c:v>2581.59655755414</c:v>
                </c:pt>
                <c:pt idx="777">
                  <c:v>2581.6001755032</c:v>
                </c:pt>
                <c:pt idx="778">
                  <c:v>2581.62352638342</c:v>
                </c:pt>
                <c:pt idx="779">
                  <c:v>2581.60749922443</c:v>
                </c:pt>
                <c:pt idx="780">
                  <c:v>2581.62834846421</c:v>
                </c:pt>
                <c:pt idx="781">
                  <c:v>2581.6257074389</c:v>
                </c:pt>
                <c:pt idx="782">
                  <c:v>2581.60331974424</c:v>
                </c:pt>
                <c:pt idx="783">
                  <c:v>2581.61158695428</c:v>
                </c:pt>
                <c:pt idx="784">
                  <c:v>2581.58931871604</c:v>
                </c:pt>
                <c:pt idx="785">
                  <c:v>2581.57987396809</c:v>
                </c:pt>
                <c:pt idx="786">
                  <c:v>2581.61777242543</c:v>
                </c:pt>
                <c:pt idx="787">
                  <c:v>2581.57751344676</c:v>
                </c:pt>
                <c:pt idx="788">
                  <c:v>2581.61166877103</c:v>
                </c:pt>
                <c:pt idx="789">
                  <c:v>2581.5972352077</c:v>
                </c:pt>
                <c:pt idx="790">
                  <c:v>2581.59863910745</c:v>
                </c:pt>
                <c:pt idx="791">
                  <c:v>2581.609322051</c:v>
                </c:pt>
                <c:pt idx="792">
                  <c:v>2581.60521809819</c:v>
                </c:pt>
                <c:pt idx="793">
                  <c:v>2581.60655210408</c:v>
                </c:pt>
                <c:pt idx="794">
                  <c:v>2581.61253207838</c:v>
                </c:pt>
                <c:pt idx="795">
                  <c:v>2581.59463391597</c:v>
                </c:pt>
                <c:pt idx="796">
                  <c:v>2581.60496241612</c:v>
                </c:pt>
                <c:pt idx="797">
                  <c:v>2581.63175329063</c:v>
                </c:pt>
                <c:pt idx="798">
                  <c:v>2581.61618551771</c:v>
                </c:pt>
                <c:pt idx="799">
                  <c:v>2581.61638718847</c:v>
                </c:pt>
                <c:pt idx="800">
                  <c:v>2581.61265839771</c:v>
                </c:pt>
                <c:pt idx="801">
                  <c:v>2581.6483709143</c:v>
                </c:pt>
                <c:pt idx="802">
                  <c:v>2581.62013461112</c:v>
                </c:pt>
                <c:pt idx="803">
                  <c:v>2581.6230707206</c:v>
                </c:pt>
                <c:pt idx="804">
                  <c:v>2581.64399184276</c:v>
                </c:pt>
                <c:pt idx="805">
                  <c:v>2581.6326378598</c:v>
                </c:pt>
                <c:pt idx="806">
                  <c:v>2581.64368326905</c:v>
                </c:pt>
                <c:pt idx="807">
                  <c:v>2581.63934413617</c:v>
                </c:pt>
                <c:pt idx="808">
                  <c:v>2581.63906480793</c:v>
                </c:pt>
                <c:pt idx="809">
                  <c:v>2581.65420528136</c:v>
                </c:pt>
                <c:pt idx="810">
                  <c:v>2581.66985324439</c:v>
                </c:pt>
                <c:pt idx="811">
                  <c:v>2581.64289934723</c:v>
                </c:pt>
                <c:pt idx="812">
                  <c:v>2581.67077698761</c:v>
                </c:pt>
                <c:pt idx="813">
                  <c:v>2581.65719656441</c:v>
                </c:pt>
                <c:pt idx="814">
                  <c:v>2581.69899825044</c:v>
                </c:pt>
                <c:pt idx="815">
                  <c:v>2581.68728153564</c:v>
                </c:pt>
                <c:pt idx="816">
                  <c:v>2581.69767806492</c:v>
                </c:pt>
                <c:pt idx="817">
                  <c:v>2581.68748362288</c:v>
                </c:pt>
                <c:pt idx="818">
                  <c:v>2581.67786337357</c:v>
                </c:pt>
                <c:pt idx="819">
                  <c:v>2581.66958506738</c:v>
                </c:pt>
                <c:pt idx="820">
                  <c:v>2581.66900605332</c:v>
                </c:pt>
                <c:pt idx="821">
                  <c:v>2581.66581973733</c:v>
                </c:pt>
                <c:pt idx="822">
                  <c:v>2581.65197247377</c:v>
                </c:pt>
                <c:pt idx="823">
                  <c:v>2581.6684882901</c:v>
                </c:pt>
                <c:pt idx="824">
                  <c:v>2581.66537973584</c:v>
                </c:pt>
                <c:pt idx="825">
                  <c:v>2581.63365845503</c:v>
                </c:pt>
                <c:pt idx="826">
                  <c:v>2581.61968069869</c:v>
                </c:pt>
                <c:pt idx="827">
                  <c:v>2581.63494486273</c:v>
                </c:pt>
                <c:pt idx="828">
                  <c:v>2581.62872344936</c:v>
                </c:pt>
                <c:pt idx="829">
                  <c:v>2581.62739142339</c:v>
                </c:pt>
                <c:pt idx="830">
                  <c:v>2581.63352237735</c:v>
                </c:pt>
                <c:pt idx="831">
                  <c:v>2581.63380818019</c:v>
                </c:pt>
                <c:pt idx="832">
                  <c:v>2581.6356517995</c:v>
                </c:pt>
                <c:pt idx="833">
                  <c:v>2581.63765986285</c:v>
                </c:pt>
                <c:pt idx="834">
                  <c:v>2581.62624405118</c:v>
                </c:pt>
                <c:pt idx="835">
                  <c:v>2581.62891390065</c:v>
                </c:pt>
                <c:pt idx="836">
                  <c:v>2581.6338958406</c:v>
                </c:pt>
                <c:pt idx="837">
                  <c:v>2581.6353136774</c:v>
                </c:pt>
                <c:pt idx="838">
                  <c:v>2581.60773057358</c:v>
                </c:pt>
                <c:pt idx="839">
                  <c:v>2581.62093075418</c:v>
                </c:pt>
                <c:pt idx="840">
                  <c:v>2581.60651875739</c:v>
                </c:pt>
                <c:pt idx="841">
                  <c:v>2581.61976559565</c:v>
                </c:pt>
                <c:pt idx="842">
                  <c:v>2581.61640011132</c:v>
                </c:pt>
                <c:pt idx="843">
                  <c:v>2581.61628021067</c:v>
                </c:pt>
                <c:pt idx="844">
                  <c:v>2581.60994594763</c:v>
                </c:pt>
                <c:pt idx="845">
                  <c:v>2581.6147908234</c:v>
                </c:pt>
                <c:pt idx="846">
                  <c:v>2581.61759033626</c:v>
                </c:pt>
                <c:pt idx="847">
                  <c:v>2581.60604750095</c:v>
                </c:pt>
                <c:pt idx="848">
                  <c:v>2581.6042296786</c:v>
                </c:pt>
                <c:pt idx="849">
                  <c:v>2581.60084576464</c:v>
                </c:pt>
                <c:pt idx="850">
                  <c:v>2581.61272881399</c:v>
                </c:pt>
                <c:pt idx="851">
                  <c:v>2581.59589440311</c:v>
                </c:pt>
                <c:pt idx="852">
                  <c:v>2581.608754228</c:v>
                </c:pt>
                <c:pt idx="853">
                  <c:v>2581.59825811432</c:v>
                </c:pt>
                <c:pt idx="854">
                  <c:v>2581.61338916595</c:v>
                </c:pt>
                <c:pt idx="855">
                  <c:v>2581.62679958847</c:v>
                </c:pt>
                <c:pt idx="856">
                  <c:v>2581.6248241296</c:v>
                </c:pt>
                <c:pt idx="857">
                  <c:v>2581.61078457102</c:v>
                </c:pt>
                <c:pt idx="858">
                  <c:v>2581.63268346965</c:v>
                </c:pt>
                <c:pt idx="859">
                  <c:v>2581.61841849229</c:v>
                </c:pt>
                <c:pt idx="860">
                  <c:v>2581.61890610325</c:v>
                </c:pt>
                <c:pt idx="861">
                  <c:v>2581.61769313301</c:v>
                </c:pt>
                <c:pt idx="862">
                  <c:v>2581.63838153466</c:v>
                </c:pt>
                <c:pt idx="863">
                  <c:v>2581.6174178657</c:v>
                </c:pt>
                <c:pt idx="864">
                  <c:v>2581.61814085207</c:v>
                </c:pt>
                <c:pt idx="865">
                  <c:v>2581.62438083086</c:v>
                </c:pt>
                <c:pt idx="866">
                  <c:v>2581.61678326842</c:v>
                </c:pt>
                <c:pt idx="867">
                  <c:v>2581.6399280632</c:v>
                </c:pt>
                <c:pt idx="868">
                  <c:v>2581.6318941237</c:v>
                </c:pt>
                <c:pt idx="869">
                  <c:v>2581.63676794516</c:v>
                </c:pt>
                <c:pt idx="870">
                  <c:v>2581.62578525127</c:v>
                </c:pt>
                <c:pt idx="871">
                  <c:v>2581.62902485753</c:v>
                </c:pt>
                <c:pt idx="872">
                  <c:v>2581.6526508054</c:v>
                </c:pt>
                <c:pt idx="873">
                  <c:v>2581.64013092074</c:v>
                </c:pt>
                <c:pt idx="874">
                  <c:v>2581.65242544447</c:v>
                </c:pt>
                <c:pt idx="875">
                  <c:v>2581.65015966535</c:v>
                </c:pt>
                <c:pt idx="876">
                  <c:v>2581.65783566235</c:v>
                </c:pt>
                <c:pt idx="877">
                  <c:v>2581.64417438931</c:v>
                </c:pt>
                <c:pt idx="878">
                  <c:v>2581.64837733104</c:v>
                </c:pt>
                <c:pt idx="879">
                  <c:v>2581.64504111074</c:v>
                </c:pt>
                <c:pt idx="880">
                  <c:v>2581.64018847734</c:v>
                </c:pt>
                <c:pt idx="881">
                  <c:v>2581.61852485978</c:v>
                </c:pt>
                <c:pt idx="882">
                  <c:v>2581.64778689779</c:v>
                </c:pt>
                <c:pt idx="883">
                  <c:v>2581.62850258762</c:v>
                </c:pt>
                <c:pt idx="884">
                  <c:v>2581.63430614268</c:v>
                </c:pt>
                <c:pt idx="885">
                  <c:v>2581.63911842047</c:v>
                </c:pt>
                <c:pt idx="886">
                  <c:v>2581.62593918484</c:v>
                </c:pt>
                <c:pt idx="887">
                  <c:v>2581.6075391609</c:v>
                </c:pt>
                <c:pt idx="888">
                  <c:v>2581.60645820061</c:v>
                </c:pt>
                <c:pt idx="889">
                  <c:v>2581.59891362421</c:v>
                </c:pt>
                <c:pt idx="890">
                  <c:v>2581.63002169858</c:v>
                </c:pt>
                <c:pt idx="891">
                  <c:v>2581.62556995041</c:v>
                </c:pt>
                <c:pt idx="892">
                  <c:v>2581.60252335604</c:v>
                </c:pt>
                <c:pt idx="893">
                  <c:v>2581.61646455949</c:v>
                </c:pt>
                <c:pt idx="894">
                  <c:v>2581.60575967162</c:v>
                </c:pt>
                <c:pt idx="895">
                  <c:v>2581.60333403672</c:v>
                </c:pt>
                <c:pt idx="896">
                  <c:v>2581.62546648491</c:v>
                </c:pt>
                <c:pt idx="897">
                  <c:v>2581.59135352386</c:v>
                </c:pt>
                <c:pt idx="898">
                  <c:v>2581.60820998884</c:v>
                </c:pt>
                <c:pt idx="899">
                  <c:v>2581.60512037877</c:v>
                </c:pt>
                <c:pt idx="900">
                  <c:v>2581.59668880956</c:v>
                </c:pt>
                <c:pt idx="901">
                  <c:v>2581.59418629834</c:v>
                </c:pt>
                <c:pt idx="902">
                  <c:v>2581.63089634341</c:v>
                </c:pt>
                <c:pt idx="903">
                  <c:v>2581.58838680078</c:v>
                </c:pt>
                <c:pt idx="904">
                  <c:v>2581.62267346306</c:v>
                </c:pt>
                <c:pt idx="905">
                  <c:v>2581.60462911744</c:v>
                </c:pt>
                <c:pt idx="906">
                  <c:v>2581.60093868188</c:v>
                </c:pt>
                <c:pt idx="907">
                  <c:v>2581.59773195936</c:v>
                </c:pt>
                <c:pt idx="908">
                  <c:v>2581.60833277431</c:v>
                </c:pt>
                <c:pt idx="909">
                  <c:v>2581.60484255033</c:v>
                </c:pt>
                <c:pt idx="910">
                  <c:v>2581.5816528914</c:v>
                </c:pt>
                <c:pt idx="911">
                  <c:v>2581.59968189525</c:v>
                </c:pt>
                <c:pt idx="912">
                  <c:v>2581.58095346434</c:v>
                </c:pt>
                <c:pt idx="913">
                  <c:v>2581.5866125618</c:v>
                </c:pt>
                <c:pt idx="914">
                  <c:v>2581.61350444962</c:v>
                </c:pt>
                <c:pt idx="915">
                  <c:v>2581.57546990294</c:v>
                </c:pt>
                <c:pt idx="916">
                  <c:v>2581.6011611744</c:v>
                </c:pt>
                <c:pt idx="917">
                  <c:v>2581.58516755588</c:v>
                </c:pt>
                <c:pt idx="918">
                  <c:v>2581.57352170017</c:v>
                </c:pt>
                <c:pt idx="919">
                  <c:v>2581.58450032742</c:v>
                </c:pt>
                <c:pt idx="920">
                  <c:v>2581.60524929776</c:v>
                </c:pt>
                <c:pt idx="921">
                  <c:v>2581.58956640767</c:v>
                </c:pt>
                <c:pt idx="922">
                  <c:v>2581.5920030184</c:v>
                </c:pt>
                <c:pt idx="923">
                  <c:v>2581.61302342517</c:v>
                </c:pt>
                <c:pt idx="924">
                  <c:v>2581.59672268448</c:v>
                </c:pt>
                <c:pt idx="925">
                  <c:v>2581.60503227238</c:v>
                </c:pt>
                <c:pt idx="926">
                  <c:v>2581.59714151558</c:v>
                </c:pt>
                <c:pt idx="927">
                  <c:v>2581.61104138311</c:v>
                </c:pt>
                <c:pt idx="928">
                  <c:v>2581.61596182109</c:v>
                </c:pt>
                <c:pt idx="929">
                  <c:v>2581.62714865787</c:v>
                </c:pt>
                <c:pt idx="930">
                  <c:v>2581.63127598622</c:v>
                </c:pt>
                <c:pt idx="931">
                  <c:v>2581.62341648694</c:v>
                </c:pt>
                <c:pt idx="932">
                  <c:v>2581.63892652912</c:v>
                </c:pt>
                <c:pt idx="933">
                  <c:v>2581.62912848847</c:v>
                </c:pt>
                <c:pt idx="934">
                  <c:v>2581.64867881305</c:v>
                </c:pt>
                <c:pt idx="935">
                  <c:v>2581.63904437339</c:v>
                </c:pt>
                <c:pt idx="936">
                  <c:v>2581.64673434204</c:v>
                </c:pt>
                <c:pt idx="937">
                  <c:v>2581.6326861398</c:v>
                </c:pt>
                <c:pt idx="938">
                  <c:v>2581.65448117777</c:v>
                </c:pt>
                <c:pt idx="939">
                  <c:v>2581.65594724555</c:v>
                </c:pt>
                <c:pt idx="940">
                  <c:v>2581.63853235304</c:v>
                </c:pt>
                <c:pt idx="941">
                  <c:v>2581.62874922776</c:v>
                </c:pt>
                <c:pt idx="942">
                  <c:v>2581.639152487</c:v>
                </c:pt>
                <c:pt idx="943">
                  <c:v>2581.62919307246</c:v>
                </c:pt>
                <c:pt idx="944">
                  <c:v>2581.62891728455</c:v>
                </c:pt>
                <c:pt idx="945">
                  <c:v>2581.6168228766</c:v>
                </c:pt>
                <c:pt idx="946">
                  <c:v>2581.63295640278</c:v>
                </c:pt>
                <c:pt idx="947">
                  <c:v>2581.61794056537</c:v>
                </c:pt>
                <c:pt idx="948">
                  <c:v>2581.63254780682</c:v>
                </c:pt>
                <c:pt idx="949">
                  <c:v>2581.63485747552</c:v>
                </c:pt>
                <c:pt idx="950">
                  <c:v>2581.61997073755</c:v>
                </c:pt>
                <c:pt idx="951">
                  <c:v>2581.61815254725</c:v>
                </c:pt>
                <c:pt idx="952">
                  <c:v>2581.61603218297</c:v>
                </c:pt>
                <c:pt idx="953">
                  <c:v>2581.63472438279</c:v>
                </c:pt>
                <c:pt idx="954">
                  <c:v>2581.61734221973</c:v>
                </c:pt>
                <c:pt idx="955">
                  <c:v>2581.64863734397</c:v>
                </c:pt>
                <c:pt idx="956">
                  <c:v>2581.61426915081</c:v>
                </c:pt>
                <c:pt idx="957">
                  <c:v>2581.63834983949</c:v>
                </c:pt>
                <c:pt idx="958">
                  <c:v>2581.63471972683</c:v>
                </c:pt>
                <c:pt idx="959">
                  <c:v>2581.61204142606</c:v>
                </c:pt>
                <c:pt idx="960">
                  <c:v>2581.62993309528</c:v>
                </c:pt>
                <c:pt idx="961">
                  <c:v>2581.6090293996</c:v>
                </c:pt>
                <c:pt idx="962">
                  <c:v>2581.6210031678</c:v>
                </c:pt>
                <c:pt idx="963">
                  <c:v>2581.61233000387</c:v>
                </c:pt>
                <c:pt idx="964">
                  <c:v>2581.64358003392</c:v>
                </c:pt>
                <c:pt idx="965">
                  <c:v>2581.60544726878</c:v>
                </c:pt>
                <c:pt idx="966">
                  <c:v>2581.62478863991</c:v>
                </c:pt>
                <c:pt idx="967">
                  <c:v>2581.61954096656</c:v>
                </c:pt>
                <c:pt idx="968">
                  <c:v>2581.61318638744</c:v>
                </c:pt>
                <c:pt idx="969">
                  <c:v>2581.62090320535</c:v>
                </c:pt>
                <c:pt idx="970">
                  <c:v>2581.61315482104</c:v>
                </c:pt>
                <c:pt idx="971">
                  <c:v>2581.60674670078</c:v>
                </c:pt>
                <c:pt idx="972">
                  <c:v>2581.6028216345</c:v>
                </c:pt>
                <c:pt idx="973">
                  <c:v>2581.60279093771</c:v>
                </c:pt>
                <c:pt idx="974">
                  <c:v>2581.6202475243</c:v>
                </c:pt>
                <c:pt idx="975">
                  <c:v>2581.62586325275</c:v>
                </c:pt>
                <c:pt idx="976">
                  <c:v>2581.62543612286</c:v>
                </c:pt>
                <c:pt idx="977">
                  <c:v>2581.61273405926</c:v>
                </c:pt>
                <c:pt idx="978">
                  <c:v>2581.62041350574</c:v>
                </c:pt>
                <c:pt idx="979">
                  <c:v>2581.62710117328</c:v>
                </c:pt>
                <c:pt idx="980">
                  <c:v>2581.6364826153</c:v>
                </c:pt>
                <c:pt idx="981">
                  <c:v>2581.6262039334</c:v>
                </c:pt>
                <c:pt idx="982">
                  <c:v>2581.65240611752</c:v>
                </c:pt>
                <c:pt idx="983">
                  <c:v>2581.64960077216</c:v>
                </c:pt>
                <c:pt idx="984">
                  <c:v>2581.66628205115</c:v>
                </c:pt>
                <c:pt idx="985">
                  <c:v>2581.6437417636</c:v>
                </c:pt>
                <c:pt idx="986">
                  <c:v>2581.66430744291</c:v>
                </c:pt>
                <c:pt idx="987">
                  <c:v>2581.66884573396</c:v>
                </c:pt>
                <c:pt idx="988">
                  <c:v>2581.66462278053</c:v>
                </c:pt>
                <c:pt idx="989">
                  <c:v>2581.66937300815</c:v>
                </c:pt>
                <c:pt idx="990">
                  <c:v>2581.66227119698</c:v>
                </c:pt>
                <c:pt idx="991">
                  <c:v>2581.66068329436</c:v>
                </c:pt>
                <c:pt idx="992">
                  <c:v>2581.67455255257</c:v>
                </c:pt>
                <c:pt idx="993">
                  <c:v>2581.66576822903</c:v>
                </c:pt>
                <c:pt idx="994">
                  <c:v>2581.6748861554</c:v>
                </c:pt>
                <c:pt idx="995">
                  <c:v>2581.6792187292</c:v>
                </c:pt>
                <c:pt idx="996">
                  <c:v>2581.66861234089</c:v>
                </c:pt>
                <c:pt idx="997">
                  <c:v>2581.66138607507</c:v>
                </c:pt>
                <c:pt idx="998">
                  <c:v>2581.67678355221</c:v>
                </c:pt>
                <c:pt idx="999">
                  <c:v>2581.6622737195</c:v>
                </c:pt>
                <c:pt idx="1000">
                  <c:v>2581.68062258024</c:v>
                </c:pt>
                <c:pt idx="1001">
                  <c:v>2581.64483040851</c:v>
                </c:pt>
                <c:pt idx="1002">
                  <c:v>2581.67436702069</c:v>
                </c:pt>
                <c:pt idx="1003">
                  <c:v>2581.66256322126</c:v>
                </c:pt>
                <c:pt idx="1004">
                  <c:v>2581.65715712116</c:v>
                </c:pt>
                <c:pt idx="1005">
                  <c:v>2581.69105393027</c:v>
                </c:pt>
                <c:pt idx="1006">
                  <c:v>2581.65243456369</c:v>
                </c:pt>
                <c:pt idx="1007">
                  <c:v>2581.66084337402</c:v>
                </c:pt>
                <c:pt idx="1008">
                  <c:v>2581.6530316062</c:v>
                </c:pt>
                <c:pt idx="1009">
                  <c:v>2581.64910053598</c:v>
                </c:pt>
                <c:pt idx="1010">
                  <c:v>2581.66141193127</c:v>
                </c:pt>
                <c:pt idx="1011">
                  <c:v>2581.6631775504</c:v>
                </c:pt>
                <c:pt idx="1012">
                  <c:v>2581.64400355844</c:v>
                </c:pt>
                <c:pt idx="1013">
                  <c:v>2581.6607434891</c:v>
                </c:pt>
                <c:pt idx="1014">
                  <c:v>2581.66822675754</c:v>
                </c:pt>
                <c:pt idx="1015">
                  <c:v>2581.65537546103</c:v>
                </c:pt>
                <c:pt idx="1016">
                  <c:v>2581.66767475639</c:v>
                </c:pt>
                <c:pt idx="1017">
                  <c:v>2581.65098667259</c:v>
                </c:pt>
                <c:pt idx="1018">
                  <c:v>2581.66191997686</c:v>
                </c:pt>
                <c:pt idx="1019">
                  <c:v>2581.6653932496</c:v>
                </c:pt>
                <c:pt idx="1020">
                  <c:v>2581.66528868174</c:v>
                </c:pt>
                <c:pt idx="1021">
                  <c:v>2581.65488500182</c:v>
                </c:pt>
                <c:pt idx="1022">
                  <c:v>2581.64659853055</c:v>
                </c:pt>
                <c:pt idx="1023">
                  <c:v>2581.64626869825</c:v>
                </c:pt>
                <c:pt idx="1024">
                  <c:v>2581.64456049727</c:v>
                </c:pt>
                <c:pt idx="1025">
                  <c:v>2581.65807995007</c:v>
                </c:pt>
                <c:pt idx="1026">
                  <c:v>2581.64223693503</c:v>
                </c:pt>
                <c:pt idx="1027">
                  <c:v>2581.66228963765</c:v>
                </c:pt>
                <c:pt idx="1028">
                  <c:v>2581.65531699588</c:v>
                </c:pt>
                <c:pt idx="1029">
                  <c:v>2581.65570372071</c:v>
                </c:pt>
                <c:pt idx="1030">
                  <c:v>2581.65352724496</c:v>
                </c:pt>
                <c:pt idx="1031">
                  <c:v>2581.65135277339</c:v>
                </c:pt>
                <c:pt idx="1032">
                  <c:v>2581.65369935685</c:v>
                </c:pt>
                <c:pt idx="1033">
                  <c:v>2581.65301727206</c:v>
                </c:pt>
                <c:pt idx="1034">
                  <c:v>2581.65913699534</c:v>
                </c:pt>
                <c:pt idx="1035">
                  <c:v>2581.65321322982</c:v>
                </c:pt>
                <c:pt idx="1036">
                  <c:v>2581.65684342874</c:v>
                </c:pt>
                <c:pt idx="1037">
                  <c:v>2581.64626905288</c:v>
                </c:pt>
                <c:pt idx="1038">
                  <c:v>2581.68036364819</c:v>
                </c:pt>
                <c:pt idx="1039">
                  <c:v>2581.64927002501</c:v>
                </c:pt>
                <c:pt idx="1040">
                  <c:v>2581.66900225279</c:v>
                </c:pt>
                <c:pt idx="1041">
                  <c:v>2581.67263451534</c:v>
                </c:pt>
                <c:pt idx="1042">
                  <c:v>2581.68102193864</c:v>
                </c:pt>
                <c:pt idx="1043">
                  <c:v>2581.67626109953</c:v>
                </c:pt>
                <c:pt idx="1044">
                  <c:v>2581.68571580596</c:v>
                </c:pt>
                <c:pt idx="1045">
                  <c:v>2581.68450231196</c:v>
                </c:pt>
                <c:pt idx="1046">
                  <c:v>2581.69959778527</c:v>
                </c:pt>
                <c:pt idx="1047">
                  <c:v>2581.70294770951</c:v>
                </c:pt>
                <c:pt idx="1048">
                  <c:v>2581.69662228553</c:v>
                </c:pt>
                <c:pt idx="1049">
                  <c:v>2581.70073021601</c:v>
                </c:pt>
                <c:pt idx="1050">
                  <c:v>2581.71626175308</c:v>
                </c:pt>
                <c:pt idx="1051">
                  <c:v>2581.68567183798</c:v>
                </c:pt>
                <c:pt idx="1052">
                  <c:v>2581.72031599405</c:v>
                </c:pt>
                <c:pt idx="1053">
                  <c:v>2581.7130406788</c:v>
                </c:pt>
                <c:pt idx="1054">
                  <c:v>2581.69905578637</c:v>
                </c:pt>
                <c:pt idx="1055">
                  <c:v>2581.71735188967</c:v>
                </c:pt>
                <c:pt idx="1056">
                  <c:v>2581.71880223855</c:v>
                </c:pt>
                <c:pt idx="1057">
                  <c:v>2581.70431153837</c:v>
                </c:pt>
                <c:pt idx="1058">
                  <c:v>2581.70521818494</c:v>
                </c:pt>
                <c:pt idx="1059">
                  <c:v>2581.72652530831</c:v>
                </c:pt>
                <c:pt idx="1060">
                  <c:v>2581.70908010013</c:v>
                </c:pt>
                <c:pt idx="1061">
                  <c:v>2581.71226907904</c:v>
                </c:pt>
                <c:pt idx="1062">
                  <c:v>2581.71250373496</c:v>
                </c:pt>
                <c:pt idx="1063">
                  <c:v>2581.71025993534</c:v>
                </c:pt>
                <c:pt idx="1064">
                  <c:v>2581.7261352158</c:v>
                </c:pt>
                <c:pt idx="1065">
                  <c:v>2581.70179325877</c:v>
                </c:pt>
                <c:pt idx="1066">
                  <c:v>2581.71211878569</c:v>
                </c:pt>
                <c:pt idx="1067">
                  <c:v>2581.70790222978</c:v>
                </c:pt>
                <c:pt idx="1068">
                  <c:v>2581.70005357481</c:v>
                </c:pt>
                <c:pt idx="1069">
                  <c:v>2581.68515937634</c:v>
                </c:pt>
                <c:pt idx="1070">
                  <c:v>2581.68692742349</c:v>
                </c:pt>
                <c:pt idx="1071">
                  <c:v>2581.6932658063</c:v>
                </c:pt>
                <c:pt idx="1072">
                  <c:v>2581.67440517268</c:v>
                </c:pt>
                <c:pt idx="1073">
                  <c:v>2581.6716977249</c:v>
                </c:pt>
                <c:pt idx="1074">
                  <c:v>2581.68042004626</c:v>
                </c:pt>
                <c:pt idx="1075">
                  <c:v>2581.67857258566</c:v>
                </c:pt>
                <c:pt idx="1076">
                  <c:v>2581.65947515003</c:v>
                </c:pt>
                <c:pt idx="1077">
                  <c:v>2581.69193463732</c:v>
                </c:pt>
                <c:pt idx="1078">
                  <c:v>2581.67049392634</c:v>
                </c:pt>
                <c:pt idx="1079">
                  <c:v>2581.68657757592</c:v>
                </c:pt>
                <c:pt idx="1080">
                  <c:v>2581.68450196882</c:v>
                </c:pt>
                <c:pt idx="1081">
                  <c:v>2581.68579592718</c:v>
                </c:pt>
                <c:pt idx="1082">
                  <c:v>2581.68586606822</c:v>
                </c:pt>
                <c:pt idx="1083">
                  <c:v>2581.66975295581</c:v>
                </c:pt>
                <c:pt idx="1084">
                  <c:v>2581.68176125922</c:v>
                </c:pt>
                <c:pt idx="1085">
                  <c:v>2581.67927766862</c:v>
                </c:pt>
                <c:pt idx="1086">
                  <c:v>2581.67767633712</c:v>
                </c:pt>
                <c:pt idx="1087">
                  <c:v>2581.67321326437</c:v>
                </c:pt>
                <c:pt idx="1088">
                  <c:v>2581.68612822671</c:v>
                </c:pt>
                <c:pt idx="1089">
                  <c:v>2581.67998236091</c:v>
                </c:pt>
                <c:pt idx="1090">
                  <c:v>2581.67351725497</c:v>
                </c:pt>
                <c:pt idx="1091">
                  <c:v>2581.66936250069</c:v>
                </c:pt>
                <c:pt idx="1092">
                  <c:v>2581.66170719949</c:v>
                </c:pt>
                <c:pt idx="1093">
                  <c:v>2581.66034095979</c:v>
                </c:pt>
                <c:pt idx="1094">
                  <c:v>2581.6671891233</c:v>
                </c:pt>
                <c:pt idx="1095">
                  <c:v>2581.66984534828</c:v>
                </c:pt>
                <c:pt idx="1096">
                  <c:v>2581.67616604427</c:v>
                </c:pt>
                <c:pt idx="1097">
                  <c:v>2581.67760565754</c:v>
                </c:pt>
                <c:pt idx="1098">
                  <c:v>2581.67878497684</c:v>
                </c:pt>
                <c:pt idx="1099">
                  <c:v>2581.68119753792</c:v>
                </c:pt>
                <c:pt idx="1100">
                  <c:v>2581.66418174874</c:v>
                </c:pt>
                <c:pt idx="1101">
                  <c:v>2581.66667283551</c:v>
                </c:pt>
                <c:pt idx="1102">
                  <c:v>2581.6691722015</c:v>
                </c:pt>
                <c:pt idx="1103">
                  <c:v>2581.66962665266</c:v>
                </c:pt>
                <c:pt idx="1104">
                  <c:v>2581.67020580578</c:v>
                </c:pt>
                <c:pt idx="1105">
                  <c:v>2581.69963741383</c:v>
                </c:pt>
                <c:pt idx="1106">
                  <c:v>2581.69319864464</c:v>
                </c:pt>
                <c:pt idx="1107">
                  <c:v>2581.69947850315</c:v>
                </c:pt>
                <c:pt idx="1108">
                  <c:v>2581.68522393383</c:v>
                </c:pt>
                <c:pt idx="1109">
                  <c:v>2581.70958373069</c:v>
                </c:pt>
                <c:pt idx="1110">
                  <c:v>2581.6997340404</c:v>
                </c:pt>
                <c:pt idx="1111">
                  <c:v>2581.70615021349</c:v>
                </c:pt>
                <c:pt idx="1112">
                  <c:v>2581.69992344947</c:v>
                </c:pt>
                <c:pt idx="1113">
                  <c:v>2581.70342561824</c:v>
                </c:pt>
                <c:pt idx="1114">
                  <c:v>2581.71956086868</c:v>
                </c:pt>
                <c:pt idx="1115">
                  <c:v>2581.72558515426</c:v>
                </c:pt>
                <c:pt idx="1116">
                  <c:v>2581.7238098925</c:v>
                </c:pt>
                <c:pt idx="1117">
                  <c:v>2581.73270333192</c:v>
                </c:pt>
                <c:pt idx="1118">
                  <c:v>2581.73582127469</c:v>
                </c:pt>
                <c:pt idx="1119">
                  <c:v>2581.73076729995</c:v>
                </c:pt>
                <c:pt idx="1120">
                  <c:v>2581.71573936258</c:v>
                </c:pt>
                <c:pt idx="1121">
                  <c:v>2581.71395214473</c:v>
                </c:pt>
                <c:pt idx="1122">
                  <c:v>2581.70734576578</c:v>
                </c:pt>
                <c:pt idx="1123">
                  <c:v>2581.70082293013</c:v>
                </c:pt>
                <c:pt idx="1124">
                  <c:v>2581.70964048255</c:v>
                </c:pt>
                <c:pt idx="1125">
                  <c:v>2581.69633180319</c:v>
                </c:pt>
                <c:pt idx="1126">
                  <c:v>2581.69174946139</c:v>
                </c:pt>
                <c:pt idx="1127">
                  <c:v>2581.68098105925</c:v>
                </c:pt>
                <c:pt idx="1128">
                  <c:v>2581.68778480836</c:v>
                </c:pt>
                <c:pt idx="1129">
                  <c:v>2581.68353357152</c:v>
                </c:pt>
                <c:pt idx="1130">
                  <c:v>2581.68553534254</c:v>
                </c:pt>
                <c:pt idx="1131">
                  <c:v>2581.6870109679</c:v>
                </c:pt>
                <c:pt idx="1132">
                  <c:v>2581.68128820539</c:v>
                </c:pt>
                <c:pt idx="1133">
                  <c:v>2581.67326630614</c:v>
                </c:pt>
                <c:pt idx="1134">
                  <c:v>2581.68821130542</c:v>
                </c:pt>
                <c:pt idx="1135">
                  <c:v>2581.65775653801</c:v>
                </c:pt>
                <c:pt idx="1136">
                  <c:v>2581.68011689359</c:v>
                </c:pt>
                <c:pt idx="1137">
                  <c:v>2581.6632330744</c:v>
                </c:pt>
                <c:pt idx="1138">
                  <c:v>2581.6757467598</c:v>
                </c:pt>
                <c:pt idx="1139">
                  <c:v>2581.67173750097</c:v>
                </c:pt>
                <c:pt idx="1140">
                  <c:v>2581.66915166647</c:v>
                </c:pt>
                <c:pt idx="1141">
                  <c:v>2581.66603471752</c:v>
                </c:pt>
                <c:pt idx="1142">
                  <c:v>2581.65067751223</c:v>
                </c:pt>
                <c:pt idx="1143">
                  <c:v>2581.66314251822</c:v>
                </c:pt>
                <c:pt idx="1144">
                  <c:v>2581.65732388412</c:v>
                </c:pt>
                <c:pt idx="1145">
                  <c:v>2581.65401539653</c:v>
                </c:pt>
                <c:pt idx="1146">
                  <c:v>2581.65699524032</c:v>
                </c:pt>
                <c:pt idx="1147">
                  <c:v>2581.64743978426</c:v>
                </c:pt>
                <c:pt idx="1148">
                  <c:v>2581.65176601476</c:v>
                </c:pt>
                <c:pt idx="1149">
                  <c:v>2581.63940329774</c:v>
                </c:pt>
                <c:pt idx="1150">
                  <c:v>2581.6485098494</c:v>
                </c:pt>
                <c:pt idx="1151">
                  <c:v>2581.66313051248</c:v>
                </c:pt>
                <c:pt idx="1152">
                  <c:v>2581.65625016513</c:v>
                </c:pt>
                <c:pt idx="1153">
                  <c:v>2581.65658723511</c:v>
                </c:pt>
                <c:pt idx="1154">
                  <c:v>2581.64001934586</c:v>
                </c:pt>
                <c:pt idx="1155">
                  <c:v>2581.67289886973</c:v>
                </c:pt>
                <c:pt idx="1156">
                  <c:v>2581.65558073007</c:v>
                </c:pt>
                <c:pt idx="1157">
                  <c:v>2581.65728603479</c:v>
                </c:pt>
                <c:pt idx="1158">
                  <c:v>2581.66373704418</c:v>
                </c:pt>
                <c:pt idx="1159">
                  <c:v>2581.66082891529</c:v>
                </c:pt>
                <c:pt idx="1160">
                  <c:v>2581.66331358728</c:v>
                </c:pt>
                <c:pt idx="1161">
                  <c:v>2581.65565301464</c:v>
                </c:pt>
                <c:pt idx="1162">
                  <c:v>2581.6469252081</c:v>
                </c:pt>
                <c:pt idx="1163">
                  <c:v>2581.67569304114</c:v>
                </c:pt>
                <c:pt idx="1164">
                  <c:v>2581.70223934071</c:v>
                </c:pt>
                <c:pt idx="1165">
                  <c:v>2581.6709671554</c:v>
                </c:pt>
                <c:pt idx="1166">
                  <c:v>2581.67514332431</c:v>
                </c:pt>
                <c:pt idx="1167">
                  <c:v>2581.67304959605</c:v>
                </c:pt>
                <c:pt idx="1168">
                  <c:v>2581.67932236001</c:v>
                </c:pt>
                <c:pt idx="1169">
                  <c:v>2581.68250897996</c:v>
                </c:pt>
                <c:pt idx="1170">
                  <c:v>2581.67162263243</c:v>
                </c:pt>
                <c:pt idx="1171">
                  <c:v>2581.68624472482</c:v>
                </c:pt>
                <c:pt idx="1172">
                  <c:v>2581.69210728729</c:v>
                </c:pt>
                <c:pt idx="1173">
                  <c:v>2581.70061166995</c:v>
                </c:pt>
                <c:pt idx="1174">
                  <c:v>2581.70193399032</c:v>
                </c:pt>
                <c:pt idx="1175">
                  <c:v>2581.7064750286</c:v>
                </c:pt>
                <c:pt idx="1176">
                  <c:v>2581.70881210097</c:v>
                </c:pt>
                <c:pt idx="1177">
                  <c:v>2581.69355401965</c:v>
                </c:pt>
                <c:pt idx="1178">
                  <c:v>2581.69091445198</c:v>
                </c:pt>
                <c:pt idx="1179">
                  <c:v>2581.68802595684</c:v>
                </c:pt>
                <c:pt idx="1180">
                  <c:v>2581.68450993074</c:v>
                </c:pt>
                <c:pt idx="1181">
                  <c:v>2581.70156849888</c:v>
                </c:pt>
                <c:pt idx="1182">
                  <c:v>2581.67417161332</c:v>
                </c:pt>
                <c:pt idx="1183">
                  <c:v>2581.65824266175</c:v>
                </c:pt>
                <c:pt idx="1184">
                  <c:v>2581.68972765237</c:v>
                </c:pt>
                <c:pt idx="1185">
                  <c:v>2581.68635812429</c:v>
                </c:pt>
                <c:pt idx="1186">
                  <c:v>2581.67494148126</c:v>
                </c:pt>
                <c:pt idx="1187">
                  <c:v>2581.67507421626</c:v>
                </c:pt>
                <c:pt idx="1188">
                  <c:v>2581.66754532928</c:v>
                </c:pt>
                <c:pt idx="1189">
                  <c:v>2581.67441791812</c:v>
                </c:pt>
                <c:pt idx="1190">
                  <c:v>2581.67575752603</c:v>
                </c:pt>
                <c:pt idx="1191">
                  <c:v>2581.66446451647</c:v>
                </c:pt>
                <c:pt idx="1192">
                  <c:v>2581.66040905445</c:v>
                </c:pt>
                <c:pt idx="1193">
                  <c:v>2581.65171518091</c:v>
                </c:pt>
                <c:pt idx="1194">
                  <c:v>2581.67178689928</c:v>
                </c:pt>
                <c:pt idx="1195">
                  <c:v>2581.67035218778</c:v>
                </c:pt>
                <c:pt idx="1196">
                  <c:v>2581.6667376706</c:v>
                </c:pt>
                <c:pt idx="1197">
                  <c:v>2581.6627443181</c:v>
                </c:pt>
                <c:pt idx="1198">
                  <c:v>2581.65230530175</c:v>
                </c:pt>
                <c:pt idx="1199">
                  <c:v>2581.67957828981</c:v>
                </c:pt>
                <c:pt idx="1200">
                  <c:v>2581.64052847452</c:v>
                </c:pt>
                <c:pt idx="1201">
                  <c:v>2581.64949856605</c:v>
                </c:pt>
                <c:pt idx="1202">
                  <c:v>2581.66174295399</c:v>
                </c:pt>
                <c:pt idx="1203">
                  <c:v>2581.65084426722</c:v>
                </c:pt>
                <c:pt idx="1204">
                  <c:v>2581.65892216337</c:v>
                </c:pt>
                <c:pt idx="1205">
                  <c:v>2581.64558886072</c:v>
                </c:pt>
                <c:pt idx="1206">
                  <c:v>2581.64170624767</c:v>
                </c:pt>
                <c:pt idx="1207">
                  <c:v>2581.63888907388</c:v>
                </c:pt>
                <c:pt idx="1208">
                  <c:v>2581.64951126502</c:v>
                </c:pt>
                <c:pt idx="1209">
                  <c:v>2581.64515979394</c:v>
                </c:pt>
                <c:pt idx="1210">
                  <c:v>2581.64422838986</c:v>
                </c:pt>
                <c:pt idx="1211">
                  <c:v>2581.65408564766</c:v>
                </c:pt>
                <c:pt idx="1212">
                  <c:v>2581.65797542659</c:v>
                </c:pt>
                <c:pt idx="1213">
                  <c:v>2581.64887401148</c:v>
                </c:pt>
                <c:pt idx="1214">
                  <c:v>2581.65084670639</c:v>
                </c:pt>
                <c:pt idx="1215">
                  <c:v>2581.65559041624</c:v>
                </c:pt>
                <c:pt idx="1216">
                  <c:v>2581.66227868899</c:v>
                </c:pt>
                <c:pt idx="1217">
                  <c:v>2581.66634316325</c:v>
                </c:pt>
                <c:pt idx="1218">
                  <c:v>2581.66973392907</c:v>
                </c:pt>
                <c:pt idx="1219">
                  <c:v>2581.67562541453</c:v>
                </c:pt>
                <c:pt idx="1220">
                  <c:v>2581.6593832081</c:v>
                </c:pt>
                <c:pt idx="1221">
                  <c:v>2581.67052507905</c:v>
                </c:pt>
                <c:pt idx="1222">
                  <c:v>2581.67085954722</c:v>
                </c:pt>
                <c:pt idx="1223">
                  <c:v>2581.67451888086</c:v>
                </c:pt>
                <c:pt idx="1224">
                  <c:v>2581.65988796799</c:v>
                </c:pt>
                <c:pt idx="1225">
                  <c:v>2581.68624184454</c:v>
                </c:pt>
                <c:pt idx="1226">
                  <c:v>2581.68321825084</c:v>
                </c:pt>
                <c:pt idx="1227">
                  <c:v>2581.68622969752</c:v>
                </c:pt>
                <c:pt idx="1228">
                  <c:v>2581.68841549029</c:v>
                </c:pt>
                <c:pt idx="1229">
                  <c:v>2581.68163786772</c:v>
                </c:pt>
                <c:pt idx="1230">
                  <c:v>2581.68441086715</c:v>
                </c:pt>
                <c:pt idx="1231">
                  <c:v>2581.68836897155</c:v>
                </c:pt>
                <c:pt idx="1232">
                  <c:v>2581.68822770087</c:v>
                </c:pt>
                <c:pt idx="1233">
                  <c:v>2581.68445088221</c:v>
                </c:pt>
                <c:pt idx="1234">
                  <c:v>2581.68261608306</c:v>
                </c:pt>
                <c:pt idx="1235">
                  <c:v>2581.67758100948</c:v>
                </c:pt>
                <c:pt idx="1236">
                  <c:v>2581.67137201206</c:v>
                </c:pt>
                <c:pt idx="1237">
                  <c:v>2581.66797327677</c:v>
                </c:pt>
                <c:pt idx="1238">
                  <c:v>2581.68385784686</c:v>
                </c:pt>
                <c:pt idx="1239">
                  <c:v>2581.66461462272</c:v>
                </c:pt>
                <c:pt idx="1240">
                  <c:v>2581.67619475713</c:v>
                </c:pt>
                <c:pt idx="1241">
                  <c:v>2581.6593107403</c:v>
                </c:pt>
                <c:pt idx="1242">
                  <c:v>2581.66224047943</c:v>
                </c:pt>
                <c:pt idx="1243">
                  <c:v>2581.65715943291</c:v>
                </c:pt>
                <c:pt idx="1244">
                  <c:v>2581.64936342328</c:v>
                </c:pt>
                <c:pt idx="1245">
                  <c:v>2581.66300464412</c:v>
                </c:pt>
                <c:pt idx="1246">
                  <c:v>2581.65776652468</c:v>
                </c:pt>
                <c:pt idx="1247">
                  <c:v>2581.65227162715</c:v>
                </c:pt>
                <c:pt idx="1248">
                  <c:v>2581.64638482515</c:v>
                </c:pt>
                <c:pt idx="1249">
                  <c:v>2581.66079923667</c:v>
                </c:pt>
                <c:pt idx="1250">
                  <c:v>2581.65607272707</c:v>
                </c:pt>
                <c:pt idx="1251">
                  <c:v>2581.64845287731</c:v>
                </c:pt>
                <c:pt idx="1252">
                  <c:v>2581.64474546691</c:v>
                </c:pt>
                <c:pt idx="1253">
                  <c:v>2581.65688360975</c:v>
                </c:pt>
                <c:pt idx="1254">
                  <c:v>2581.64174561099</c:v>
                </c:pt>
                <c:pt idx="1255">
                  <c:v>2581.65515372846</c:v>
                </c:pt>
                <c:pt idx="1256">
                  <c:v>2581.64930284004</c:v>
                </c:pt>
                <c:pt idx="1257">
                  <c:v>2581.63233629697</c:v>
                </c:pt>
                <c:pt idx="1258">
                  <c:v>2581.62504822778</c:v>
                </c:pt>
                <c:pt idx="1259">
                  <c:v>2581.62712267205</c:v>
                </c:pt>
                <c:pt idx="1260">
                  <c:v>2581.63562407709</c:v>
                </c:pt>
                <c:pt idx="1261">
                  <c:v>2581.62775608353</c:v>
                </c:pt>
                <c:pt idx="1262">
                  <c:v>2581.63855106461</c:v>
                </c:pt>
                <c:pt idx="1263">
                  <c:v>2581.64638297904</c:v>
                </c:pt>
                <c:pt idx="1264">
                  <c:v>2581.64602207784</c:v>
                </c:pt>
                <c:pt idx="1265">
                  <c:v>2581.64368325545</c:v>
                </c:pt>
                <c:pt idx="1266">
                  <c:v>2581.66417249631</c:v>
                </c:pt>
                <c:pt idx="1267">
                  <c:v>2581.63007445558</c:v>
                </c:pt>
                <c:pt idx="1268">
                  <c:v>2581.63934091652</c:v>
                </c:pt>
                <c:pt idx="1269">
                  <c:v>2581.64388305944</c:v>
                </c:pt>
                <c:pt idx="1270">
                  <c:v>2581.64511813469</c:v>
                </c:pt>
                <c:pt idx="1271">
                  <c:v>2581.65615898074</c:v>
                </c:pt>
                <c:pt idx="1272">
                  <c:v>2581.66506827795</c:v>
                </c:pt>
                <c:pt idx="1273">
                  <c:v>2581.65318396034</c:v>
                </c:pt>
                <c:pt idx="1274">
                  <c:v>2581.6765300963</c:v>
                </c:pt>
                <c:pt idx="1275">
                  <c:v>2581.65352014583</c:v>
                </c:pt>
                <c:pt idx="1276">
                  <c:v>2581.67151334083</c:v>
                </c:pt>
                <c:pt idx="1277">
                  <c:v>2581.68131370744</c:v>
                </c:pt>
                <c:pt idx="1278">
                  <c:v>2581.66727879917</c:v>
                </c:pt>
                <c:pt idx="1279">
                  <c:v>2581.67882359101</c:v>
                </c:pt>
                <c:pt idx="1280">
                  <c:v>2581.68498206947</c:v>
                </c:pt>
                <c:pt idx="1281">
                  <c:v>2581.67223048312</c:v>
                </c:pt>
                <c:pt idx="1282">
                  <c:v>2581.65976775266</c:v>
                </c:pt>
                <c:pt idx="1283">
                  <c:v>2581.68204174102</c:v>
                </c:pt>
                <c:pt idx="1284">
                  <c:v>2581.68423056351</c:v>
                </c:pt>
                <c:pt idx="1285">
                  <c:v>2581.68627865985</c:v>
                </c:pt>
                <c:pt idx="1286">
                  <c:v>2581.68365986423</c:v>
                </c:pt>
                <c:pt idx="1287">
                  <c:v>2581.66410157685</c:v>
                </c:pt>
                <c:pt idx="1288">
                  <c:v>2581.66107228069</c:v>
                </c:pt>
                <c:pt idx="1289">
                  <c:v>2581.67214417194</c:v>
                </c:pt>
                <c:pt idx="1290">
                  <c:v>2581.66276720696</c:v>
                </c:pt>
                <c:pt idx="1291">
                  <c:v>2581.65481987798</c:v>
                </c:pt>
                <c:pt idx="1292">
                  <c:v>2581.66258359409</c:v>
                </c:pt>
                <c:pt idx="1293">
                  <c:v>2581.66460194912</c:v>
                </c:pt>
                <c:pt idx="1294">
                  <c:v>2581.66010821463</c:v>
                </c:pt>
                <c:pt idx="1295">
                  <c:v>2581.64309682968</c:v>
                </c:pt>
                <c:pt idx="1296">
                  <c:v>2581.66414462996</c:v>
                </c:pt>
                <c:pt idx="1297">
                  <c:v>2581.644363955</c:v>
                </c:pt>
                <c:pt idx="1298">
                  <c:v>2581.65102082573</c:v>
                </c:pt>
                <c:pt idx="1299">
                  <c:v>2581.65004216585</c:v>
                </c:pt>
                <c:pt idx="1300">
                  <c:v>2581.64613239381</c:v>
                </c:pt>
                <c:pt idx="1301">
                  <c:v>2581.64497681987</c:v>
                </c:pt>
                <c:pt idx="1302">
                  <c:v>2581.65303230998</c:v>
                </c:pt>
                <c:pt idx="1303">
                  <c:v>2581.64876229071</c:v>
                </c:pt>
                <c:pt idx="1304">
                  <c:v>2581.64515052334</c:v>
                </c:pt>
                <c:pt idx="1305">
                  <c:v>2581.63924965859</c:v>
                </c:pt>
                <c:pt idx="1306">
                  <c:v>2581.65374314387</c:v>
                </c:pt>
                <c:pt idx="1307">
                  <c:v>2581.64982728795</c:v>
                </c:pt>
                <c:pt idx="1308">
                  <c:v>2581.63784422624</c:v>
                </c:pt>
                <c:pt idx="1309">
                  <c:v>2581.62540780153</c:v>
                </c:pt>
                <c:pt idx="1310">
                  <c:v>2581.63305426515</c:v>
                </c:pt>
                <c:pt idx="1311">
                  <c:v>2581.62476980209</c:v>
                </c:pt>
                <c:pt idx="1312">
                  <c:v>2581.63845464577</c:v>
                </c:pt>
                <c:pt idx="1313">
                  <c:v>2581.63468173685</c:v>
                </c:pt>
                <c:pt idx="1314">
                  <c:v>2581.63175723514</c:v>
                </c:pt>
                <c:pt idx="1315">
                  <c:v>2581.64938210159</c:v>
                </c:pt>
                <c:pt idx="1316">
                  <c:v>2581.65603654087</c:v>
                </c:pt>
                <c:pt idx="1317">
                  <c:v>2581.64924563538</c:v>
                </c:pt>
                <c:pt idx="1318">
                  <c:v>2581.6544941417</c:v>
                </c:pt>
                <c:pt idx="1319">
                  <c:v>2581.66004056469</c:v>
                </c:pt>
                <c:pt idx="1320">
                  <c:v>2581.6456516987</c:v>
                </c:pt>
                <c:pt idx="1321">
                  <c:v>2581.65456360441</c:v>
                </c:pt>
                <c:pt idx="1322">
                  <c:v>2581.66507880343</c:v>
                </c:pt>
                <c:pt idx="1323">
                  <c:v>2581.65218246888</c:v>
                </c:pt>
                <c:pt idx="1324">
                  <c:v>2581.66467471086</c:v>
                </c:pt>
                <c:pt idx="1325">
                  <c:v>2581.65850430116</c:v>
                </c:pt>
                <c:pt idx="1326">
                  <c:v>2581.67520260135</c:v>
                </c:pt>
                <c:pt idx="1327">
                  <c:v>2581.68358347356</c:v>
                </c:pt>
                <c:pt idx="1328">
                  <c:v>2581.66645772553</c:v>
                </c:pt>
                <c:pt idx="1329">
                  <c:v>2581.6801950209</c:v>
                </c:pt>
                <c:pt idx="1330">
                  <c:v>2581.67413708441</c:v>
                </c:pt>
                <c:pt idx="1331">
                  <c:v>2581.68260628138</c:v>
                </c:pt>
                <c:pt idx="1332">
                  <c:v>2581.67096787071</c:v>
                </c:pt>
                <c:pt idx="1333">
                  <c:v>2581.68095406881</c:v>
                </c:pt>
                <c:pt idx="1334">
                  <c:v>2581.68646979149</c:v>
                </c:pt>
                <c:pt idx="1335">
                  <c:v>2581.68539290195</c:v>
                </c:pt>
                <c:pt idx="1336">
                  <c:v>2581.66732010019</c:v>
                </c:pt>
                <c:pt idx="1337">
                  <c:v>2581.66927928495</c:v>
                </c:pt>
                <c:pt idx="1338">
                  <c:v>2581.68469774217</c:v>
                </c:pt>
                <c:pt idx="1339">
                  <c:v>2581.66288560776</c:v>
                </c:pt>
                <c:pt idx="1340">
                  <c:v>2581.67763728332</c:v>
                </c:pt>
                <c:pt idx="1341">
                  <c:v>2581.67091220353</c:v>
                </c:pt>
                <c:pt idx="1342">
                  <c:v>2581.67803942209</c:v>
                </c:pt>
                <c:pt idx="1343">
                  <c:v>2581.66809329414</c:v>
                </c:pt>
                <c:pt idx="1344">
                  <c:v>2581.66226331373</c:v>
                </c:pt>
                <c:pt idx="1345">
                  <c:v>2581.6836651499</c:v>
                </c:pt>
                <c:pt idx="1346">
                  <c:v>2581.66645464827</c:v>
                </c:pt>
                <c:pt idx="1347">
                  <c:v>2581.6433767646</c:v>
                </c:pt>
                <c:pt idx="1348">
                  <c:v>2581.66111920107</c:v>
                </c:pt>
                <c:pt idx="1349">
                  <c:v>2581.66080258941</c:v>
                </c:pt>
                <c:pt idx="1350">
                  <c:v>2581.66234811155</c:v>
                </c:pt>
                <c:pt idx="1351">
                  <c:v>2581.6653805386</c:v>
                </c:pt>
                <c:pt idx="1352">
                  <c:v>2581.66364148372</c:v>
                </c:pt>
                <c:pt idx="1353">
                  <c:v>2581.65786263273</c:v>
                </c:pt>
                <c:pt idx="1354">
                  <c:v>2581.65507387565</c:v>
                </c:pt>
                <c:pt idx="1355">
                  <c:v>2581.65299854986</c:v>
                </c:pt>
                <c:pt idx="1356">
                  <c:v>2581.65074615836</c:v>
                </c:pt>
                <c:pt idx="1357">
                  <c:v>2581.64268117155</c:v>
                </c:pt>
                <c:pt idx="1358">
                  <c:v>2581.65779532818</c:v>
                </c:pt>
                <c:pt idx="1359">
                  <c:v>2581.64470362096</c:v>
                </c:pt>
                <c:pt idx="1360">
                  <c:v>2581.63907076239</c:v>
                </c:pt>
                <c:pt idx="1361">
                  <c:v>2581.65435777722</c:v>
                </c:pt>
                <c:pt idx="1362">
                  <c:v>2581.64674316142</c:v>
                </c:pt>
                <c:pt idx="1363">
                  <c:v>2581.6598018295</c:v>
                </c:pt>
                <c:pt idx="1364">
                  <c:v>2581.6192799013</c:v>
                </c:pt>
                <c:pt idx="1365">
                  <c:v>2581.65498381413</c:v>
                </c:pt>
                <c:pt idx="1366">
                  <c:v>2581.6360128687</c:v>
                </c:pt>
                <c:pt idx="1367">
                  <c:v>2581.6326865765</c:v>
                </c:pt>
                <c:pt idx="1368">
                  <c:v>2581.65412289594</c:v>
                </c:pt>
                <c:pt idx="1369">
                  <c:v>2581.64261874886</c:v>
                </c:pt>
                <c:pt idx="1370">
                  <c:v>2581.66394490617</c:v>
                </c:pt>
                <c:pt idx="1371">
                  <c:v>2581.65400326394</c:v>
                </c:pt>
                <c:pt idx="1372">
                  <c:v>2581.65428957018</c:v>
                </c:pt>
                <c:pt idx="1373">
                  <c:v>2581.65745364694</c:v>
                </c:pt>
                <c:pt idx="1374">
                  <c:v>2581.66710207166</c:v>
                </c:pt>
                <c:pt idx="1375">
                  <c:v>2581.67843146182</c:v>
                </c:pt>
                <c:pt idx="1376">
                  <c:v>2581.65113362177</c:v>
                </c:pt>
                <c:pt idx="1377">
                  <c:v>2581.65136620688</c:v>
                </c:pt>
                <c:pt idx="1378">
                  <c:v>2581.66697574893</c:v>
                </c:pt>
                <c:pt idx="1379">
                  <c:v>2581.67970596271</c:v>
                </c:pt>
                <c:pt idx="1380">
                  <c:v>2581.6921909818</c:v>
                </c:pt>
                <c:pt idx="1381">
                  <c:v>2581.66742795084</c:v>
                </c:pt>
                <c:pt idx="1382">
                  <c:v>2581.67890725751</c:v>
                </c:pt>
                <c:pt idx="1383">
                  <c:v>2581.68791695247</c:v>
                </c:pt>
                <c:pt idx="1384">
                  <c:v>2581.69264818424</c:v>
                </c:pt>
                <c:pt idx="1385">
                  <c:v>2581.70743365392</c:v>
                </c:pt>
                <c:pt idx="1386">
                  <c:v>2581.69308115675</c:v>
                </c:pt>
                <c:pt idx="1387">
                  <c:v>2581.6830872423</c:v>
                </c:pt>
                <c:pt idx="1388">
                  <c:v>2581.69485084856</c:v>
                </c:pt>
                <c:pt idx="1389">
                  <c:v>2581.70325445945</c:v>
                </c:pt>
                <c:pt idx="1390">
                  <c:v>2581.70268540386</c:v>
                </c:pt>
                <c:pt idx="1391">
                  <c:v>2581.70551732224</c:v>
                </c:pt>
                <c:pt idx="1392">
                  <c:v>2581.69733250807</c:v>
                </c:pt>
                <c:pt idx="1393">
                  <c:v>2581.69183897709</c:v>
                </c:pt>
                <c:pt idx="1394">
                  <c:v>2581.69191060288</c:v>
                </c:pt>
                <c:pt idx="1395">
                  <c:v>2581.70401094721</c:v>
                </c:pt>
                <c:pt idx="1396">
                  <c:v>2581.68532079603</c:v>
                </c:pt>
                <c:pt idx="1397">
                  <c:v>2581.68195196655</c:v>
                </c:pt>
                <c:pt idx="1398">
                  <c:v>2581.67291110532</c:v>
                </c:pt>
                <c:pt idx="1399">
                  <c:v>2581.67724482649</c:v>
                </c:pt>
                <c:pt idx="1400">
                  <c:v>2581.68003007398</c:v>
                </c:pt>
                <c:pt idx="1401">
                  <c:v>2581.67709965517</c:v>
                </c:pt>
                <c:pt idx="1402">
                  <c:v>2581.66833053761</c:v>
                </c:pt>
                <c:pt idx="1403">
                  <c:v>2581.68589545763</c:v>
                </c:pt>
                <c:pt idx="1404">
                  <c:v>2581.68827395286</c:v>
                </c:pt>
                <c:pt idx="1405">
                  <c:v>2581.66806741529</c:v>
                </c:pt>
                <c:pt idx="1406">
                  <c:v>2581.69072156636</c:v>
                </c:pt>
                <c:pt idx="1407">
                  <c:v>2581.66046489975</c:v>
                </c:pt>
                <c:pt idx="1408">
                  <c:v>2581.69419332772</c:v>
                </c:pt>
                <c:pt idx="1409">
                  <c:v>2581.69273793111</c:v>
                </c:pt>
                <c:pt idx="1410">
                  <c:v>2581.66350434408</c:v>
                </c:pt>
                <c:pt idx="1411">
                  <c:v>2581.67730172644</c:v>
                </c:pt>
                <c:pt idx="1412">
                  <c:v>2581.67040748438</c:v>
                </c:pt>
                <c:pt idx="1413">
                  <c:v>2581.68096152771</c:v>
                </c:pt>
                <c:pt idx="1414">
                  <c:v>2581.68799053101</c:v>
                </c:pt>
                <c:pt idx="1415">
                  <c:v>2581.66690405153</c:v>
                </c:pt>
                <c:pt idx="1416">
                  <c:v>2581.66728977621</c:v>
                </c:pt>
                <c:pt idx="1417">
                  <c:v>2581.64508304919</c:v>
                </c:pt>
                <c:pt idx="1418">
                  <c:v>2581.68143825051</c:v>
                </c:pt>
                <c:pt idx="1419">
                  <c:v>2581.67156717646</c:v>
                </c:pt>
                <c:pt idx="1420">
                  <c:v>2581.68211735669</c:v>
                </c:pt>
                <c:pt idx="1421">
                  <c:v>2581.66479854545</c:v>
                </c:pt>
                <c:pt idx="1422">
                  <c:v>2581.65992347874</c:v>
                </c:pt>
                <c:pt idx="1423">
                  <c:v>2581.67621565443</c:v>
                </c:pt>
                <c:pt idx="1424">
                  <c:v>2581.65741584243</c:v>
                </c:pt>
                <c:pt idx="1425">
                  <c:v>2581.68056543172</c:v>
                </c:pt>
                <c:pt idx="1426">
                  <c:v>2581.66609132889</c:v>
                </c:pt>
                <c:pt idx="1427">
                  <c:v>2581.67015429484</c:v>
                </c:pt>
                <c:pt idx="1428">
                  <c:v>2581.65886086807</c:v>
                </c:pt>
                <c:pt idx="1429">
                  <c:v>2581.65554449965</c:v>
                </c:pt>
                <c:pt idx="1430">
                  <c:v>2581.66214011107</c:v>
                </c:pt>
                <c:pt idx="1431">
                  <c:v>2581.65334919203</c:v>
                </c:pt>
                <c:pt idx="1432">
                  <c:v>2581.66556897728</c:v>
                </c:pt>
                <c:pt idx="1433">
                  <c:v>2581.64836710976</c:v>
                </c:pt>
                <c:pt idx="1434">
                  <c:v>2581.68473997142</c:v>
                </c:pt>
                <c:pt idx="1435">
                  <c:v>2581.64649782942</c:v>
                </c:pt>
                <c:pt idx="1436">
                  <c:v>2581.64715668529</c:v>
                </c:pt>
                <c:pt idx="1437">
                  <c:v>2581.68527355525</c:v>
                </c:pt>
                <c:pt idx="1438">
                  <c:v>2581.65151219817</c:v>
                </c:pt>
                <c:pt idx="1439">
                  <c:v>2581.67058774057</c:v>
                </c:pt>
                <c:pt idx="1440">
                  <c:v>2581.65375592803</c:v>
                </c:pt>
                <c:pt idx="1441">
                  <c:v>2581.67584987276</c:v>
                </c:pt>
                <c:pt idx="1442">
                  <c:v>2581.68563994521</c:v>
                </c:pt>
                <c:pt idx="1443">
                  <c:v>2581.66834154154</c:v>
                </c:pt>
                <c:pt idx="1444">
                  <c:v>2581.67012077865</c:v>
                </c:pt>
                <c:pt idx="1445">
                  <c:v>2581.68148446558</c:v>
                </c:pt>
                <c:pt idx="1446">
                  <c:v>2581.66848927212</c:v>
                </c:pt>
                <c:pt idx="1447">
                  <c:v>2581.69838289988</c:v>
                </c:pt>
                <c:pt idx="1448">
                  <c:v>2581.71890368996</c:v>
                </c:pt>
                <c:pt idx="1449">
                  <c:v>2581.6953347471</c:v>
                </c:pt>
                <c:pt idx="1450">
                  <c:v>2581.69356325689</c:v>
                </c:pt>
                <c:pt idx="1451">
                  <c:v>2581.65822547173</c:v>
                </c:pt>
                <c:pt idx="1452">
                  <c:v>2581.66408339891</c:v>
                </c:pt>
                <c:pt idx="1453">
                  <c:v>2581.67215371442</c:v>
                </c:pt>
                <c:pt idx="1454">
                  <c:v>2581.68335074435</c:v>
                </c:pt>
                <c:pt idx="1455">
                  <c:v>2581.68330412824</c:v>
                </c:pt>
                <c:pt idx="1456">
                  <c:v>2581.68159926349</c:v>
                </c:pt>
                <c:pt idx="1457">
                  <c:v>2581.70327155288</c:v>
                </c:pt>
                <c:pt idx="1458">
                  <c:v>2581.67468889798</c:v>
                </c:pt>
                <c:pt idx="1459">
                  <c:v>2581.68503606285</c:v>
                </c:pt>
                <c:pt idx="1460">
                  <c:v>2581.70075768559</c:v>
                </c:pt>
                <c:pt idx="1461">
                  <c:v>2581.6807347469</c:v>
                </c:pt>
                <c:pt idx="1462">
                  <c:v>2581.67403228516</c:v>
                </c:pt>
                <c:pt idx="1463">
                  <c:v>2581.68933296842</c:v>
                </c:pt>
                <c:pt idx="1464">
                  <c:v>2581.67743112496</c:v>
                </c:pt>
                <c:pt idx="1465">
                  <c:v>2581.67129397096</c:v>
                </c:pt>
                <c:pt idx="1466">
                  <c:v>2581.66852894807</c:v>
                </c:pt>
                <c:pt idx="1467">
                  <c:v>2581.66455154184</c:v>
                </c:pt>
                <c:pt idx="1468">
                  <c:v>2581.65737364413</c:v>
                </c:pt>
                <c:pt idx="1469">
                  <c:v>2581.65690925144</c:v>
                </c:pt>
                <c:pt idx="1470">
                  <c:v>2581.64623938255</c:v>
                </c:pt>
                <c:pt idx="1471">
                  <c:v>2581.66434796752</c:v>
                </c:pt>
                <c:pt idx="1472">
                  <c:v>2581.6593992899</c:v>
                </c:pt>
                <c:pt idx="1473">
                  <c:v>2581.65826524445</c:v>
                </c:pt>
                <c:pt idx="1474">
                  <c:v>2581.65735993504</c:v>
                </c:pt>
                <c:pt idx="1475">
                  <c:v>2581.64114513113</c:v>
                </c:pt>
                <c:pt idx="1476">
                  <c:v>2581.67535685463</c:v>
                </c:pt>
                <c:pt idx="1477">
                  <c:v>2581.64073932696</c:v>
                </c:pt>
                <c:pt idx="1478">
                  <c:v>2581.65341535866</c:v>
                </c:pt>
                <c:pt idx="1479">
                  <c:v>2581.64787766231</c:v>
                </c:pt>
                <c:pt idx="1480">
                  <c:v>2581.64164481998</c:v>
                </c:pt>
                <c:pt idx="1481">
                  <c:v>2581.63790528541</c:v>
                </c:pt>
                <c:pt idx="1482">
                  <c:v>2581.66975721853</c:v>
                </c:pt>
                <c:pt idx="1483">
                  <c:v>2581.650364195</c:v>
                </c:pt>
                <c:pt idx="1484">
                  <c:v>2581.6409349995</c:v>
                </c:pt>
                <c:pt idx="1485">
                  <c:v>2581.62912471317</c:v>
                </c:pt>
                <c:pt idx="1486">
                  <c:v>2581.65263010037</c:v>
                </c:pt>
                <c:pt idx="1487">
                  <c:v>2581.64672628507</c:v>
                </c:pt>
                <c:pt idx="1488">
                  <c:v>2581.62042699038</c:v>
                </c:pt>
                <c:pt idx="1489">
                  <c:v>2581.63008248148</c:v>
                </c:pt>
                <c:pt idx="1490">
                  <c:v>2581.62729137533</c:v>
                </c:pt>
                <c:pt idx="1491">
                  <c:v>2581.63827698716</c:v>
                </c:pt>
                <c:pt idx="1492">
                  <c:v>2581.63342672886</c:v>
                </c:pt>
                <c:pt idx="1493">
                  <c:v>2581.63120012055</c:v>
                </c:pt>
                <c:pt idx="1494">
                  <c:v>2581.6273720202</c:v>
                </c:pt>
                <c:pt idx="1495">
                  <c:v>2581.62590588574</c:v>
                </c:pt>
                <c:pt idx="1496">
                  <c:v>2581.6259979681</c:v>
                </c:pt>
                <c:pt idx="1497">
                  <c:v>2581.64872380771</c:v>
                </c:pt>
                <c:pt idx="1498">
                  <c:v>2581.63057148065</c:v>
                </c:pt>
                <c:pt idx="1499">
                  <c:v>2581.64901232365</c:v>
                </c:pt>
                <c:pt idx="1500">
                  <c:v>2581.63497621781</c:v>
                </c:pt>
                <c:pt idx="1501">
                  <c:v>2581.64520004451</c:v>
                </c:pt>
                <c:pt idx="1502">
                  <c:v>2581.65559914643</c:v>
                </c:pt>
                <c:pt idx="1503">
                  <c:v>2581.66534011043</c:v>
                </c:pt>
                <c:pt idx="1504">
                  <c:v>2581.65652565615</c:v>
                </c:pt>
                <c:pt idx="1505">
                  <c:v>2581.67081948375</c:v>
                </c:pt>
                <c:pt idx="1506">
                  <c:v>2581.66787574651</c:v>
                </c:pt>
                <c:pt idx="1507">
                  <c:v>2581.69287699574</c:v>
                </c:pt>
                <c:pt idx="1508">
                  <c:v>2581.65708129138</c:v>
                </c:pt>
                <c:pt idx="1509">
                  <c:v>2581.69840033056</c:v>
                </c:pt>
                <c:pt idx="1510">
                  <c:v>2581.67801535707</c:v>
                </c:pt>
                <c:pt idx="1511">
                  <c:v>2581.64634592075</c:v>
                </c:pt>
                <c:pt idx="1512">
                  <c:v>2581.67522117701</c:v>
                </c:pt>
                <c:pt idx="1513">
                  <c:v>2581.68255881315</c:v>
                </c:pt>
                <c:pt idx="1514">
                  <c:v>2581.67214648596</c:v>
                </c:pt>
                <c:pt idx="1515">
                  <c:v>2581.66596734386</c:v>
                </c:pt>
                <c:pt idx="1516">
                  <c:v>2581.67049641851</c:v>
                </c:pt>
                <c:pt idx="1517">
                  <c:v>2581.67064154606</c:v>
                </c:pt>
                <c:pt idx="1518">
                  <c:v>2581.6693345257</c:v>
                </c:pt>
                <c:pt idx="1519">
                  <c:v>2581.6659018657</c:v>
                </c:pt>
                <c:pt idx="1520">
                  <c:v>2581.68299818614</c:v>
                </c:pt>
                <c:pt idx="1521">
                  <c:v>2581.66310618351</c:v>
                </c:pt>
                <c:pt idx="1522">
                  <c:v>2581.66721054233</c:v>
                </c:pt>
                <c:pt idx="1523">
                  <c:v>2581.6718607827</c:v>
                </c:pt>
                <c:pt idx="1524">
                  <c:v>2581.66063339088</c:v>
                </c:pt>
                <c:pt idx="1525">
                  <c:v>2581.65792586024</c:v>
                </c:pt>
                <c:pt idx="1526">
                  <c:v>2581.67578493399</c:v>
                </c:pt>
                <c:pt idx="1527">
                  <c:v>2581.65690943466</c:v>
                </c:pt>
                <c:pt idx="1528">
                  <c:v>2581.67594517311</c:v>
                </c:pt>
                <c:pt idx="1529">
                  <c:v>2581.65893382417</c:v>
                </c:pt>
                <c:pt idx="1530">
                  <c:v>2581.65814864317</c:v>
                </c:pt>
                <c:pt idx="1531">
                  <c:v>2581.65657188282</c:v>
                </c:pt>
                <c:pt idx="1532">
                  <c:v>2581.65834769908</c:v>
                </c:pt>
                <c:pt idx="1533">
                  <c:v>2581.66046249666</c:v>
                </c:pt>
                <c:pt idx="1534">
                  <c:v>2581.67551390808</c:v>
                </c:pt>
                <c:pt idx="1535">
                  <c:v>2581.65815515188</c:v>
                </c:pt>
                <c:pt idx="1536">
                  <c:v>2581.65905129792</c:v>
                </c:pt>
                <c:pt idx="1537">
                  <c:v>2581.6445589582</c:v>
                </c:pt>
                <c:pt idx="1538">
                  <c:v>2581.67841771853</c:v>
                </c:pt>
                <c:pt idx="1539">
                  <c:v>2581.66200250071</c:v>
                </c:pt>
                <c:pt idx="1540">
                  <c:v>2581.65560866665</c:v>
                </c:pt>
                <c:pt idx="1541">
                  <c:v>2581.65823982312</c:v>
                </c:pt>
                <c:pt idx="1542">
                  <c:v>2581.64841151971</c:v>
                </c:pt>
                <c:pt idx="1543">
                  <c:v>2581.66183472261</c:v>
                </c:pt>
                <c:pt idx="1544">
                  <c:v>2581.65464335621</c:v>
                </c:pt>
                <c:pt idx="1545">
                  <c:v>2581.62948475167</c:v>
                </c:pt>
                <c:pt idx="1546">
                  <c:v>2581.64692967269</c:v>
                </c:pt>
                <c:pt idx="1547">
                  <c:v>2581.64079496946</c:v>
                </c:pt>
                <c:pt idx="1548">
                  <c:v>2581.65909673973</c:v>
                </c:pt>
                <c:pt idx="1549">
                  <c:v>2581.65733281797</c:v>
                </c:pt>
                <c:pt idx="1550">
                  <c:v>2581.64064229736</c:v>
                </c:pt>
                <c:pt idx="1551">
                  <c:v>2581.6692057906</c:v>
                </c:pt>
                <c:pt idx="1552">
                  <c:v>2581.66391370691</c:v>
                </c:pt>
                <c:pt idx="1553">
                  <c:v>2581.65619848279</c:v>
                </c:pt>
                <c:pt idx="1554">
                  <c:v>2581.66653341762</c:v>
                </c:pt>
                <c:pt idx="1555">
                  <c:v>2581.66532443083</c:v>
                </c:pt>
                <c:pt idx="1556">
                  <c:v>2581.66915340363</c:v>
                </c:pt>
                <c:pt idx="1557">
                  <c:v>2581.67539476214</c:v>
                </c:pt>
                <c:pt idx="1558">
                  <c:v>2581.67053213827</c:v>
                </c:pt>
                <c:pt idx="1559">
                  <c:v>2581.66658176212</c:v>
                </c:pt>
                <c:pt idx="1560">
                  <c:v>2581.68457830188</c:v>
                </c:pt>
                <c:pt idx="1561">
                  <c:v>2581.70117096519</c:v>
                </c:pt>
                <c:pt idx="1562">
                  <c:v>2581.66866860936</c:v>
                </c:pt>
                <c:pt idx="1563">
                  <c:v>2581.68794737932</c:v>
                </c:pt>
                <c:pt idx="1564">
                  <c:v>2581.69626680495</c:v>
                </c:pt>
                <c:pt idx="1565">
                  <c:v>2581.71109825062</c:v>
                </c:pt>
                <c:pt idx="1566">
                  <c:v>2581.67807023882</c:v>
                </c:pt>
                <c:pt idx="1567">
                  <c:v>2581.69342213418</c:v>
                </c:pt>
                <c:pt idx="1568">
                  <c:v>2581.69276234461</c:v>
                </c:pt>
                <c:pt idx="1569">
                  <c:v>2581.69007754589</c:v>
                </c:pt>
                <c:pt idx="1570">
                  <c:v>2581.70090623644</c:v>
                </c:pt>
                <c:pt idx="1571">
                  <c:v>2581.69371357511</c:v>
                </c:pt>
                <c:pt idx="1572">
                  <c:v>2581.69693890233</c:v>
                </c:pt>
                <c:pt idx="1573">
                  <c:v>2581.70813484537</c:v>
                </c:pt>
                <c:pt idx="1574">
                  <c:v>2581.70007317082</c:v>
                </c:pt>
                <c:pt idx="1575">
                  <c:v>2581.69348621544</c:v>
                </c:pt>
                <c:pt idx="1576">
                  <c:v>2581.69094894854</c:v>
                </c:pt>
                <c:pt idx="1577">
                  <c:v>2581.67595687283</c:v>
                </c:pt>
                <c:pt idx="1578">
                  <c:v>2581.69333902697</c:v>
                </c:pt>
                <c:pt idx="1579">
                  <c:v>2581.69886426902</c:v>
                </c:pt>
                <c:pt idx="1580">
                  <c:v>2581.68312935308</c:v>
                </c:pt>
                <c:pt idx="1581">
                  <c:v>2581.678967169</c:v>
                </c:pt>
                <c:pt idx="1582">
                  <c:v>2581.69869477532</c:v>
                </c:pt>
                <c:pt idx="1583">
                  <c:v>2581.68047929648</c:v>
                </c:pt>
                <c:pt idx="1584">
                  <c:v>2581.69614002315</c:v>
                </c:pt>
                <c:pt idx="1585">
                  <c:v>2581.68361138568</c:v>
                </c:pt>
                <c:pt idx="1586">
                  <c:v>2581.68928425754</c:v>
                </c:pt>
                <c:pt idx="1587">
                  <c:v>2581.70402569731</c:v>
                </c:pt>
                <c:pt idx="1588">
                  <c:v>2581.6860823246</c:v>
                </c:pt>
                <c:pt idx="1589">
                  <c:v>2581.68924656987</c:v>
                </c:pt>
                <c:pt idx="1590">
                  <c:v>2581.70855574394</c:v>
                </c:pt>
                <c:pt idx="1591">
                  <c:v>2581.69369749154</c:v>
                </c:pt>
                <c:pt idx="1592">
                  <c:v>2581.66978362221</c:v>
                </c:pt>
                <c:pt idx="1593">
                  <c:v>2581.68033260855</c:v>
                </c:pt>
                <c:pt idx="1594">
                  <c:v>2581.65701223476</c:v>
                </c:pt>
                <c:pt idx="1595">
                  <c:v>2581.68875200947</c:v>
                </c:pt>
                <c:pt idx="1596">
                  <c:v>2581.67984808173</c:v>
                </c:pt>
                <c:pt idx="1597">
                  <c:v>2581.67674525762</c:v>
                </c:pt>
                <c:pt idx="1598">
                  <c:v>2581.67307933362</c:v>
                </c:pt>
                <c:pt idx="1599">
                  <c:v>2581.67188722961</c:v>
                </c:pt>
                <c:pt idx="1600">
                  <c:v>2581.67662225025</c:v>
                </c:pt>
                <c:pt idx="1601">
                  <c:v>2581.67736495193</c:v>
                </c:pt>
                <c:pt idx="1602">
                  <c:v>2581.67197971493</c:v>
                </c:pt>
                <c:pt idx="1603">
                  <c:v>2581.68161776071</c:v>
                </c:pt>
                <c:pt idx="1604">
                  <c:v>2581.67864291132</c:v>
                </c:pt>
                <c:pt idx="1605">
                  <c:v>2581.67232352941</c:v>
                </c:pt>
                <c:pt idx="1606">
                  <c:v>2581.67698881914</c:v>
                </c:pt>
                <c:pt idx="1607">
                  <c:v>2581.66377270158</c:v>
                </c:pt>
                <c:pt idx="1608">
                  <c:v>2581.65251397545</c:v>
                </c:pt>
                <c:pt idx="1609">
                  <c:v>2581.68238786361</c:v>
                </c:pt>
                <c:pt idx="1610">
                  <c:v>2581.67577241101</c:v>
                </c:pt>
                <c:pt idx="1611">
                  <c:v>2581.69467823356</c:v>
                </c:pt>
                <c:pt idx="1612">
                  <c:v>2581.6607974867</c:v>
                </c:pt>
                <c:pt idx="1613">
                  <c:v>2581.68708963516</c:v>
                </c:pt>
                <c:pt idx="1614">
                  <c:v>2581.67250147058</c:v>
                </c:pt>
                <c:pt idx="1615">
                  <c:v>2581.68190578668</c:v>
                </c:pt>
                <c:pt idx="1616">
                  <c:v>2581.67250369645</c:v>
                </c:pt>
                <c:pt idx="1617">
                  <c:v>2581.68454721627</c:v>
                </c:pt>
                <c:pt idx="1618">
                  <c:v>2581.69429076254</c:v>
                </c:pt>
                <c:pt idx="1619">
                  <c:v>2581.68214919861</c:v>
                </c:pt>
                <c:pt idx="1620">
                  <c:v>2581.70337013372</c:v>
                </c:pt>
                <c:pt idx="1621">
                  <c:v>2581.68115649293</c:v>
                </c:pt>
                <c:pt idx="1622">
                  <c:v>2581.6957532752</c:v>
                </c:pt>
                <c:pt idx="1623">
                  <c:v>2581.67030941892</c:v>
                </c:pt>
                <c:pt idx="1624">
                  <c:v>2581.66992651661</c:v>
                </c:pt>
                <c:pt idx="1625">
                  <c:v>2581.66627191914</c:v>
                </c:pt>
                <c:pt idx="1626">
                  <c:v>2581.66845471644</c:v>
                </c:pt>
                <c:pt idx="1627">
                  <c:v>2581.63471416683</c:v>
                </c:pt>
                <c:pt idx="1628">
                  <c:v>2581.66172813227</c:v>
                </c:pt>
                <c:pt idx="1629">
                  <c:v>2581.64692907791</c:v>
                </c:pt>
                <c:pt idx="1630">
                  <c:v>2581.63700920701</c:v>
                </c:pt>
                <c:pt idx="1631">
                  <c:v>2581.63163299261</c:v>
                </c:pt>
                <c:pt idx="1632">
                  <c:v>2581.63936389434</c:v>
                </c:pt>
                <c:pt idx="1633">
                  <c:v>2581.63573601938</c:v>
                </c:pt>
                <c:pt idx="1634">
                  <c:v>2581.61863531238</c:v>
                </c:pt>
                <c:pt idx="1635">
                  <c:v>2581.6296629171</c:v>
                </c:pt>
                <c:pt idx="1636">
                  <c:v>2581.64020129455</c:v>
                </c:pt>
                <c:pt idx="1637">
                  <c:v>2581.64607553421</c:v>
                </c:pt>
                <c:pt idx="1638">
                  <c:v>2581.62523344873</c:v>
                </c:pt>
                <c:pt idx="1639">
                  <c:v>2581.63790934751</c:v>
                </c:pt>
                <c:pt idx="1640">
                  <c:v>2581.63662051879</c:v>
                </c:pt>
                <c:pt idx="1641">
                  <c:v>2581.63594651222</c:v>
                </c:pt>
                <c:pt idx="1642">
                  <c:v>2581.63699432889</c:v>
                </c:pt>
                <c:pt idx="1643">
                  <c:v>2581.633926655</c:v>
                </c:pt>
                <c:pt idx="1644">
                  <c:v>2581.63262563874</c:v>
                </c:pt>
                <c:pt idx="1645">
                  <c:v>2581.62905042877</c:v>
                </c:pt>
                <c:pt idx="1646">
                  <c:v>2581.63136741238</c:v>
                </c:pt>
                <c:pt idx="1647">
                  <c:v>2581.64426594367</c:v>
                </c:pt>
                <c:pt idx="1648">
                  <c:v>2581.63727802573</c:v>
                </c:pt>
                <c:pt idx="1649">
                  <c:v>2581.60701694907</c:v>
                </c:pt>
                <c:pt idx="1650">
                  <c:v>2581.63669253441</c:v>
                </c:pt>
                <c:pt idx="1651">
                  <c:v>2581.62262044497</c:v>
                </c:pt>
                <c:pt idx="1652">
                  <c:v>2581.61507602856</c:v>
                </c:pt>
                <c:pt idx="1653">
                  <c:v>2581.60280104919</c:v>
                </c:pt>
                <c:pt idx="1654">
                  <c:v>2581.60690170511</c:v>
                </c:pt>
                <c:pt idx="1655">
                  <c:v>2581.62878852232</c:v>
                </c:pt>
                <c:pt idx="1656">
                  <c:v>2581.59088863039</c:v>
                </c:pt>
                <c:pt idx="1657">
                  <c:v>2581.62245310353</c:v>
                </c:pt>
                <c:pt idx="1658">
                  <c:v>2581.60200022118</c:v>
                </c:pt>
                <c:pt idx="1659">
                  <c:v>2581.63166307221</c:v>
                </c:pt>
                <c:pt idx="1660">
                  <c:v>2581.59772307707</c:v>
                </c:pt>
                <c:pt idx="1661">
                  <c:v>2581.61660005995</c:v>
                </c:pt>
                <c:pt idx="1662">
                  <c:v>2581.59195959119</c:v>
                </c:pt>
                <c:pt idx="1663">
                  <c:v>2581.60472050355</c:v>
                </c:pt>
                <c:pt idx="1664">
                  <c:v>2581.61493099363</c:v>
                </c:pt>
                <c:pt idx="1665">
                  <c:v>2581.61263242268</c:v>
                </c:pt>
                <c:pt idx="1666">
                  <c:v>2581.60970797365</c:v>
                </c:pt>
                <c:pt idx="1667">
                  <c:v>2581.59211275118</c:v>
                </c:pt>
                <c:pt idx="1668">
                  <c:v>2581.59791991274</c:v>
                </c:pt>
                <c:pt idx="1669">
                  <c:v>2581.58194511885</c:v>
                </c:pt>
                <c:pt idx="1670">
                  <c:v>2581.61335603798</c:v>
                </c:pt>
                <c:pt idx="1671">
                  <c:v>2581.62557350197</c:v>
                </c:pt>
                <c:pt idx="1672">
                  <c:v>2581.6270177768</c:v>
                </c:pt>
                <c:pt idx="1673">
                  <c:v>2581.61976016219</c:v>
                </c:pt>
                <c:pt idx="1674">
                  <c:v>2581.62496382487</c:v>
                </c:pt>
                <c:pt idx="1675">
                  <c:v>2581.62605614791</c:v>
                </c:pt>
                <c:pt idx="1676">
                  <c:v>2581.61097489617</c:v>
                </c:pt>
                <c:pt idx="1677">
                  <c:v>2581.64578161734</c:v>
                </c:pt>
                <c:pt idx="1678">
                  <c:v>2581.63696144785</c:v>
                </c:pt>
                <c:pt idx="1679">
                  <c:v>2581.63555489367</c:v>
                </c:pt>
                <c:pt idx="1680">
                  <c:v>2581.64955371108</c:v>
                </c:pt>
                <c:pt idx="1681">
                  <c:v>2581.64087553566</c:v>
                </c:pt>
                <c:pt idx="1682">
                  <c:v>2581.63141792081</c:v>
                </c:pt>
                <c:pt idx="1683">
                  <c:v>2581.64290030894</c:v>
                </c:pt>
                <c:pt idx="1684">
                  <c:v>2581.65065228575</c:v>
                </c:pt>
                <c:pt idx="1685">
                  <c:v>2581.64140719809</c:v>
                </c:pt>
                <c:pt idx="1686">
                  <c:v>2581.64468481357</c:v>
                </c:pt>
                <c:pt idx="1687">
                  <c:v>2581.64675346565</c:v>
                </c:pt>
                <c:pt idx="1688">
                  <c:v>2581.63099037796</c:v>
                </c:pt>
                <c:pt idx="1689">
                  <c:v>2581.66754865031</c:v>
                </c:pt>
                <c:pt idx="1690">
                  <c:v>2581.62984036645</c:v>
                </c:pt>
                <c:pt idx="1691">
                  <c:v>2581.64211920049</c:v>
                </c:pt>
                <c:pt idx="1692">
                  <c:v>2581.64241783718</c:v>
                </c:pt>
                <c:pt idx="1693">
                  <c:v>2581.65587261467</c:v>
                </c:pt>
                <c:pt idx="1694">
                  <c:v>2581.63349722732</c:v>
                </c:pt>
                <c:pt idx="1695">
                  <c:v>2581.62272856059</c:v>
                </c:pt>
                <c:pt idx="1696">
                  <c:v>2581.63416677125</c:v>
                </c:pt>
                <c:pt idx="1697">
                  <c:v>2581.62956361623</c:v>
                </c:pt>
                <c:pt idx="1698">
                  <c:v>2581.6291036726</c:v>
                </c:pt>
                <c:pt idx="1699">
                  <c:v>2581.63751473877</c:v>
                </c:pt>
                <c:pt idx="1700">
                  <c:v>2581.63501309282</c:v>
                </c:pt>
                <c:pt idx="1701">
                  <c:v>2581.61438295509</c:v>
                </c:pt>
                <c:pt idx="1702">
                  <c:v>2581.63635155791</c:v>
                </c:pt>
                <c:pt idx="1703">
                  <c:v>2581.63646032122</c:v>
                </c:pt>
                <c:pt idx="1704">
                  <c:v>2581.61229900035</c:v>
                </c:pt>
                <c:pt idx="1705">
                  <c:v>2581.63992109251</c:v>
                </c:pt>
                <c:pt idx="1706">
                  <c:v>2581.63983457606</c:v>
                </c:pt>
                <c:pt idx="1707">
                  <c:v>2581.62406096822</c:v>
                </c:pt>
                <c:pt idx="1708">
                  <c:v>2581.63261580355</c:v>
                </c:pt>
                <c:pt idx="1709">
                  <c:v>2581.63002038464</c:v>
                </c:pt>
                <c:pt idx="1710">
                  <c:v>2581.60522432204</c:v>
                </c:pt>
                <c:pt idx="1711">
                  <c:v>2581.62017705628</c:v>
                </c:pt>
                <c:pt idx="1712">
                  <c:v>2581.61913455215</c:v>
                </c:pt>
                <c:pt idx="1713">
                  <c:v>2581.61570437669</c:v>
                </c:pt>
                <c:pt idx="1714">
                  <c:v>2581.63246725569</c:v>
                </c:pt>
                <c:pt idx="1715">
                  <c:v>2581.61671373043</c:v>
                </c:pt>
                <c:pt idx="1716">
                  <c:v>2581.60885462997</c:v>
                </c:pt>
                <c:pt idx="1717">
                  <c:v>2581.60126173468</c:v>
                </c:pt>
                <c:pt idx="1718">
                  <c:v>2581.629281195</c:v>
                </c:pt>
                <c:pt idx="1719">
                  <c:v>2581.61328024758</c:v>
                </c:pt>
                <c:pt idx="1720">
                  <c:v>2581.61928278589</c:v>
                </c:pt>
                <c:pt idx="1721">
                  <c:v>2581.59418859094</c:v>
                </c:pt>
                <c:pt idx="1722">
                  <c:v>2581.63303032271</c:v>
                </c:pt>
                <c:pt idx="1723">
                  <c:v>2581.61250594718</c:v>
                </c:pt>
                <c:pt idx="1724">
                  <c:v>2581.6293616503</c:v>
                </c:pt>
                <c:pt idx="1725">
                  <c:v>2581.62205733793</c:v>
                </c:pt>
                <c:pt idx="1726">
                  <c:v>2581.6270177768</c:v>
                </c:pt>
                <c:pt idx="1727">
                  <c:v>2581.63173959106</c:v>
                </c:pt>
                <c:pt idx="1728">
                  <c:v>2581.62190577335</c:v>
                </c:pt>
                <c:pt idx="1729">
                  <c:v>2581.6290770559</c:v>
                </c:pt>
                <c:pt idx="1730">
                  <c:v>2581.63695481348</c:v>
                </c:pt>
                <c:pt idx="1731">
                  <c:v>2581.63578980485</c:v>
                </c:pt>
                <c:pt idx="1732">
                  <c:v>2581.63454678708</c:v>
                </c:pt>
                <c:pt idx="1733">
                  <c:v>2581.64439406461</c:v>
                </c:pt>
                <c:pt idx="1734">
                  <c:v>2581.65263015315</c:v>
                </c:pt>
                <c:pt idx="1735">
                  <c:v>2581.64383336431</c:v>
                </c:pt>
                <c:pt idx="1736">
                  <c:v>2581.635028916</c:v>
                </c:pt>
                <c:pt idx="1737">
                  <c:v>2581.6333891823</c:v>
                </c:pt>
                <c:pt idx="1738">
                  <c:v>2581.64822949709</c:v>
                </c:pt>
                <c:pt idx="1739">
                  <c:v>2581.63657274798</c:v>
                </c:pt>
                <c:pt idx="1740">
                  <c:v>2581.63909207877</c:v>
                </c:pt>
                <c:pt idx="1741">
                  <c:v>2581.6481098372</c:v>
                </c:pt>
                <c:pt idx="1742">
                  <c:v>2581.65424420785</c:v>
                </c:pt>
                <c:pt idx="1743">
                  <c:v>2581.62016110384</c:v>
                </c:pt>
                <c:pt idx="1744">
                  <c:v>2581.65463610966</c:v>
                </c:pt>
                <c:pt idx="1745">
                  <c:v>2581.65463610966</c:v>
                </c:pt>
                <c:pt idx="1746">
                  <c:v>2581.64801993054</c:v>
                </c:pt>
                <c:pt idx="1747">
                  <c:v>2581.64302507694</c:v>
                </c:pt>
                <c:pt idx="1748">
                  <c:v>2581.64011322175</c:v>
                </c:pt>
                <c:pt idx="1749">
                  <c:v>2581.63565334602</c:v>
                </c:pt>
                <c:pt idx="1750">
                  <c:v>2581.62602099081</c:v>
                </c:pt>
                <c:pt idx="1751">
                  <c:v>2581.6353099897</c:v>
                </c:pt>
                <c:pt idx="1752">
                  <c:v>2581.62493218496</c:v>
                </c:pt>
                <c:pt idx="1753">
                  <c:v>2581.6143090832</c:v>
                </c:pt>
                <c:pt idx="1754">
                  <c:v>2581.62778507626</c:v>
                </c:pt>
                <c:pt idx="1755">
                  <c:v>2581.62424286713</c:v>
                </c:pt>
                <c:pt idx="1756">
                  <c:v>2581.60606570647</c:v>
                </c:pt>
                <c:pt idx="1757">
                  <c:v>2581.62027978855</c:v>
                </c:pt>
                <c:pt idx="1758">
                  <c:v>2581.61900042493</c:v>
                </c:pt>
                <c:pt idx="1759">
                  <c:v>2581.61476529493</c:v>
                </c:pt>
                <c:pt idx="1760">
                  <c:v>2581.63352406731</c:v>
                </c:pt>
                <c:pt idx="1761">
                  <c:v>2581.6058921525</c:v>
                </c:pt>
                <c:pt idx="1762">
                  <c:v>2581.62087819562</c:v>
                </c:pt>
                <c:pt idx="1763">
                  <c:v>2581.59052759101</c:v>
                </c:pt>
                <c:pt idx="1764">
                  <c:v>2581.62151436305</c:v>
                </c:pt>
                <c:pt idx="1765">
                  <c:v>2581.62211809768</c:v>
                </c:pt>
                <c:pt idx="1766">
                  <c:v>2581.61671092401</c:v>
                </c:pt>
                <c:pt idx="1767">
                  <c:v>2581.59540723078</c:v>
                </c:pt>
                <c:pt idx="1768">
                  <c:v>2581.6090656471</c:v>
                </c:pt>
                <c:pt idx="1769">
                  <c:v>2581.60351869256</c:v>
                </c:pt>
                <c:pt idx="1770">
                  <c:v>2581.61176544479</c:v>
                </c:pt>
                <c:pt idx="1771">
                  <c:v>2581.59664926805</c:v>
                </c:pt>
                <c:pt idx="1772">
                  <c:v>2581.603175522</c:v>
                </c:pt>
                <c:pt idx="1773">
                  <c:v>2581.58965282789</c:v>
                </c:pt>
                <c:pt idx="1774">
                  <c:v>2581.58006212465</c:v>
                </c:pt>
                <c:pt idx="1775">
                  <c:v>2581.58997128261</c:v>
                </c:pt>
                <c:pt idx="1776">
                  <c:v>2581.58197469945</c:v>
                </c:pt>
                <c:pt idx="1777">
                  <c:v>2581.60606672819</c:v>
                </c:pt>
                <c:pt idx="1778">
                  <c:v>2581.58833103471</c:v>
                </c:pt>
                <c:pt idx="1779">
                  <c:v>2581.58696939177</c:v>
                </c:pt>
                <c:pt idx="1780">
                  <c:v>2581.59502442366</c:v>
                </c:pt>
                <c:pt idx="1781">
                  <c:v>2581.60936769329</c:v>
                </c:pt>
                <c:pt idx="1782">
                  <c:v>2581.58752899735</c:v>
                </c:pt>
                <c:pt idx="1783">
                  <c:v>2581.60183566395</c:v>
                </c:pt>
                <c:pt idx="1784">
                  <c:v>2581.60844078369</c:v>
                </c:pt>
                <c:pt idx="1785">
                  <c:v>2581.61443081267</c:v>
                </c:pt>
                <c:pt idx="1786">
                  <c:v>2581.62509777927</c:v>
                </c:pt>
                <c:pt idx="1787">
                  <c:v>2581.60806882863</c:v>
                </c:pt>
                <c:pt idx="1788">
                  <c:v>2581.63044790839</c:v>
                </c:pt>
                <c:pt idx="1789">
                  <c:v>2581.62460571279</c:v>
                </c:pt>
                <c:pt idx="1790">
                  <c:v>2581.6187321119</c:v>
                </c:pt>
                <c:pt idx="1791">
                  <c:v>2581.63640034789</c:v>
                </c:pt>
                <c:pt idx="1792">
                  <c:v>2581.63110734063</c:v>
                </c:pt>
                <c:pt idx="1793">
                  <c:v>2581.63326254346</c:v>
                </c:pt>
                <c:pt idx="1794">
                  <c:v>2581.61668006757</c:v>
                </c:pt>
                <c:pt idx="1795">
                  <c:v>2581.61927565098</c:v>
                </c:pt>
                <c:pt idx="1796">
                  <c:v>2581.63147262005</c:v>
                </c:pt>
                <c:pt idx="1797">
                  <c:v>2581.63644037774</c:v>
                </c:pt>
                <c:pt idx="1798">
                  <c:v>2581.62017180645</c:v>
                </c:pt>
                <c:pt idx="1799">
                  <c:v>2581.6227699892</c:v>
                </c:pt>
                <c:pt idx="1800">
                  <c:v>2581.61242767641</c:v>
                </c:pt>
                <c:pt idx="1801">
                  <c:v>2581.60253717914</c:v>
                </c:pt>
                <c:pt idx="1802">
                  <c:v>2581.61674720986</c:v>
                </c:pt>
                <c:pt idx="1803">
                  <c:v>2581.63028956772</c:v>
                </c:pt>
                <c:pt idx="1804">
                  <c:v>2581.59127026018</c:v>
                </c:pt>
                <c:pt idx="1805">
                  <c:v>2581.598213076</c:v>
                </c:pt>
                <c:pt idx="1806">
                  <c:v>2581.60660085827</c:v>
                </c:pt>
                <c:pt idx="1807">
                  <c:v>2581.60023283825</c:v>
                </c:pt>
                <c:pt idx="1808">
                  <c:v>2581.59705997285</c:v>
                </c:pt>
                <c:pt idx="1809">
                  <c:v>2581.59609795824</c:v>
                </c:pt>
                <c:pt idx="1810">
                  <c:v>2581.61735559846</c:v>
                </c:pt>
                <c:pt idx="1811">
                  <c:v>2581.59274329885</c:v>
                </c:pt>
                <c:pt idx="1812">
                  <c:v>2581.61422624421</c:v>
                </c:pt>
                <c:pt idx="1813">
                  <c:v>2581.6109553842</c:v>
                </c:pt>
                <c:pt idx="1814">
                  <c:v>2581.5915201028</c:v>
                </c:pt>
                <c:pt idx="1815">
                  <c:v>2581.60823080621</c:v>
                </c:pt>
                <c:pt idx="1816">
                  <c:v>2581.59098274314</c:v>
                </c:pt>
                <c:pt idx="1817">
                  <c:v>2581.60515158416</c:v>
                </c:pt>
                <c:pt idx="1818">
                  <c:v>2581.60508516915</c:v>
                </c:pt>
                <c:pt idx="1819">
                  <c:v>2581.60768045502</c:v>
                </c:pt>
                <c:pt idx="1820">
                  <c:v>2581.60654341829</c:v>
                </c:pt>
                <c:pt idx="1821">
                  <c:v>2581.60632775036</c:v>
                </c:pt>
                <c:pt idx="1822">
                  <c:v>2581.59486855869</c:v>
                </c:pt>
                <c:pt idx="1823">
                  <c:v>2581.58921753863</c:v>
                </c:pt>
                <c:pt idx="1824">
                  <c:v>2581.58694770475</c:v>
                </c:pt>
                <c:pt idx="1825">
                  <c:v>2581.57441824738</c:v>
                </c:pt>
                <c:pt idx="1826">
                  <c:v>2581.57953365272</c:v>
                </c:pt>
                <c:pt idx="1827">
                  <c:v>2581.57318631044</c:v>
                </c:pt>
                <c:pt idx="1828">
                  <c:v>2581.58127054432</c:v>
                </c:pt>
                <c:pt idx="1829">
                  <c:v>2581.57192440164</c:v>
                </c:pt>
                <c:pt idx="1830">
                  <c:v>2581.5762480358</c:v>
                </c:pt>
                <c:pt idx="1831">
                  <c:v>2581.57425333719</c:v>
                </c:pt>
                <c:pt idx="1832">
                  <c:v>2581.59317222752</c:v>
                </c:pt>
                <c:pt idx="1833">
                  <c:v>2581.59084070538</c:v>
                </c:pt>
                <c:pt idx="1834">
                  <c:v>2581.59322786709</c:v>
                </c:pt>
                <c:pt idx="1835">
                  <c:v>2581.59255496859</c:v>
                </c:pt>
                <c:pt idx="1836">
                  <c:v>2581.5773700778</c:v>
                </c:pt>
                <c:pt idx="1837">
                  <c:v>2581.58488289662</c:v>
                </c:pt>
                <c:pt idx="1838">
                  <c:v>2581.58932095211</c:v>
                </c:pt>
                <c:pt idx="1839">
                  <c:v>2581.59638335026</c:v>
                </c:pt>
                <c:pt idx="1840">
                  <c:v>2581.60241848729</c:v>
                </c:pt>
                <c:pt idx="1841">
                  <c:v>2581.60897633407</c:v>
                </c:pt>
                <c:pt idx="1842">
                  <c:v>2581.62303291973</c:v>
                </c:pt>
                <c:pt idx="1843">
                  <c:v>2581.63679338707</c:v>
                </c:pt>
                <c:pt idx="1844">
                  <c:v>2581.6080658557</c:v>
                </c:pt>
                <c:pt idx="1845">
                  <c:v>2581.64190990406</c:v>
                </c:pt>
                <c:pt idx="1846">
                  <c:v>2581.63466036068</c:v>
                </c:pt>
                <c:pt idx="1847">
                  <c:v>2581.64976185356</c:v>
                </c:pt>
                <c:pt idx="1848">
                  <c:v>2581.64126906784</c:v>
                </c:pt>
                <c:pt idx="1849">
                  <c:v>2581.64612759875</c:v>
                </c:pt>
                <c:pt idx="1850">
                  <c:v>2581.65653858921</c:v>
                </c:pt>
                <c:pt idx="1851">
                  <c:v>2581.6484596396</c:v>
                </c:pt>
                <c:pt idx="1852">
                  <c:v>2581.64990834064</c:v>
                </c:pt>
                <c:pt idx="1853">
                  <c:v>2581.63214932282</c:v>
                </c:pt>
                <c:pt idx="1854">
                  <c:v>2581.64942452685</c:v>
                </c:pt>
                <c:pt idx="1855">
                  <c:v>2581.63769940357</c:v>
                </c:pt>
                <c:pt idx="1856">
                  <c:v>2581.63693312021</c:v>
                </c:pt>
                <c:pt idx="1857">
                  <c:v>2581.63649897758</c:v>
                </c:pt>
                <c:pt idx="1858">
                  <c:v>2581.62990784588</c:v>
                </c:pt>
                <c:pt idx="1859">
                  <c:v>2581.63896709558</c:v>
                </c:pt>
                <c:pt idx="1860">
                  <c:v>2581.6366300404</c:v>
                </c:pt>
                <c:pt idx="1861">
                  <c:v>2581.64027289088</c:v>
                </c:pt>
                <c:pt idx="1862">
                  <c:v>2581.64170948371</c:v>
                </c:pt>
                <c:pt idx="1863">
                  <c:v>2581.63963575575</c:v>
                </c:pt>
                <c:pt idx="1864">
                  <c:v>2581.63886461162</c:v>
                </c:pt>
                <c:pt idx="1865">
                  <c:v>2581.61727476164</c:v>
                </c:pt>
                <c:pt idx="1866">
                  <c:v>2581.64928340876</c:v>
                </c:pt>
                <c:pt idx="1867">
                  <c:v>2581.63287107771</c:v>
                </c:pt>
                <c:pt idx="1868">
                  <c:v>2581.62783282728</c:v>
                </c:pt>
                <c:pt idx="1869">
                  <c:v>2581.63050357143</c:v>
                </c:pt>
                <c:pt idx="1870">
                  <c:v>2581.62567936918</c:v>
                </c:pt>
                <c:pt idx="1871">
                  <c:v>2581.61512153289</c:v>
                </c:pt>
                <c:pt idx="1872">
                  <c:v>2581.64275747611</c:v>
                </c:pt>
                <c:pt idx="1873">
                  <c:v>2581.61867990543</c:v>
                </c:pt>
                <c:pt idx="1874">
                  <c:v>2581.64645677965</c:v>
                </c:pt>
                <c:pt idx="1875">
                  <c:v>2581.64567985011</c:v>
                </c:pt>
                <c:pt idx="1876">
                  <c:v>2581.62614185843</c:v>
                </c:pt>
                <c:pt idx="1877">
                  <c:v>2581.64010537674</c:v>
                </c:pt>
                <c:pt idx="1878">
                  <c:v>2581.61521057612</c:v>
                </c:pt>
                <c:pt idx="1879">
                  <c:v>2581.61315482104</c:v>
                </c:pt>
                <c:pt idx="1880">
                  <c:v>2581.62148132811</c:v>
                </c:pt>
                <c:pt idx="1881">
                  <c:v>2581.6249229547</c:v>
                </c:pt>
                <c:pt idx="1882">
                  <c:v>2581.61631293907</c:v>
                </c:pt>
                <c:pt idx="1883">
                  <c:v>2581.60642117715</c:v>
                </c:pt>
                <c:pt idx="1884">
                  <c:v>2581.60790304609</c:v>
                </c:pt>
                <c:pt idx="1885">
                  <c:v>2581.61186867272</c:v>
                </c:pt>
                <c:pt idx="1886">
                  <c:v>2581.60756934174</c:v>
                </c:pt>
                <c:pt idx="1887">
                  <c:v>2581.61850860591</c:v>
                </c:pt>
                <c:pt idx="1888">
                  <c:v>2581.5839536191</c:v>
                </c:pt>
                <c:pt idx="1889">
                  <c:v>2581.62168504445</c:v>
                </c:pt>
                <c:pt idx="1890">
                  <c:v>2581.60345266622</c:v>
                </c:pt>
                <c:pt idx="1891">
                  <c:v>2581.6107469849</c:v>
                </c:pt>
                <c:pt idx="1892">
                  <c:v>2581.61292218395</c:v>
                </c:pt>
                <c:pt idx="1893">
                  <c:v>2581.63730888194</c:v>
                </c:pt>
                <c:pt idx="1894">
                  <c:v>2581.624562727</c:v>
                </c:pt>
                <c:pt idx="1895">
                  <c:v>2581.62023832712</c:v>
                </c:pt>
                <c:pt idx="1896">
                  <c:v>2581.63850788297</c:v>
                </c:pt>
                <c:pt idx="1897">
                  <c:v>2581.63099214555</c:v>
                </c:pt>
                <c:pt idx="1898">
                  <c:v>2581.62736366174</c:v>
                </c:pt>
                <c:pt idx="1899">
                  <c:v>2581.67249584667</c:v>
                </c:pt>
                <c:pt idx="1900">
                  <c:v>2581.64317889779</c:v>
                </c:pt>
                <c:pt idx="1901">
                  <c:v>2581.63999829489</c:v>
                </c:pt>
                <c:pt idx="1902">
                  <c:v>2581.63503209008</c:v>
                </c:pt>
                <c:pt idx="1903">
                  <c:v>2581.64633051321</c:v>
                </c:pt>
                <c:pt idx="1904">
                  <c:v>2581.64932262101</c:v>
                </c:pt>
                <c:pt idx="1905">
                  <c:v>2581.64566014768</c:v>
                </c:pt>
                <c:pt idx="1906">
                  <c:v>2581.63616456483</c:v>
                </c:pt>
                <c:pt idx="1907">
                  <c:v>2581.65350431837</c:v>
                </c:pt>
                <c:pt idx="1908">
                  <c:v>2581.64848880008</c:v>
                </c:pt>
                <c:pt idx="1909">
                  <c:v>2581.65453250825</c:v>
                </c:pt>
                <c:pt idx="1910">
                  <c:v>2581.65338393739</c:v>
                </c:pt>
                <c:pt idx="1911">
                  <c:v>2581.63659235121</c:v>
                </c:pt>
                <c:pt idx="1912">
                  <c:v>2581.65063713909</c:v>
                </c:pt>
                <c:pt idx="1913">
                  <c:v>2581.6296414203</c:v>
                </c:pt>
                <c:pt idx="1914">
                  <c:v>2581.62767065449</c:v>
                </c:pt>
                <c:pt idx="1915">
                  <c:v>2581.63965180811</c:v>
                </c:pt>
                <c:pt idx="1916">
                  <c:v>2581.6191980029</c:v>
                </c:pt>
                <c:pt idx="1917">
                  <c:v>2581.61604366954</c:v>
                </c:pt>
                <c:pt idx="1918">
                  <c:v>2581.61002376052</c:v>
                </c:pt>
                <c:pt idx="1919">
                  <c:v>2581.62405193907</c:v>
                </c:pt>
                <c:pt idx="1920">
                  <c:v>2581.61396377931</c:v>
                </c:pt>
                <c:pt idx="1921">
                  <c:v>2581.62359148357</c:v>
                </c:pt>
                <c:pt idx="1922">
                  <c:v>2581.6157633924</c:v>
                </c:pt>
                <c:pt idx="1923">
                  <c:v>2581.60652025398</c:v>
                </c:pt>
                <c:pt idx="1924">
                  <c:v>2581.60245970505</c:v>
                </c:pt>
                <c:pt idx="1925">
                  <c:v>2581.61543597468</c:v>
                </c:pt>
                <c:pt idx="1926">
                  <c:v>2581.61932091714</c:v>
                </c:pt>
                <c:pt idx="1927">
                  <c:v>2581.63011927466</c:v>
                </c:pt>
                <c:pt idx="1928">
                  <c:v>2581.58661993726</c:v>
                </c:pt>
                <c:pt idx="1929">
                  <c:v>2581.61991242216</c:v>
                </c:pt>
                <c:pt idx="1930">
                  <c:v>2581.60295059492</c:v>
                </c:pt>
                <c:pt idx="1931">
                  <c:v>2581.59873672838</c:v>
                </c:pt>
                <c:pt idx="1932">
                  <c:v>2581.59614134659</c:v>
                </c:pt>
                <c:pt idx="1933">
                  <c:v>2581.60441044064</c:v>
                </c:pt>
                <c:pt idx="1934">
                  <c:v>2581.59940179734</c:v>
                </c:pt>
                <c:pt idx="1935">
                  <c:v>2581.59279230194</c:v>
                </c:pt>
                <c:pt idx="1936">
                  <c:v>2581.57919840265</c:v>
                </c:pt>
                <c:pt idx="1937">
                  <c:v>2581.56113854398</c:v>
                </c:pt>
                <c:pt idx="1938">
                  <c:v>2581.58916566743</c:v>
                </c:pt>
                <c:pt idx="1939">
                  <c:v>2581.5920983168</c:v>
                </c:pt>
                <c:pt idx="1940">
                  <c:v>2581.58054120583</c:v>
                </c:pt>
                <c:pt idx="1941">
                  <c:v>2581.58319027057</c:v>
                </c:pt>
                <c:pt idx="1942">
                  <c:v>2581.57849577666</c:v>
                </c:pt>
                <c:pt idx="1943">
                  <c:v>2581.59204443985</c:v>
                </c:pt>
                <c:pt idx="1944">
                  <c:v>2581.5656298961</c:v>
                </c:pt>
                <c:pt idx="1945">
                  <c:v>2581.5835832622</c:v>
                </c:pt>
                <c:pt idx="1946">
                  <c:v>2581.58883076272</c:v>
                </c:pt>
                <c:pt idx="1947">
                  <c:v>2581.59297054527</c:v>
                </c:pt>
                <c:pt idx="1948">
                  <c:v>2581.60772365078</c:v>
                </c:pt>
                <c:pt idx="1949">
                  <c:v>2581.60352745395</c:v>
                </c:pt>
                <c:pt idx="1950">
                  <c:v>2581.61257598359</c:v>
                </c:pt>
                <c:pt idx="1951">
                  <c:v>2581.60028471907</c:v>
                </c:pt>
                <c:pt idx="1952">
                  <c:v>2581.59020224965</c:v>
                </c:pt>
                <c:pt idx="1953">
                  <c:v>2581.6031465304</c:v>
                </c:pt>
                <c:pt idx="1954">
                  <c:v>2581.61293404984</c:v>
                </c:pt>
                <c:pt idx="1955">
                  <c:v>2581.61008926807</c:v>
                </c:pt>
                <c:pt idx="1956">
                  <c:v>2581.626228066</c:v>
                </c:pt>
                <c:pt idx="1957">
                  <c:v>2581.6239098812</c:v>
                </c:pt>
                <c:pt idx="1958">
                  <c:v>2581.63934849463</c:v>
                </c:pt>
                <c:pt idx="1959">
                  <c:v>2581.63374122861</c:v>
                </c:pt>
                <c:pt idx="1960">
                  <c:v>2581.63480020234</c:v>
                </c:pt>
                <c:pt idx="1961">
                  <c:v>2581.65149093767</c:v>
                </c:pt>
                <c:pt idx="1962">
                  <c:v>2581.64323982315</c:v>
                </c:pt>
                <c:pt idx="1963">
                  <c:v>2581.64723727528</c:v>
                </c:pt>
                <c:pt idx="1964">
                  <c:v>2581.64115003916</c:v>
                </c:pt>
                <c:pt idx="1965">
                  <c:v>2581.64939654352</c:v>
                </c:pt>
                <c:pt idx="1966">
                  <c:v>2581.65216703266</c:v>
                </c:pt>
                <c:pt idx="1967">
                  <c:v>2581.63175143391</c:v>
                </c:pt>
                <c:pt idx="1968">
                  <c:v>2581.63658734643</c:v>
                </c:pt>
                <c:pt idx="1969">
                  <c:v>2581.64606101171</c:v>
                </c:pt>
                <c:pt idx="1970">
                  <c:v>2581.64455934985</c:v>
                </c:pt>
                <c:pt idx="1971">
                  <c:v>2581.63534292446</c:v>
                </c:pt>
                <c:pt idx="1972">
                  <c:v>2581.63466076343</c:v>
                </c:pt>
                <c:pt idx="1973">
                  <c:v>2581.63376701704</c:v>
                </c:pt>
                <c:pt idx="1974">
                  <c:v>2581.61338663471</c:v>
                </c:pt>
                <c:pt idx="1975">
                  <c:v>2581.62091167645</c:v>
                </c:pt>
                <c:pt idx="1976">
                  <c:v>2581.61530156577</c:v>
                </c:pt>
                <c:pt idx="1977">
                  <c:v>2581.62927979297</c:v>
                </c:pt>
                <c:pt idx="1978">
                  <c:v>2581.60826733076</c:v>
                </c:pt>
                <c:pt idx="1979">
                  <c:v>2581.64109819406</c:v>
                </c:pt>
                <c:pt idx="1980">
                  <c:v>2581.6052487273</c:v>
                </c:pt>
                <c:pt idx="1981">
                  <c:v>2581.62615585137</c:v>
                </c:pt>
                <c:pt idx="1982">
                  <c:v>2581.62743361941</c:v>
                </c:pt>
                <c:pt idx="1983">
                  <c:v>2581.61407546484</c:v>
                </c:pt>
                <c:pt idx="1984">
                  <c:v>2581.63131101816</c:v>
                </c:pt>
                <c:pt idx="1985">
                  <c:v>2581.61922586311</c:v>
                </c:pt>
                <c:pt idx="1986">
                  <c:v>2581.62854525914</c:v>
                </c:pt>
                <c:pt idx="1987">
                  <c:v>2581.61493568827</c:v>
                </c:pt>
                <c:pt idx="1988">
                  <c:v>2581.64525531185</c:v>
                </c:pt>
                <c:pt idx="1989">
                  <c:v>2581.60713085514</c:v>
                </c:pt>
                <c:pt idx="1990">
                  <c:v>2581.6304376371</c:v>
                </c:pt>
                <c:pt idx="1991">
                  <c:v>2581.61534641577</c:v>
                </c:pt>
                <c:pt idx="1992">
                  <c:v>2581.62186961291</c:v>
                </c:pt>
                <c:pt idx="1993">
                  <c:v>2581.63598295799</c:v>
                </c:pt>
                <c:pt idx="1994">
                  <c:v>2581.61360911866</c:v>
                </c:pt>
                <c:pt idx="1995">
                  <c:v>2581.62041126477</c:v>
                </c:pt>
                <c:pt idx="1996">
                  <c:v>2581.61138779137</c:v>
                </c:pt>
                <c:pt idx="1997">
                  <c:v>2581.60807440431</c:v>
                </c:pt>
                <c:pt idx="1998">
                  <c:v>2581.60312163018</c:v>
                </c:pt>
                <c:pt idx="1999">
                  <c:v>2581.61368224207</c:v>
                </c:pt>
                <c:pt idx="2000">
                  <c:v>2581.63006997937</c:v>
                </c:pt>
                <c:pt idx="2001">
                  <c:v>2581.61966315182</c:v>
                </c:pt>
                <c:pt idx="2002">
                  <c:v>2581.6267687507</c:v>
                </c:pt>
                <c:pt idx="2003">
                  <c:v>2581.63911841515</c:v>
                </c:pt>
                <c:pt idx="2004">
                  <c:v>2581.61307667931</c:v>
                </c:pt>
                <c:pt idx="2005">
                  <c:v>2581.62784164885</c:v>
                </c:pt>
                <c:pt idx="2006">
                  <c:v>2581.62667685476</c:v>
                </c:pt>
                <c:pt idx="2007">
                  <c:v>2581.63389632028</c:v>
                </c:pt>
                <c:pt idx="2008">
                  <c:v>2581.64568844621</c:v>
                </c:pt>
                <c:pt idx="2009">
                  <c:v>2581.64126850498</c:v>
                </c:pt>
                <c:pt idx="2010">
                  <c:v>2581.6500077175</c:v>
                </c:pt>
                <c:pt idx="2011">
                  <c:v>2581.64849720228</c:v>
                </c:pt>
                <c:pt idx="2012">
                  <c:v>2581.65066508958</c:v>
                </c:pt>
                <c:pt idx="2013">
                  <c:v>2581.67069330635</c:v>
                </c:pt>
                <c:pt idx="2014">
                  <c:v>2581.64287118704</c:v>
                </c:pt>
                <c:pt idx="2015">
                  <c:v>2581.68039671035</c:v>
                </c:pt>
                <c:pt idx="2016">
                  <c:v>2581.6560927665</c:v>
                </c:pt>
                <c:pt idx="2017">
                  <c:v>2581.67721619818</c:v>
                </c:pt>
                <c:pt idx="2018">
                  <c:v>2581.68091823652</c:v>
                </c:pt>
                <c:pt idx="2019">
                  <c:v>2581.67140364213</c:v>
                </c:pt>
                <c:pt idx="2020">
                  <c:v>2581.66314818963</c:v>
                </c:pt>
                <c:pt idx="2021">
                  <c:v>2581.68451922928</c:v>
                </c:pt>
                <c:pt idx="2022">
                  <c:v>2581.68158438761</c:v>
                </c:pt>
                <c:pt idx="2023">
                  <c:v>2581.68301808809</c:v>
                </c:pt>
                <c:pt idx="2024">
                  <c:v>2581.68617907024</c:v>
                </c:pt>
                <c:pt idx="2025">
                  <c:v>2581.69631472</c:v>
                </c:pt>
                <c:pt idx="2026">
                  <c:v>2581.68259655426</c:v>
                </c:pt>
                <c:pt idx="2027">
                  <c:v>2581.68150814567</c:v>
                </c:pt>
                <c:pt idx="2028">
                  <c:v>2581.68083805405</c:v>
                </c:pt>
                <c:pt idx="2029">
                  <c:v>2581.67669491774</c:v>
                </c:pt>
                <c:pt idx="2030">
                  <c:v>2581.65771672294</c:v>
                </c:pt>
                <c:pt idx="2031">
                  <c:v>2581.68264505312</c:v>
                </c:pt>
                <c:pt idx="2032">
                  <c:v>2581.68176531703</c:v>
                </c:pt>
                <c:pt idx="2033">
                  <c:v>2581.67278831722</c:v>
                </c:pt>
                <c:pt idx="2034">
                  <c:v>2581.65722664946</c:v>
                </c:pt>
                <c:pt idx="2035">
                  <c:v>2581.6527689151</c:v>
                </c:pt>
                <c:pt idx="2036">
                  <c:v>2581.67240713415</c:v>
                </c:pt>
                <c:pt idx="2037">
                  <c:v>2581.6520341687</c:v>
                </c:pt>
                <c:pt idx="2038">
                  <c:v>2581.6481788503</c:v>
                </c:pt>
                <c:pt idx="2039">
                  <c:v>2581.66641275325</c:v>
                </c:pt>
                <c:pt idx="2040">
                  <c:v>2581.66192559816</c:v>
                </c:pt>
                <c:pt idx="2041">
                  <c:v>2581.65466358804</c:v>
                </c:pt>
                <c:pt idx="2042">
                  <c:v>2581.65501537203</c:v>
                </c:pt>
                <c:pt idx="2043">
                  <c:v>2581.64787524614</c:v>
                </c:pt>
                <c:pt idx="2044">
                  <c:v>2581.64842727824</c:v>
                </c:pt>
                <c:pt idx="2045">
                  <c:v>2581.64449790474</c:v>
                </c:pt>
                <c:pt idx="2046">
                  <c:v>2581.65690624237</c:v>
                </c:pt>
                <c:pt idx="2047">
                  <c:v>2581.63944084413</c:v>
                </c:pt>
                <c:pt idx="2048">
                  <c:v>2581.64352880051</c:v>
                </c:pt>
                <c:pt idx="2049">
                  <c:v>2581.66048799285</c:v>
                </c:pt>
                <c:pt idx="2050">
                  <c:v>2581.63522971185</c:v>
                </c:pt>
                <c:pt idx="2051">
                  <c:v>2581.66481459522</c:v>
                </c:pt>
                <c:pt idx="2052">
                  <c:v>2581.64123445147</c:v>
                </c:pt>
                <c:pt idx="2053">
                  <c:v>2581.65099130138</c:v>
                </c:pt>
                <c:pt idx="2054">
                  <c:v>2581.65157934948</c:v>
                </c:pt>
                <c:pt idx="2055">
                  <c:v>2581.64476981904</c:v>
                </c:pt>
                <c:pt idx="2056">
                  <c:v>2581.65163255261</c:v>
                </c:pt>
                <c:pt idx="2057">
                  <c:v>2581.62447044513</c:v>
                </c:pt>
                <c:pt idx="2058">
                  <c:v>2581.63666746456</c:v>
                </c:pt>
                <c:pt idx="2059">
                  <c:v>2581.63547461349</c:v>
                </c:pt>
                <c:pt idx="2060">
                  <c:v>2581.64043606851</c:v>
                </c:pt>
                <c:pt idx="2061">
                  <c:v>2581.62736532942</c:v>
                </c:pt>
                <c:pt idx="2062">
                  <c:v>2581.64621343448</c:v>
                </c:pt>
                <c:pt idx="2063">
                  <c:v>2581.63732562505</c:v>
                </c:pt>
                <c:pt idx="2064">
                  <c:v>2581.62574877312</c:v>
                </c:pt>
                <c:pt idx="2065">
                  <c:v>2581.6499451446</c:v>
                </c:pt>
                <c:pt idx="2066">
                  <c:v>2581.6357981835</c:v>
                </c:pt>
                <c:pt idx="2067">
                  <c:v>2581.6405836741</c:v>
                </c:pt>
                <c:pt idx="2068">
                  <c:v>2581.65424069197</c:v>
                </c:pt>
                <c:pt idx="2069">
                  <c:v>2581.65285290695</c:v>
                </c:pt>
                <c:pt idx="2070">
                  <c:v>2581.67192848394</c:v>
                </c:pt>
                <c:pt idx="2071">
                  <c:v>2581.66343272686</c:v>
                </c:pt>
                <c:pt idx="2072">
                  <c:v>2581.65844747619</c:v>
                </c:pt>
                <c:pt idx="2073">
                  <c:v>2581.67655365529</c:v>
                </c:pt>
                <c:pt idx="2074">
                  <c:v>2581.65142356384</c:v>
                </c:pt>
                <c:pt idx="2075">
                  <c:v>2581.67658386436</c:v>
                </c:pt>
                <c:pt idx="2076">
                  <c:v>2581.66035073466</c:v>
                </c:pt>
                <c:pt idx="2077">
                  <c:v>2581.67479724949</c:v>
                </c:pt>
                <c:pt idx="2078">
                  <c:v>2581.68456376815</c:v>
                </c:pt>
                <c:pt idx="2079">
                  <c:v>2581.67962934492</c:v>
                </c:pt>
                <c:pt idx="2080">
                  <c:v>2581.68076910857</c:v>
                </c:pt>
                <c:pt idx="2081">
                  <c:v>2581.6709359398</c:v>
                </c:pt>
                <c:pt idx="2082">
                  <c:v>2581.67608318978</c:v>
                </c:pt>
                <c:pt idx="2083">
                  <c:v>2581.68222561678</c:v>
                </c:pt>
                <c:pt idx="2084">
                  <c:v>2581.68062312467</c:v>
                </c:pt>
                <c:pt idx="2085">
                  <c:v>2581.66089780392</c:v>
                </c:pt>
                <c:pt idx="2086">
                  <c:v>2581.67295253519</c:v>
                </c:pt>
                <c:pt idx="2087">
                  <c:v>2581.68149218586</c:v>
                </c:pt>
                <c:pt idx="2088">
                  <c:v>2581.65284568765</c:v>
                </c:pt>
                <c:pt idx="2089">
                  <c:v>2581.64753543134</c:v>
                </c:pt>
                <c:pt idx="2090">
                  <c:v>2581.64388640694</c:v>
                </c:pt>
                <c:pt idx="2091">
                  <c:v>2581.6537033147</c:v>
                </c:pt>
                <c:pt idx="2092">
                  <c:v>2581.65538994178</c:v>
                </c:pt>
                <c:pt idx="2093">
                  <c:v>2581.65816167594</c:v>
                </c:pt>
                <c:pt idx="2094">
                  <c:v>2581.64839843617</c:v>
                </c:pt>
                <c:pt idx="2095">
                  <c:v>2581.63207792676</c:v>
                </c:pt>
                <c:pt idx="2096">
                  <c:v>2581.63632928524</c:v>
                </c:pt>
                <c:pt idx="2097">
                  <c:v>2581.63810650876</c:v>
                </c:pt>
                <c:pt idx="2098">
                  <c:v>2581.63106595242</c:v>
                </c:pt>
                <c:pt idx="2099">
                  <c:v>2581.63628588354</c:v>
                </c:pt>
                <c:pt idx="2100">
                  <c:v>2581.62461888852</c:v>
                </c:pt>
                <c:pt idx="2101">
                  <c:v>2581.61304973707</c:v>
                </c:pt>
                <c:pt idx="2102">
                  <c:v>2581.62027388177</c:v>
                </c:pt>
                <c:pt idx="2103">
                  <c:v>2581.60814079044</c:v>
                </c:pt>
                <c:pt idx="2104">
                  <c:v>2581.64147667853</c:v>
                </c:pt>
                <c:pt idx="2105">
                  <c:v>2581.60258891642</c:v>
                </c:pt>
                <c:pt idx="2106">
                  <c:v>2581.61645454569</c:v>
                </c:pt>
                <c:pt idx="2107">
                  <c:v>2581.62370569208</c:v>
                </c:pt>
                <c:pt idx="2108">
                  <c:v>2581.6124022629</c:v>
                </c:pt>
                <c:pt idx="2109">
                  <c:v>2581.59997126645</c:v>
                </c:pt>
                <c:pt idx="2110">
                  <c:v>2581.59128469344</c:v>
                </c:pt>
                <c:pt idx="2111">
                  <c:v>2581.6080611248</c:v>
                </c:pt>
                <c:pt idx="2112">
                  <c:v>2581.59680458194</c:v>
                </c:pt>
                <c:pt idx="2113">
                  <c:v>2581.61091640593</c:v>
                </c:pt>
                <c:pt idx="2114">
                  <c:v>2581.60822753975</c:v>
                </c:pt>
                <c:pt idx="2115">
                  <c:v>2581.59889222711</c:v>
                </c:pt>
                <c:pt idx="2116">
                  <c:v>2581.58783533876</c:v>
                </c:pt>
                <c:pt idx="2117">
                  <c:v>2581.59332386271</c:v>
                </c:pt>
                <c:pt idx="2118">
                  <c:v>2581.60921057303</c:v>
                </c:pt>
                <c:pt idx="2119">
                  <c:v>2581.58911911286</c:v>
                </c:pt>
                <c:pt idx="2120">
                  <c:v>2581.60788525226</c:v>
                </c:pt>
                <c:pt idx="2121">
                  <c:v>2581.60761278009</c:v>
                </c:pt>
                <c:pt idx="2122">
                  <c:v>2581.61894188391</c:v>
                </c:pt>
                <c:pt idx="2123">
                  <c:v>2581.59968238397</c:v>
                </c:pt>
                <c:pt idx="2124">
                  <c:v>2581.62313783477</c:v>
                </c:pt>
                <c:pt idx="2125">
                  <c:v>2581.58797402957</c:v>
                </c:pt>
                <c:pt idx="2126">
                  <c:v>2581.62649090691</c:v>
                </c:pt>
                <c:pt idx="2127">
                  <c:v>2581.59798883745</c:v>
                </c:pt>
                <c:pt idx="2128">
                  <c:v>2581.62642129922</c:v>
                </c:pt>
                <c:pt idx="2129">
                  <c:v>2581.63566874594</c:v>
                </c:pt>
                <c:pt idx="2130">
                  <c:v>2581.63116718399</c:v>
                </c:pt>
                <c:pt idx="2131">
                  <c:v>2581.62385699742</c:v>
                </c:pt>
                <c:pt idx="2132">
                  <c:v>2581.64448949883</c:v>
                </c:pt>
                <c:pt idx="2133">
                  <c:v>2581.65288349052</c:v>
                </c:pt>
                <c:pt idx="2134">
                  <c:v>2581.64666535995</c:v>
                </c:pt>
                <c:pt idx="2135">
                  <c:v>2581.65776842562</c:v>
                </c:pt>
                <c:pt idx="2136">
                  <c:v>2581.65493315094</c:v>
                </c:pt>
                <c:pt idx="2137">
                  <c:v>2581.66617242334</c:v>
                </c:pt>
                <c:pt idx="2138">
                  <c:v>2581.63224292026</c:v>
                </c:pt>
                <c:pt idx="2139">
                  <c:v>2581.66433751411</c:v>
                </c:pt>
                <c:pt idx="2140">
                  <c:v>2581.63898574556</c:v>
                </c:pt>
                <c:pt idx="2141">
                  <c:v>2581.65198724757</c:v>
                </c:pt>
                <c:pt idx="2142">
                  <c:v>2581.66943243366</c:v>
                </c:pt>
                <c:pt idx="2143">
                  <c:v>2581.64770256696</c:v>
                </c:pt>
                <c:pt idx="2144">
                  <c:v>2581.66673218861</c:v>
                </c:pt>
                <c:pt idx="2145">
                  <c:v>2581.64463941888</c:v>
                </c:pt>
                <c:pt idx="2146">
                  <c:v>2581.63927405549</c:v>
                </c:pt>
                <c:pt idx="2147">
                  <c:v>2581.65283964556</c:v>
                </c:pt>
                <c:pt idx="2148">
                  <c:v>2581.64210144381</c:v>
                </c:pt>
                <c:pt idx="2149">
                  <c:v>2581.64898270464</c:v>
                </c:pt>
                <c:pt idx="2150">
                  <c:v>2581.64312676313</c:v>
                </c:pt>
                <c:pt idx="2151">
                  <c:v>2581.63871659876</c:v>
                </c:pt>
                <c:pt idx="2152">
                  <c:v>2581.63246220615</c:v>
                </c:pt>
                <c:pt idx="2153">
                  <c:v>2581.64378219313</c:v>
                </c:pt>
                <c:pt idx="2154">
                  <c:v>2581.62918160797</c:v>
                </c:pt>
                <c:pt idx="2155">
                  <c:v>2581.63832576275</c:v>
                </c:pt>
                <c:pt idx="2156">
                  <c:v>2581.63790041363</c:v>
                </c:pt>
                <c:pt idx="2157">
                  <c:v>2581.61592556676</c:v>
                </c:pt>
                <c:pt idx="2158">
                  <c:v>2581.6259555425</c:v>
                </c:pt>
                <c:pt idx="2159">
                  <c:v>2581.64590914839</c:v>
                </c:pt>
                <c:pt idx="2160">
                  <c:v>2581.62446499961</c:v>
                </c:pt>
                <c:pt idx="2161">
                  <c:v>2581.63050000187</c:v>
                </c:pt>
                <c:pt idx="2162">
                  <c:v>2581.63240901279</c:v>
                </c:pt>
                <c:pt idx="2163">
                  <c:v>2581.62307653166</c:v>
                </c:pt>
                <c:pt idx="2164">
                  <c:v>2581.62568284013</c:v>
                </c:pt>
                <c:pt idx="2165">
                  <c:v>2581.61775172279</c:v>
                </c:pt>
                <c:pt idx="2166">
                  <c:v>2581.64309804067</c:v>
                </c:pt>
                <c:pt idx="2167">
                  <c:v>2581.601868642</c:v>
                </c:pt>
                <c:pt idx="2168">
                  <c:v>2581.61986617741</c:v>
                </c:pt>
                <c:pt idx="2169">
                  <c:v>2581.62335014293</c:v>
                </c:pt>
                <c:pt idx="2170">
                  <c:v>2581.63608309037</c:v>
                </c:pt>
                <c:pt idx="2171">
                  <c:v>2581.63010920203</c:v>
                </c:pt>
                <c:pt idx="2172">
                  <c:v>2581.61041767576</c:v>
                </c:pt>
                <c:pt idx="2173">
                  <c:v>2581.62717339869</c:v>
                </c:pt>
                <c:pt idx="2174">
                  <c:v>2581.62541454938</c:v>
                </c:pt>
                <c:pt idx="2175">
                  <c:v>2581.62006051485</c:v>
                </c:pt>
                <c:pt idx="2176">
                  <c:v>2581.61392502764</c:v>
                </c:pt>
                <c:pt idx="2177">
                  <c:v>2581.62919656944</c:v>
                </c:pt>
                <c:pt idx="2178">
                  <c:v>2581.6363805665</c:v>
                </c:pt>
                <c:pt idx="2179">
                  <c:v>2581.6235357877</c:v>
                </c:pt>
                <c:pt idx="2180">
                  <c:v>2581.62596744933</c:v>
                </c:pt>
                <c:pt idx="2181">
                  <c:v>2581.63315413389</c:v>
                </c:pt>
                <c:pt idx="2182">
                  <c:v>2581.63349940339</c:v>
                </c:pt>
                <c:pt idx="2183">
                  <c:v>2581.6420509062</c:v>
                </c:pt>
                <c:pt idx="2184">
                  <c:v>2581.64516477695</c:v>
                </c:pt>
                <c:pt idx="2185">
                  <c:v>2581.64982119173</c:v>
                </c:pt>
                <c:pt idx="2186">
                  <c:v>2581.63024232044</c:v>
                </c:pt>
                <c:pt idx="2187">
                  <c:v>2581.64516540762</c:v>
                </c:pt>
                <c:pt idx="2188">
                  <c:v>2581.6445017164</c:v>
                </c:pt>
                <c:pt idx="2189">
                  <c:v>2581.65957284452</c:v>
                </c:pt>
                <c:pt idx="2190">
                  <c:v>2581.65591168966</c:v>
                </c:pt>
                <c:pt idx="2191">
                  <c:v>2581.64757648532</c:v>
                </c:pt>
                <c:pt idx="2192">
                  <c:v>2581.65963588819</c:v>
                </c:pt>
                <c:pt idx="2193">
                  <c:v>2581.65310579662</c:v>
                </c:pt>
                <c:pt idx="2194">
                  <c:v>2581.65195469127</c:v>
                </c:pt>
                <c:pt idx="2195">
                  <c:v>2581.68069633019</c:v>
                </c:pt>
                <c:pt idx="2196">
                  <c:v>2581.64420080894</c:v>
                </c:pt>
                <c:pt idx="2197">
                  <c:v>2581.66922875413</c:v>
                </c:pt>
                <c:pt idx="2198">
                  <c:v>2581.66313451255</c:v>
                </c:pt>
                <c:pt idx="2199">
                  <c:v>2581.67699688529</c:v>
                </c:pt>
                <c:pt idx="2200">
                  <c:v>2581.65906634852</c:v>
                </c:pt>
                <c:pt idx="2201">
                  <c:v>2581.65863236981</c:v>
                </c:pt>
                <c:pt idx="2202">
                  <c:v>2581.65761620898</c:v>
                </c:pt>
                <c:pt idx="2203">
                  <c:v>2581.65394280563</c:v>
                </c:pt>
                <c:pt idx="2204">
                  <c:v>2581.66266355938</c:v>
                </c:pt>
                <c:pt idx="2205">
                  <c:v>2581.63422629626</c:v>
                </c:pt>
                <c:pt idx="2206">
                  <c:v>2581.63849471767</c:v>
                </c:pt>
                <c:pt idx="2207">
                  <c:v>2581.63885400934</c:v>
                </c:pt>
                <c:pt idx="2208">
                  <c:v>2581.61311785486</c:v>
                </c:pt>
                <c:pt idx="2209">
                  <c:v>2581.64951004974</c:v>
                </c:pt>
                <c:pt idx="2210">
                  <c:v>2581.62376077849</c:v>
                </c:pt>
                <c:pt idx="2211">
                  <c:v>2581.65900653661</c:v>
                </c:pt>
                <c:pt idx="2212">
                  <c:v>2581.66229385927</c:v>
                </c:pt>
                <c:pt idx="2213">
                  <c:v>2581.64719537622</c:v>
                </c:pt>
                <c:pt idx="2214">
                  <c:v>2581.60740375984</c:v>
                </c:pt>
                <c:pt idx="2215">
                  <c:v>2581.63944995918</c:v>
                </c:pt>
                <c:pt idx="2216">
                  <c:v>2581.63878346612</c:v>
                </c:pt>
                <c:pt idx="2217">
                  <c:v>2581.63375034054</c:v>
                </c:pt>
                <c:pt idx="2218">
                  <c:v>2581.63213483426</c:v>
                </c:pt>
                <c:pt idx="2219">
                  <c:v>2581.62407786365</c:v>
                </c:pt>
                <c:pt idx="2220">
                  <c:v>2581.64416760405</c:v>
                </c:pt>
                <c:pt idx="2221">
                  <c:v>2581.63212828922</c:v>
                </c:pt>
                <c:pt idx="2222">
                  <c:v>2581.64868441244</c:v>
                </c:pt>
                <c:pt idx="2223">
                  <c:v>2581.62967038709</c:v>
                </c:pt>
                <c:pt idx="2224">
                  <c:v>2581.63857051195</c:v>
                </c:pt>
                <c:pt idx="2225">
                  <c:v>2581.6080164311</c:v>
                </c:pt>
                <c:pt idx="2226">
                  <c:v>2581.61560758161</c:v>
                </c:pt>
                <c:pt idx="2227">
                  <c:v>2581.62325186203</c:v>
                </c:pt>
                <c:pt idx="2228">
                  <c:v>2581.60060523804</c:v>
                </c:pt>
                <c:pt idx="2229">
                  <c:v>2581.61416087807</c:v>
                </c:pt>
                <c:pt idx="2230">
                  <c:v>2581.62091217196</c:v>
                </c:pt>
                <c:pt idx="2231">
                  <c:v>2581.61275881236</c:v>
                </c:pt>
                <c:pt idx="2232">
                  <c:v>2581.60852370451</c:v>
                </c:pt>
                <c:pt idx="2233">
                  <c:v>2581.5885663831</c:v>
                </c:pt>
                <c:pt idx="2234">
                  <c:v>2581.62519457842</c:v>
                </c:pt>
                <c:pt idx="2235">
                  <c:v>2581.62639351376</c:v>
                </c:pt>
                <c:pt idx="2236">
                  <c:v>2581.58877395984</c:v>
                </c:pt>
                <c:pt idx="2237">
                  <c:v>2581.61208635647</c:v>
                </c:pt>
                <c:pt idx="2238">
                  <c:v>2581.61447351499</c:v>
                </c:pt>
                <c:pt idx="2239">
                  <c:v>2581.63432027193</c:v>
                </c:pt>
                <c:pt idx="2240">
                  <c:v>2581.59822582492</c:v>
                </c:pt>
                <c:pt idx="2241">
                  <c:v>2581.62086725154</c:v>
                </c:pt>
                <c:pt idx="2242">
                  <c:v>2581.60684256568</c:v>
                </c:pt>
                <c:pt idx="2243">
                  <c:v>2581.62028369258</c:v>
                </c:pt>
                <c:pt idx="2244">
                  <c:v>2581.62572132523</c:v>
                </c:pt>
                <c:pt idx="2245">
                  <c:v>2581.6384888231</c:v>
                </c:pt>
                <c:pt idx="2246">
                  <c:v>2581.62797626544</c:v>
                </c:pt>
                <c:pt idx="2247">
                  <c:v>2581.62474617709</c:v>
                </c:pt>
                <c:pt idx="2248">
                  <c:v>2581.62487233056</c:v>
                </c:pt>
                <c:pt idx="2249">
                  <c:v>2581.63430224338</c:v>
                </c:pt>
                <c:pt idx="2250">
                  <c:v>2581.6569889221</c:v>
                </c:pt>
                <c:pt idx="2251">
                  <c:v>2581.62986079554</c:v>
                </c:pt>
                <c:pt idx="2252">
                  <c:v>2581.65375625541</c:v>
                </c:pt>
                <c:pt idx="2253">
                  <c:v>2581.62106834041</c:v>
                </c:pt>
                <c:pt idx="2254">
                  <c:v>2581.62708608234</c:v>
                </c:pt>
                <c:pt idx="2255">
                  <c:v>2581.65525406767</c:v>
                </c:pt>
                <c:pt idx="2256">
                  <c:v>2581.64118503578</c:v>
                </c:pt>
                <c:pt idx="2257">
                  <c:v>2581.64717523046</c:v>
                </c:pt>
                <c:pt idx="2258">
                  <c:v>2581.64862565173</c:v>
                </c:pt>
                <c:pt idx="2259">
                  <c:v>2581.62881932299</c:v>
                </c:pt>
                <c:pt idx="2260">
                  <c:v>2581.6488818032</c:v>
                </c:pt>
                <c:pt idx="2261">
                  <c:v>2581.64365170383</c:v>
                </c:pt>
                <c:pt idx="2262">
                  <c:v>2581.62493635861</c:v>
                </c:pt>
                <c:pt idx="2263">
                  <c:v>2581.64094544805</c:v>
                </c:pt>
                <c:pt idx="2264">
                  <c:v>2581.63871215217</c:v>
                </c:pt>
                <c:pt idx="2265">
                  <c:v>2581.6534196997</c:v>
                </c:pt>
                <c:pt idx="2266">
                  <c:v>2581.62133407027</c:v>
                </c:pt>
                <c:pt idx="2267">
                  <c:v>2581.63988265144</c:v>
                </c:pt>
                <c:pt idx="2268">
                  <c:v>2581.61819653879</c:v>
                </c:pt>
                <c:pt idx="2269">
                  <c:v>2581.60977479105</c:v>
                </c:pt>
                <c:pt idx="2270">
                  <c:v>2581.6460390266</c:v>
                </c:pt>
                <c:pt idx="2271">
                  <c:v>2581.6267605322</c:v>
                </c:pt>
                <c:pt idx="2272">
                  <c:v>2581.61794155881</c:v>
                </c:pt>
                <c:pt idx="2273">
                  <c:v>2581.61298871365</c:v>
                </c:pt>
                <c:pt idx="2274">
                  <c:v>2581.60734675217</c:v>
                </c:pt>
                <c:pt idx="2275">
                  <c:v>2581.60389755448</c:v>
                </c:pt>
                <c:pt idx="2276">
                  <c:v>2581.60976443953</c:v>
                </c:pt>
                <c:pt idx="2277">
                  <c:v>2581.61069116149</c:v>
                </c:pt>
                <c:pt idx="2278">
                  <c:v>2581.60203745379</c:v>
                </c:pt>
                <c:pt idx="2279">
                  <c:v>2581.61924519234</c:v>
                </c:pt>
                <c:pt idx="2280">
                  <c:v>2581.61233005028</c:v>
                </c:pt>
                <c:pt idx="2281">
                  <c:v>2581.60997526696</c:v>
                </c:pt>
                <c:pt idx="2282">
                  <c:v>2581.60728772351</c:v>
                </c:pt>
                <c:pt idx="2283">
                  <c:v>2581.61221350397</c:v>
                </c:pt>
                <c:pt idx="2284">
                  <c:v>2581.61796357221</c:v>
                </c:pt>
                <c:pt idx="2285">
                  <c:v>2581.59221825318</c:v>
                </c:pt>
                <c:pt idx="2286">
                  <c:v>2581.59129378378</c:v>
                </c:pt>
                <c:pt idx="2287">
                  <c:v>2581.58009668541</c:v>
                </c:pt>
                <c:pt idx="2288">
                  <c:v>2581.59187202231</c:v>
                </c:pt>
                <c:pt idx="2289">
                  <c:v>2581.60091158045</c:v>
                </c:pt>
                <c:pt idx="2290">
                  <c:v>2581.56087579304</c:v>
                </c:pt>
                <c:pt idx="2291">
                  <c:v>2581.59619542994</c:v>
                </c:pt>
                <c:pt idx="2292">
                  <c:v>2581.59176454741</c:v>
                </c:pt>
                <c:pt idx="2293">
                  <c:v>2581.58785355036</c:v>
                </c:pt>
                <c:pt idx="2294">
                  <c:v>2581.60502127414</c:v>
                </c:pt>
                <c:pt idx="2295">
                  <c:v>2581.60431785759</c:v>
                </c:pt>
                <c:pt idx="2296">
                  <c:v>2581.5956679058</c:v>
                </c:pt>
                <c:pt idx="2297">
                  <c:v>2581.59530788247</c:v>
                </c:pt>
                <c:pt idx="2298">
                  <c:v>2581.59999830703</c:v>
                </c:pt>
                <c:pt idx="2299">
                  <c:v>2581.60140796265</c:v>
                </c:pt>
                <c:pt idx="2300">
                  <c:v>2581.60073100705</c:v>
                </c:pt>
                <c:pt idx="2301">
                  <c:v>2581.60374780604</c:v>
                </c:pt>
                <c:pt idx="2302">
                  <c:v>2581.60828604825</c:v>
                </c:pt>
                <c:pt idx="2303">
                  <c:v>2581.61252356984</c:v>
                </c:pt>
                <c:pt idx="2304">
                  <c:v>2581.60695224945</c:v>
                </c:pt>
                <c:pt idx="2305">
                  <c:v>2581.61626950006</c:v>
                </c:pt>
                <c:pt idx="2306">
                  <c:v>2581.62732295925</c:v>
                </c:pt>
                <c:pt idx="2307">
                  <c:v>2581.61928235772</c:v>
                </c:pt>
                <c:pt idx="2308">
                  <c:v>2581.6311075852</c:v>
                </c:pt>
                <c:pt idx="2309">
                  <c:v>2581.62414743072</c:v>
                </c:pt>
                <c:pt idx="2310">
                  <c:v>2581.62770508688</c:v>
                </c:pt>
                <c:pt idx="2311">
                  <c:v>2581.62113734697</c:v>
                </c:pt>
                <c:pt idx="2312">
                  <c:v>2581.61730704572</c:v>
                </c:pt>
                <c:pt idx="2313">
                  <c:v>2581.64823204846</c:v>
                </c:pt>
                <c:pt idx="2314">
                  <c:v>2581.64049610595</c:v>
                </c:pt>
                <c:pt idx="2315">
                  <c:v>2581.62714845581</c:v>
                </c:pt>
                <c:pt idx="2316">
                  <c:v>2581.64083308523</c:v>
                </c:pt>
                <c:pt idx="2317">
                  <c:v>2581.64747365984</c:v>
                </c:pt>
                <c:pt idx="2318">
                  <c:v>2581.63147790497</c:v>
                </c:pt>
                <c:pt idx="2319">
                  <c:v>2581.6305077676</c:v>
                </c:pt>
                <c:pt idx="2320">
                  <c:v>2581.64371498011</c:v>
                </c:pt>
                <c:pt idx="2321">
                  <c:v>2581.63351685288</c:v>
                </c:pt>
                <c:pt idx="2322">
                  <c:v>2581.62431243017</c:v>
                </c:pt>
                <c:pt idx="2323">
                  <c:v>2581.62839668118</c:v>
                </c:pt>
                <c:pt idx="2324">
                  <c:v>2581.61359540789</c:v>
                </c:pt>
                <c:pt idx="2325">
                  <c:v>2581.63093059518</c:v>
                </c:pt>
                <c:pt idx="2326">
                  <c:v>2581.62826745703</c:v>
                </c:pt>
                <c:pt idx="2327">
                  <c:v>2581.62725796297</c:v>
                </c:pt>
                <c:pt idx="2328">
                  <c:v>2581.626574682</c:v>
                </c:pt>
                <c:pt idx="2329">
                  <c:v>2581.62529916049</c:v>
                </c:pt>
                <c:pt idx="2330">
                  <c:v>2581.61314166251</c:v>
                </c:pt>
                <c:pt idx="2331">
                  <c:v>2581.61248477708</c:v>
                </c:pt>
                <c:pt idx="2332">
                  <c:v>2581.61300212338</c:v>
                </c:pt>
                <c:pt idx="2333">
                  <c:v>2581.60216152601</c:v>
                </c:pt>
                <c:pt idx="2334">
                  <c:v>2581.61244963574</c:v>
                </c:pt>
                <c:pt idx="2335">
                  <c:v>2581.60900515751</c:v>
                </c:pt>
                <c:pt idx="2336">
                  <c:v>2581.62029215346</c:v>
                </c:pt>
                <c:pt idx="2337">
                  <c:v>2581.61504240231</c:v>
                </c:pt>
                <c:pt idx="2338">
                  <c:v>2581.61145162554</c:v>
                </c:pt>
                <c:pt idx="2339">
                  <c:v>2581.60408218556</c:v>
                </c:pt>
                <c:pt idx="2340">
                  <c:v>2581.61644583735</c:v>
                </c:pt>
                <c:pt idx="2341">
                  <c:v>2581.60491695818</c:v>
                </c:pt>
                <c:pt idx="2342">
                  <c:v>2581.59629140412</c:v>
                </c:pt>
                <c:pt idx="2343">
                  <c:v>2581.61168263563</c:v>
                </c:pt>
                <c:pt idx="2344">
                  <c:v>2581.62053076825</c:v>
                </c:pt>
                <c:pt idx="2345">
                  <c:v>2581.60364463763</c:v>
                </c:pt>
                <c:pt idx="2346">
                  <c:v>2581.61597242852</c:v>
                </c:pt>
                <c:pt idx="2347">
                  <c:v>2581.6169184978</c:v>
                </c:pt>
                <c:pt idx="2348">
                  <c:v>2581.60213772944</c:v>
                </c:pt>
                <c:pt idx="2349">
                  <c:v>2581.64310503279</c:v>
                </c:pt>
                <c:pt idx="2350">
                  <c:v>2581.61044447364</c:v>
                </c:pt>
                <c:pt idx="2351">
                  <c:v>2581.60994720187</c:v>
                </c:pt>
                <c:pt idx="2352">
                  <c:v>2581.61200994142</c:v>
                </c:pt>
                <c:pt idx="2353">
                  <c:v>2581.62222990656</c:v>
                </c:pt>
                <c:pt idx="2354">
                  <c:v>2581.62657924048</c:v>
                </c:pt>
                <c:pt idx="2355">
                  <c:v>2581.62189406166</c:v>
                </c:pt>
                <c:pt idx="2356">
                  <c:v>2581.63611084298</c:v>
                </c:pt>
                <c:pt idx="2357">
                  <c:v>2581.62591629316</c:v>
                </c:pt>
                <c:pt idx="2358">
                  <c:v>2581.64178308906</c:v>
                </c:pt>
                <c:pt idx="2359">
                  <c:v>2581.65277733637</c:v>
                </c:pt>
                <c:pt idx="2360">
                  <c:v>2581.64783113167</c:v>
                </c:pt>
                <c:pt idx="2361">
                  <c:v>2581.64296079466</c:v>
                </c:pt>
                <c:pt idx="2362">
                  <c:v>2581.65607984919</c:v>
                </c:pt>
                <c:pt idx="2363">
                  <c:v>2581.65134377329</c:v>
                </c:pt>
                <c:pt idx="2364">
                  <c:v>2581.64823420119</c:v>
                </c:pt>
                <c:pt idx="2365">
                  <c:v>2581.65506406848</c:v>
                </c:pt>
                <c:pt idx="2366">
                  <c:v>2581.65036188635</c:v>
                </c:pt>
                <c:pt idx="2367">
                  <c:v>2581.67599829686</c:v>
                </c:pt>
                <c:pt idx="2368">
                  <c:v>2581.64929559039</c:v>
                </c:pt>
                <c:pt idx="2369">
                  <c:v>2581.6694709912</c:v>
                </c:pt>
                <c:pt idx="2370">
                  <c:v>2581.65475677102</c:v>
                </c:pt>
                <c:pt idx="2371">
                  <c:v>2581.6733451048</c:v>
                </c:pt>
                <c:pt idx="2372">
                  <c:v>2581.65294340309</c:v>
                </c:pt>
                <c:pt idx="2373">
                  <c:v>2581.63849729483</c:v>
                </c:pt>
                <c:pt idx="2374">
                  <c:v>2581.67362490479</c:v>
                </c:pt>
                <c:pt idx="2375">
                  <c:v>2581.65512369732</c:v>
                </c:pt>
                <c:pt idx="2376">
                  <c:v>2581.65395732029</c:v>
                </c:pt>
                <c:pt idx="2377">
                  <c:v>2581.64511108111</c:v>
                </c:pt>
                <c:pt idx="2378">
                  <c:v>2581.65726725012</c:v>
                </c:pt>
                <c:pt idx="2379">
                  <c:v>2581.6443912573</c:v>
                </c:pt>
                <c:pt idx="2380">
                  <c:v>2581.63856623844</c:v>
                </c:pt>
                <c:pt idx="2381">
                  <c:v>2581.63715525053</c:v>
                </c:pt>
                <c:pt idx="2382">
                  <c:v>2581.64579160952</c:v>
                </c:pt>
                <c:pt idx="2383">
                  <c:v>2581.64425053894</c:v>
                </c:pt>
                <c:pt idx="2384">
                  <c:v>2581.63132425405</c:v>
                </c:pt>
                <c:pt idx="2385">
                  <c:v>2581.64037670156</c:v>
                </c:pt>
                <c:pt idx="2386">
                  <c:v>2581.64195674637</c:v>
                </c:pt>
                <c:pt idx="2387">
                  <c:v>2581.63579952656</c:v>
                </c:pt>
                <c:pt idx="2388">
                  <c:v>2581.64428156681</c:v>
                </c:pt>
                <c:pt idx="2389">
                  <c:v>2581.63108077231</c:v>
                </c:pt>
                <c:pt idx="2390">
                  <c:v>2581.64788268792</c:v>
                </c:pt>
                <c:pt idx="2391">
                  <c:v>2581.62203112539</c:v>
                </c:pt>
                <c:pt idx="2392">
                  <c:v>2581.63255891938</c:v>
                </c:pt>
                <c:pt idx="2393">
                  <c:v>2581.62780814426</c:v>
                </c:pt>
                <c:pt idx="2394">
                  <c:v>2581.64264153327</c:v>
                </c:pt>
                <c:pt idx="2395">
                  <c:v>2581.61804251768</c:v>
                </c:pt>
                <c:pt idx="2396">
                  <c:v>2581.6263021542</c:v>
                </c:pt>
                <c:pt idx="2397">
                  <c:v>2581.60048372646</c:v>
                </c:pt>
                <c:pt idx="2398">
                  <c:v>2581.63624630148</c:v>
                </c:pt>
                <c:pt idx="2399">
                  <c:v>2581.61311523435</c:v>
                </c:pt>
                <c:pt idx="2400">
                  <c:v>2581.6191080167</c:v>
                </c:pt>
                <c:pt idx="2401">
                  <c:v>2581.62570228956</c:v>
                </c:pt>
                <c:pt idx="2402">
                  <c:v>2581.6223139765</c:v>
                </c:pt>
                <c:pt idx="2403">
                  <c:v>2581.62191617482</c:v>
                </c:pt>
                <c:pt idx="2404">
                  <c:v>2581.62055093788</c:v>
                </c:pt>
                <c:pt idx="2405">
                  <c:v>2581.62737990796</c:v>
                </c:pt>
                <c:pt idx="2406">
                  <c:v>2581.63497213772</c:v>
                </c:pt>
                <c:pt idx="2407">
                  <c:v>2581.63710378369</c:v>
                </c:pt>
                <c:pt idx="2408">
                  <c:v>2581.64073266639</c:v>
                </c:pt>
                <c:pt idx="2409">
                  <c:v>2581.6515450135</c:v>
                </c:pt>
                <c:pt idx="2410">
                  <c:v>2581.6191954656</c:v>
                </c:pt>
                <c:pt idx="2411">
                  <c:v>2581.66058183439</c:v>
                </c:pt>
                <c:pt idx="2412">
                  <c:v>2581.64297133019</c:v>
                </c:pt>
                <c:pt idx="2413">
                  <c:v>2581.65153985005</c:v>
                </c:pt>
                <c:pt idx="2414">
                  <c:v>2581.65349630962</c:v>
                </c:pt>
                <c:pt idx="2415">
                  <c:v>2581.64915151492</c:v>
                </c:pt>
                <c:pt idx="2416">
                  <c:v>2581.6514071891</c:v>
                </c:pt>
                <c:pt idx="2417">
                  <c:v>2581.65319386374</c:v>
                </c:pt>
                <c:pt idx="2418">
                  <c:v>2581.6533397352</c:v>
                </c:pt>
                <c:pt idx="2419">
                  <c:v>2581.66505987102</c:v>
                </c:pt>
                <c:pt idx="2420">
                  <c:v>2581.66845547467</c:v>
                </c:pt>
                <c:pt idx="2421">
                  <c:v>2581.65305929286</c:v>
                </c:pt>
                <c:pt idx="2422">
                  <c:v>2581.62571820691</c:v>
                </c:pt>
                <c:pt idx="2423">
                  <c:v>2581.61533503694</c:v>
                </c:pt>
                <c:pt idx="2424">
                  <c:v>2581.62890044594</c:v>
                </c:pt>
                <c:pt idx="2425">
                  <c:v>2581.64573359457</c:v>
                </c:pt>
                <c:pt idx="2426">
                  <c:v>2581.64061367218</c:v>
                </c:pt>
                <c:pt idx="2427">
                  <c:v>2581.6565680551</c:v>
                </c:pt>
                <c:pt idx="2428">
                  <c:v>2581.61866993489</c:v>
                </c:pt>
                <c:pt idx="2429">
                  <c:v>2581.66111770339</c:v>
                </c:pt>
                <c:pt idx="2430">
                  <c:v>2581.64197683883</c:v>
                </c:pt>
                <c:pt idx="2431">
                  <c:v>2581.6545461517</c:v>
                </c:pt>
                <c:pt idx="2432">
                  <c:v>2581.64046485715</c:v>
                </c:pt>
                <c:pt idx="2433">
                  <c:v>2581.63430162188</c:v>
                </c:pt>
                <c:pt idx="2434">
                  <c:v>2581.61476707968</c:v>
                </c:pt>
                <c:pt idx="2435">
                  <c:v>2581.59507093354</c:v>
                </c:pt>
                <c:pt idx="2436">
                  <c:v>2581.62018279491</c:v>
                </c:pt>
                <c:pt idx="2437">
                  <c:v>2581.60946891347</c:v>
                </c:pt>
                <c:pt idx="2438">
                  <c:v>2581.61088253199</c:v>
                </c:pt>
                <c:pt idx="2439">
                  <c:v>2581.63732500344</c:v>
                </c:pt>
                <c:pt idx="2440">
                  <c:v>2581.61724464614</c:v>
                </c:pt>
                <c:pt idx="2441">
                  <c:v>2581.62632094465</c:v>
                </c:pt>
                <c:pt idx="2442">
                  <c:v>2581.63395288635</c:v>
                </c:pt>
                <c:pt idx="2443">
                  <c:v>2581.64185632424</c:v>
                </c:pt>
                <c:pt idx="2444">
                  <c:v>2581.66318490625</c:v>
                </c:pt>
                <c:pt idx="2445">
                  <c:v>2581.65823123446</c:v>
                </c:pt>
                <c:pt idx="2446">
                  <c:v>2581.65724903987</c:v>
                </c:pt>
                <c:pt idx="2447">
                  <c:v>2581.65794935295</c:v>
                </c:pt>
                <c:pt idx="2448">
                  <c:v>2581.64456786161</c:v>
                </c:pt>
                <c:pt idx="2449">
                  <c:v>2581.65237701453</c:v>
                </c:pt>
                <c:pt idx="2450">
                  <c:v>2581.67558682388</c:v>
                </c:pt>
                <c:pt idx="2451">
                  <c:v>2581.65944656425</c:v>
                </c:pt>
                <c:pt idx="2452">
                  <c:v>2581.67650102953</c:v>
                </c:pt>
                <c:pt idx="2453">
                  <c:v>2581.67088804321</c:v>
                </c:pt>
                <c:pt idx="2454">
                  <c:v>2581.66323644389</c:v>
                </c:pt>
                <c:pt idx="2455">
                  <c:v>2581.66083006281</c:v>
                </c:pt>
                <c:pt idx="2456">
                  <c:v>2581.68336650874</c:v>
                </c:pt>
                <c:pt idx="2457">
                  <c:v>2581.67428907039</c:v>
                </c:pt>
                <c:pt idx="2458">
                  <c:v>2581.67288093323</c:v>
                </c:pt>
                <c:pt idx="2459">
                  <c:v>2581.68738842884</c:v>
                </c:pt>
                <c:pt idx="2460">
                  <c:v>2581.67138218092</c:v>
                </c:pt>
                <c:pt idx="2461">
                  <c:v>2581.66082431822</c:v>
                </c:pt>
                <c:pt idx="2462">
                  <c:v>2581.65293647894</c:v>
                </c:pt>
                <c:pt idx="2463">
                  <c:v>2581.65595981169</c:v>
                </c:pt>
                <c:pt idx="2464">
                  <c:v>2581.66287710994</c:v>
                </c:pt>
                <c:pt idx="2465">
                  <c:v>2581.66786232408</c:v>
                </c:pt>
                <c:pt idx="2466">
                  <c:v>2581.64630302028</c:v>
                </c:pt>
                <c:pt idx="2467">
                  <c:v>2581.64630302028</c:v>
                </c:pt>
                <c:pt idx="2468">
                  <c:v>2581.62546797448</c:v>
                </c:pt>
                <c:pt idx="2469">
                  <c:v>2581.64145739983</c:v>
                </c:pt>
                <c:pt idx="2470">
                  <c:v>2581.65028511017</c:v>
                </c:pt>
                <c:pt idx="2471">
                  <c:v>2581.6451709447</c:v>
                </c:pt>
                <c:pt idx="2472">
                  <c:v>2581.63956167694</c:v>
                </c:pt>
                <c:pt idx="2473">
                  <c:v>2581.65643882946</c:v>
                </c:pt>
                <c:pt idx="2474">
                  <c:v>2581.65791932938</c:v>
                </c:pt>
                <c:pt idx="2475">
                  <c:v>2581.6558406565</c:v>
                </c:pt>
                <c:pt idx="2476">
                  <c:v>2581.66034054811</c:v>
                </c:pt>
                <c:pt idx="2477">
                  <c:v>2581.66940560542</c:v>
                </c:pt>
                <c:pt idx="2478">
                  <c:v>2581.67785202353</c:v>
                </c:pt>
                <c:pt idx="2479">
                  <c:v>2581.6509993658</c:v>
                </c:pt>
                <c:pt idx="2480">
                  <c:v>2581.65953283828</c:v>
                </c:pt>
                <c:pt idx="2481">
                  <c:v>2581.66579478434</c:v>
                </c:pt>
                <c:pt idx="2482">
                  <c:v>2581.68094855139</c:v>
                </c:pt>
                <c:pt idx="2483">
                  <c:v>2581.67462524677</c:v>
                </c:pt>
                <c:pt idx="2484">
                  <c:v>2581.67896903295</c:v>
                </c:pt>
                <c:pt idx="2485">
                  <c:v>2581.69034489732</c:v>
                </c:pt>
                <c:pt idx="2486">
                  <c:v>2581.6858266203</c:v>
                </c:pt>
                <c:pt idx="2487">
                  <c:v>2581.69551500219</c:v>
                </c:pt>
                <c:pt idx="2488">
                  <c:v>2581.66684494817</c:v>
                </c:pt>
                <c:pt idx="2489">
                  <c:v>2581.67062040763</c:v>
                </c:pt>
                <c:pt idx="2490">
                  <c:v>2581.71090700392</c:v>
                </c:pt>
                <c:pt idx="2491">
                  <c:v>2581.68184999673</c:v>
                </c:pt>
                <c:pt idx="2492">
                  <c:v>2581.66873504041</c:v>
                </c:pt>
                <c:pt idx="2493">
                  <c:v>2581.69020116656</c:v>
                </c:pt>
                <c:pt idx="2494">
                  <c:v>2581.69541540588</c:v>
                </c:pt>
                <c:pt idx="2495">
                  <c:v>2581.67411864982</c:v>
                </c:pt>
                <c:pt idx="2496">
                  <c:v>2581.69025737301</c:v>
                </c:pt>
                <c:pt idx="2497">
                  <c:v>2581.66821989589</c:v>
                </c:pt>
                <c:pt idx="2498">
                  <c:v>2581.66094535794</c:v>
                </c:pt>
                <c:pt idx="2499">
                  <c:v>2581.6933577213</c:v>
                </c:pt>
                <c:pt idx="2500">
                  <c:v>2581.67054972238</c:v>
                </c:pt>
                <c:pt idx="2501">
                  <c:v>2581.67770606979</c:v>
                </c:pt>
                <c:pt idx="2502">
                  <c:v>2581.66210029715</c:v>
                </c:pt>
                <c:pt idx="2503">
                  <c:v>2581.66508407223</c:v>
                </c:pt>
                <c:pt idx="2504">
                  <c:v>2581.65081651194</c:v>
                </c:pt>
                <c:pt idx="2505">
                  <c:v>2581.63183084077</c:v>
                </c:pt>
                <c:pt idx="2506">
                  <c:v>2581.64708819519</c:v>
                </c:pt>
                <c:pt idx="2507">
                  <c:v>2581.66120885466</c:v>
                </c:pt>
                <c:pt idx="2508">
                  <c:v>2581.63837935527</c:v>
                </c:pt>
                <c:pt idx="2509">
                  <c:v>2581.64726381183</c:v>
                </c:pt>
                <c:pt idx="2510">
                  <c:v>2581.6445510566</c:v>
                </c:pt>
                <c:pt idx="2511">
                  <c:v>2581.64987454046</c:v>
                </c:pt>
                <c:pt idx="2512">
                  <c:v>2581.65044915582</c:v>
                </c:pt>
                <c:pt idx="2513">
                  <c:v>2581.63992334497</c:v>
                </c:pt>
                <c:pt idx="2514">
                  <c:v>2581.6543411828</c:v>
                </c:pt>
                <c:pt idx="2515">
                  <c:v>2581.64028438285</c:v>
                </c:pt>
                <c:pt idx="2516">
                  <c:v>2581.64429490377</c:v>
                </c:pt>
                <c:pt idx="2517">
                  <c:v>2581.62591061408</c:v>
                </c:pt>
                <c:pt idx="2518">
                  <c:v>2581.63255675069</c:v>
                </c:pt>
                <c:pt idx="2519">
                  <c:v>2581.61804454816</c:v>
                </c:pt>
                <c:pt idx="2520">
                  <c:v>2581.64490155564</c:v>
                </c:pt>
                <c:pt idx="2521">
                  <c:v>2581.62510712539</c:v>
                </c:pt>
                <c:pt idx="2522">
                  <c:v>2581.63502453813</c:v>
                </c:pt>
                <c:pt idx="2523">
                  <c:v>2581.63268392147</c:v>
                </c:pt>
                <c:pt idx="2524">
                  <c:v>2581.63901186019</c:v>
                </c:pt>
                <c:pt idx="2525">
                  <c:v>2581.6335799455</c:v>
                </c:pt>
                <c:pt idx="2526">
                  <c:v>2581.62112811188</c:v>
                </c:pt>
                <c:pt idx="2527">
                  <c:v>2581.63702550206</c:v>
                </c:pt>
                <c:pt idx="2528">
                  <c:v>2581.62778357946</c:v>
                </c:pt>
                <c:pt idx="2529">
                  <c:v>2581.62807511988</c:v>
                </c:pt>
                <c:pt idx="2530">
                  <c:v>2581.63030316652</c:v>
                </c:pt>
                <c:pt idx="2531">
                  <c:v>2581.63296532821</c:v>
                </c:pt>
                <c:pt idx="2532">
                  <c:v>2581.65341995196</c:v>
                </c:pt>
                <c:pt idx="2533">
                  <c:v>2581.65380821891</c:v>
                </c:pt>
                <c:pt idx="2534">
                  <c:v>2581.63452427255</c:v>
                </c:pt>
                <c:pt idx="2535">
                  <c:v>2581.6638778984</c:v>
                </c:pt>
                <c:pt idx="2536">
                  <c:v>2581.63833321061</c:v>
                </c:pt>
                <c:pt idx="2537">
                  <c:v>2581.64220054069</c:v>
                </c:pt>
                <c:pt idx="2538">
                  <c:v>2581.65115035036</c:v>
                </c:pt>
                <c:pt idx="2539">
                  <c:v>2581.67014894817</c:v>
                </c:pt>
                <c:pt idx="2540">
                  <c:v>2581.64748302453</c:v>
                </c:pt>
                <c:pt idx="2541">
                  <c:v>2581.66301404364</c:v>
                </c:pt>
                <c:pt idx="2542">
                  <c:v>2581.65624282778</c:v>
                </c:pt>
                <c:pt idx="2543">
                  <c:v>2581.66209884704</c:v>
                </c:pt>
                <c:pt idx="2544">
                  <c:v>2581.66532261215</c:v>
                </c:pt>
                <c:pt idx="2545">
                  <c:v>2581.66488397529</c:v>
                </c:pt>
                <c:pt idx="2546">
                  <c:v>2581.65755084024</c:v>
                </c:pt>
                <c:pt idx="2547">
                  <c:v>2581.66810244008</c:v>
                </c:pt>
                <c:pt idx="2548">
                  <c:v>2581.65606112915</c:v>
                </c:pt>
                <c:pt idx="2549">
                  <c:v>2581.66396909366</c:v>
                </c:pt>
                <c:pt idx="2550">
                  <c:v>2581.67173200997</c:v>
                </c:pt>
                <c:pt idx="2551">
                  <c:v>2581.65824400118</c:v>
                </c:pt>
                <c:pt idx="2552">
                  <c:v>2581.66337639756</c:v>
                </c:pt>
                <c:pt idx="2553">
                  <c:v>2581.65973368439</c:v>
                </c:pt>
                <c:pt idx="2554">
                  <c:v>2581.65260882858</c:v>
                </c:pt>
                <c:pt idx="2555">
                  <c:v>2581.66724714679</c:v>
                </c:pt>
                <c:pt idx="2556">
                  <c:v>2581.66071598877</c:v>
                </c:pt>
                <c:pt idx="2557">
                  <c:v>2581.65492117915</c:v>
                </c:pt>
                <c:pt idx="2558">
                  <c:v>2581.6436934789</c:v>
                </c:pt>
                <c:pt idx="2559">
                  <c:v>2581.63054999587</c:v>
                </c:pt>
                <c:pt idx="2560">
                  <c:v>2581.65043465548</c:v>
                </c:pt>
                <c:pt idx="2561">
                  <c:v>2581.62823532147</c:v>
                </c:pt>
                <c:pt idx="2562">
                  <c:v>2581.6426615046</c:v>
                </c:pt>
                <c:pt idx="2563">
                  <c:v>2581.63278233401</c:v>
                </c:pt>
                <c:pt idx="2564">
                  <c:v>2581.63760586657</c:v>
                </c:pt>
                <c:pt idx="2565">
                  <c:v>2581.63888581605</c:v>
                </c:pt>
                <c:pt idx="2566">
                  <c:v>2581.65010542974</c:v>
                </c:pt>
                <c:pt idx="2567">
                  <c:v>2581.629475439</c:v>
                </c:pt>
                <c:pt idx="2568">
                  <c:v>2581.66140323417</c:v>
                </c:pt>
                <c:pt idx="2569">
                  <c:v>2581.66187506005</c:v>
                </c:pt>
                <c:pt idx="2570">
                  <c:v>2581.6280135245</c:v>
                </c:pt>
                <c:pt idx="2571">
                  <c:v>2581.64238888386</c:v>
                </c:pt>
                <c:pt idx="2572">
                  <c:v>2581.63932270604</c:v>
                </c:pt>
                <c:pt idx="2573">
                  <c:v>2581.6430143157</c:v>
                </c:pt>
                <c:pt idx="2574">
                  <c:v>2581.63358451275</c:v>
                </c:pt>
                <c:pt idx="2575">
                  <c:v>2581.62836165813</c:v>
                </c:pt>
                <c:pt idx="2576">
                  <c:v>2581.62445177399</c:v>
                </c:pt>
                <c:pt idx="2577">
                  <c:v>2581.64052533551</c:v>
                </c:pt>
                <c:pt idx="2578">
                  <c:v>2581.63439393787</c:v>
                </c:pt>
                <c:pt idx="2579">
                  <c:v>2581.62812152835</c:v>
                </c:pt>
                <c:pt idx="2580">
                  <c:v>2581.64368880204</c:v>
                </c:pt>
                <c:pt idx="2581">
                  <c:v>2581.62436849652</c:v>
                </c:pt>
                <c:pt idx="2582">
                  <c:v>2581.6376981927</c:v>
                </c:pt>
                <c:pt idx="2583">
                  <c:v>2581.63348432364</c:v>
                </c:pt>
                <c:pt idx="2584">
                  <c:v>2581.63197003961</c:v>
                </c:pt>
                <c:pt idx="2585">
                  <c:v>2581.62722564333</c:v>
                </c:pt>
                <c:pt idx="2586">
                  <c:v>2581.62545107021</c:v>
                </c:pt>
                <c:pt idx="2587">
                  <c:v>2581.62300252039</c:v>
                </c:pt>
                <c:pt idx="2588">
                  <c:v>2581.62635562744</c:v>
                </c:pt>
                <c:pt idx="2589">
                  <c:v>2581.62564719059</c:v>
                </c:pt>
                <c:pt idx="2590">
                  <c:v>2581.65088958694</c:v>
                </c:pt>
                <c:pt idx="2591">
                  <c:v>2581.62258723566</c:v>
                </c:pt>
                <c:pt idx="2592">
                  <c:v>2581.64036921644</c:v>
                </c:pt>
                <c:pt idx="2593">
                  <c:v>2581.62104681002</c:v>
                </c:pt>
                <c:pt idx="2594">
                  <c:v>2581.64570459764</c:v>
                </c:pt>
                <c:pt idx="2595">
                  <c:v>2581.63661075715</c:v>
                </c:pt>
                <c:pt idx="2596">
                  <c:v>2581.65159966979</c:v>
                </c:pt>
                <c:pt idx="2597">
                  <c:v>2581.64904841057</c:v>
                </c:pt>
                <c:pt idx="2598">
                  <c:v>2581.65965038148</c:v>
                </c:pt>
                <c:pt idx="2599">
                  <c:v>2581.64950214381</c:v>
                </c:pt>
                <c:pt idx="2600">
                  <c:v>2581.66461942792</c:v>
                </c:pt>
                <c:pt idx="2601">
                  <c:v>2581.6766738446</c:v>
                </c:pt>
                <c:pt idx="2602">
                  <c:v>2581.66221484989</c:v>
                </c:pt>
                <c:pt idx="2603">
                  <c:v>2581.66825708426</c:v>
                </c:pt>
                <c:pt idx="2604">
                  <c:v>2581.66513496392</c:v>
                </c:pt>
                <c:pt idx="2605">
                  <c:v>2581.66114916666</c:v>
                </c:pt>
                <c:pt idx="2606">
                  <c:v>2581.66230621387</c:v>
                </c:pt>
                <c:pt idx="2607">
                  <c:v>2581.66551305035</c:v>
                </c:pt>
                <c:pt idx="2608">
                  <c:v>2581.68669881374</c:v>
                </c:pt>
                <c:pt idx="2609">
                  <c:v>2581.65484128143</c:v>
                </c:pt>
                <c:pt idx="2610">
                  <c:v>2581.67282729527</c:v>
                </c:pt>
                <c:pt idx="2611">
                  <c:v>2581.64340702332</c:v>
                </c:pt>
                <c:pt idx="2612">
                  <c:v>2581.67608080564</c:v>
                </c:pt>
                <c:pt idx="2613">
                  <c:v>2581.65577757734</c:v>
                </c:pt>
                <c:pt idx="2614">
                  <c:v>2581.65720000166</c:v>
                </c:pt>
                <c:pt idx="2615">
                  <c:v>2581.65544909308</c:v>
                </c:pt>
                <c:pt idx="2616">
                  <c:v>2581.67072569224</c:v>
                </c:pt>
                <c:pt idx="2617">
                  <c:v>2581.6705582581</c:v>
                </c:pt>
                <c:pt idx="2618">
                  <c:v>2581.65087517561</c:v>
                </c:pt>
                <c:pt idx="2619">
                  <c:v>2581.6801172264</c:v>
                </c:pt>
                <c:pt idx="2620">
                  <c:v>2581.64094249023</c:v>
                </c:pt>
                <c:pt idx="2621">
                  <c:v>2581.6364554191</c:v>
                </c:pt>
                <c:pt idx="2622">
                  <c:v>2581.65398920607</c:v>
                </c:pt>
                <c:pt idx="2623">
                  <c:v>2581.64936635596</c:v>
                </c:pt>
                <c:pt idx="2624">
                  <c:v>2581.64459054391</c:v>
                </c:pt>
                <c:pt idx="2625">
                  <c:v>2581.63468673907</c:v>
                </c:pt>
                <c:pt idx="2626">
                  <c:v>2581.66252506084</c:v>
                </c:pt>
                <c:pt idx="2627">
                  <c:v>2581.65858067632</c:v>
                </c:pt>
                <c:pt idx="2628">
                  <c:v>2581.61513287093</c:v>
                </c:pt>
                <c:pt idx="2629">
                  <c:v>2581.63767922919</c:v>
                </c:pt>
                <c:pt idx="2630">
                  <c:v>2581.6240375068</c:v>
                </c:pt>
                <c:pt idx="2631">
                  <c:v>2581.65116445841</c:v>
                </c:pt>
                <c:pt idx="2632">
                  <c:v>2581.63816966377</c:v>
                </c:pt>
                <c:pt idx="2633">
                  <c:v>2581.65525252716</c:v>
                </c:pt>
                <c:pt idx="2634">
                  <c:v>2581.64795654916</c:v>
                </c:pt>
                <c:pt idx="2635">
                  <c:v>2581.614982763</c:v>
                </c:pt>
                <c:pt idx="2636">
                  <c:v>2581.65452092077</c:v>
                </c:pt>
                <c:pt idx="2637">
                  <c:v>2581.65123081188</c:v>
                </c:pt>
                <c:pt idx="2638">
                  <c:v>2581.63827497314</c:v>
                </c:pt>
                <c:pt idx="2639">
                  <c:v>2581.63790470014</c:v>
                </c:pt>
                <c:pt idx="2640">
                  <c:v>2581.63551624423</c:v>
                </c:pt>
                <c:pt idx="2641">
                  <c:v>2581.64431979031</c:v>
                </c:pt>
                <c:pt idx="2642">
                  <c:v>2581.6223671314</c:v>
                </c:pt>
                <c:pt idx="2643">
                  <c:v>2581.65340630673</c:v>
                </c:pt>
                <c:pt idx="2644">
                  <c:v>2581.63609498743</c:v>
                </c:pt>
                <c:pt idx="2645">
                  <c:v>2581.64931742063</c:v>
                </c:pt>
                <c:pt idx="2646">
                  <c:v>2581.61083856848</c:v>
                </c:pt>
                <c:pt idx="2647">
                  <c:v>2581.62302234909</c:v>
                </c:pt>
                <c:pt idx="2648">
                  <c:v>2581.64252323528</c:v>
                </c:pt>
                <c:pt idx="2649">
                  <c:v>2581.6246627471</c:v>
                </c:pt>
                <c:pt idx="2650">
                  <c:v>2581.62834311243</c:v>
                </c:pt>
                <c:pt idx="2651">
                  <c:v>2581.64406041488</c:v>
                </c:pt>
                <c:pt idx="2652">
                  <c:v>2581.63068712768</c:v>
                </c:pt>
                <c:pt idx="2653">
                  <c:v>2581.64131525702</c:v>
                </c:pt>
                <c:pt idx="2654">
                  <c:v>2581.64373155666</c:v>
                </c:pt>
                <c:pt idx="2655">
                  <c:v>2581.6321320438</c:v>
                </c:pt>
                <c:pt idx="2656">
                  <c:v>2581.65117568605</c:v>
                </c:pt>
                <c:pt idx="2657">
                  <c:v>2581.65736928737</c:v>
                </c:pt>
                <c:pt idx="2658">
                  <c:v>2581.64857517534</c:v>
                </c:pt>
                <c:pt idx="2659">
                  <c:v>2581.66085430756</c:v>
                </c:pt>
                <c:pt idx="2660">
                  <c:v>2581.6713272989</c:v>
                </c:pt>
                <c:pt idx="2661">
                  <c:v>2581.64826689969</c:v>
                </c:pt>
                <c:pt idx="2662">
                  <c:v>2581.68667683178</c:v>
                </c:pt>
                <c:pt idx="2663">
                  <c:v>2581.65931225911</c:v>
                </c:pt>
                <c:pt idx="2664">
                  <c:v>2581.67885178251</c:v>
                </c:pt>
                <c:pt idx="2665">
                  <c:v>2581.65245905948</c:v>
                </c:pt>
                <c:pt idx="2666">
                  <c:v>2581.65789409126</c:v>
                </c:pt>
                <c:pt idx="2667">
                  <c:v>2581.66887865066</c:v>
                </c:pt>
                <c:pt idx="2668">
                  <c:v>2581.67848124858</c:v>
                </c:pt>
                <c:pt idx="2669">
                  <c:v>2581.68502110165</c:v>
                </c:pt>
                <c:pt idx="2670">
                  <c:v>2581.68411660403</c:v>
                </c:pt>
                <c:pt idx="2671">
                  <c:v>2581.66707752414</c:v>
                </c:pt>
                <c:pt idx="2672">
                  <c:v>2581.68952133388</c:v>
                </c:pt>
                <c:pt idx="2673">
                  <c:v>2581.66192498151</c:v>
                </c:pt>
                <c:pt idx="2674">
                  <c:v>2581.66377035444</c:v>
                </c:pt>
                <c:pt idx="2675">
                  <c:v>2581.69486010925</c:v>
                </c:pt>
                <c:pt idx="2676">
                  <c:v>2581.65022835986</c:v>
                </c:pt>
                <c:pt idx="2677">
                  <c:v>2581.67298122843</c:v>
                </c:pt>
                <c:pt idx="2678">
                  <c:v>2581.66533172455</c:v>
                </c:pt>
                <c:pt idx="2679">
                  <c:v>2581.66253489349</c:v>
                </c:pt>
                <c:pt idx="2680">
                  <c:v>2581.65392953313</c:v>
                </c:pt>
                <c:pt idx="2681">
                  <c:v>2581.64341518455</c:v>
                </c:pt>
                <c:pt idx="2682">
                  <c:v>2581.66443232065</c:v>
                </c:pt>
                <c:pt idx="2683">
                  <c:v>2581.65428059244</c:v>
                </c:pt>
                <c:pt idx="2684">
                  <c:v>2581.6531352088</c:v>
                </c:pt>
                <c:pt idx="2685">
                  <c:v>2581.64894655606</c:v>
                </c:pt>
                <c:pt idx="2686">
                  <c:v>2581.64367051942</c:v>
                </c:pt>
                <c:pt idx="2687">
                  <c:v>2581.66334414103</c:v>
                </c:pt>
                <c:pt idx="2688">
                  <c:v>2581.62715313405</c:v>
                </c:pt>
                <c:pt idx="2689">
                  <c:v>2581.66037635396</c:v>
                </c:pt>
                <c:pt idx="2690">
                  <c:v>2581.64579911641</c:v>
                </c:pt>
                <c:pt idx="2691">
                  <c:v>2581.6487132976</c:v>
                </c:pt>
                <c:pt idx="2692">
                  <c:v>2581.64516613159</c:v>
                </c:pt>
                <c:pt idx="2693">
                  <c:v>2581.65139969894</c:v>
                </c:pt>
                <c:pt idx="2694">
                  <c:v>2581.63429309745</c:v>
                </c:pt>
                <c:pt idx="2695">
                  <c:v>2581.63558575267</c:v>
                </c:pt>
                <c:pt idx="2696">
                  <c:v>2581.64573461187</c:v>
                </c:pt>
                <c:pt idx="2697">
                  <c:v>2581.62255683675</c:v>
                </c:pt>
                <c:pt idx="2698">
                  <c:v>2581.63754446746</c:v>
                </c:pt>
                <c:pt idx="2699">
                  <c:v>2581.66590290076</c:v>
                </c:pt>
                <c:pt idx="2700">
                  <c:v>2581.64895622656</c:v>
                </c:pt>
                <c:pt idx="2701">
                  <c:v>2581.63975770387</c:v>
                </c:pt>
                <c:pt idx="2702">
                  <c:v>2581.62599557753</c:v>
                </c:pt>
                <c:pt idx="2703">
                  <c:v>2581.63537094371</c:v>
                </c:pt>
                <c:pt idx="2704">
                  <c:v>2581.61276088624</c:v>
                </c:pt>
                <c:pt idx="2705">
                  <c:v>2581.62412095196</c:v>
                </c:pt>
                <c:pt idx="2706">
                  <c:v>2581.62068104395</c:v>
                </c:pt>
                <c:pt idx="2707">
                  <c:v>2581.63744407482</c:v>
                </c:pt>
                <c:pt idx="2708">
                  <c:v>2581.63960212642</c:v>
                </c:pt>
                <c:pt idx="2709">
                  <c:v>2581.64492697409</c:v>
                </c:pt>
                <c:pt idx="2710">
                  <c:v>2581.63076154032</c:v>
                </c:pt>
                <c:pt idx="2711">
                  <c:v>2581.63461558069</c:v>
                </c:pt>
                <c:pt idx="2712">
                  <c:v>2581.63482960328</c:v>
                </c:pt>
                <c:pt idx="2713">
                  <c:v>2581.65876662326</c:v>
                </c:pt>
                <c:pt idx="2714">
                  <c:v>2581.64704926477</c:v>
                </c:pt>
                <c:pt idx="2715">
                  <c:v>2581.64038120918</c:v>
                </c:pt>
                <c:pt idx="2716">
                  <c:v>2581.65155423371</c:v>
                </c:pt>
                <c:pt idx="2717">
                  <c:v>2581.64718341205</c:v>
                </c:pt>
                <c:pt idx="2718">
                  <c:v>2581.66453259581</c:v>
                </c:pt>
                <c:pt idx="2719">
                  <c:v>2581.65487892634</c:v>
                </c:pt>
                <c:pt idx="2720">
                  <c:v>2581.6684835082</c:v>
                </c:pt>
                <c:pt idx="2721">
                  <c:v>2581.65779649894</c:v>
                </c:pt>
                <c:pt idx="2722">
                  <c:v>2581.65845437793</c:v>
                </c:pt>
                <c:pt idx="2723">
                  <c:v>2581.67324649965</c:v>
                </c:pt>
                <c:pt idx="2724">
                  <c:v>2581.67731000183</c:v>
                </c:pt>
                <c:pt idx="2725">
                  <c:v>2581.66459871903</c:v>
                </c:pt>
                <c:pt idx="2726">
                  <c:v>2581.66731499612</c:v>
                </c:pt>
                <c:pt idx="2727">
                  <c:v>2581.67025149102</c:v>
                </c:pt>
                <c:pt idx="2728">
                  <c:v>2581.67774507965</c:v>
                </c:pt>
                <c:pt idx="2729">
                  <c:v>2581.67031977777</c:v>
                </c:pt>
                <c:pt idx="2730">
                  <c:v>2581.6753378923</c:v>
                </c:pt>
                <c:pt idx="2731">
                  <c:v>2581.6785476897</c:v>
                </c:pt>
                <c:pt idx="2732">
                  <c:v>2581.67450403551</c:v>
                </c:pt>
                <c:pt idx="2733">
                  <c:v>2581.67392097246</c:v>
                </c:pt>
                <c:pt idx="2734">
                  <c:v>2581.6539357052</c:v>
                </c:pt>
                <c:pt idx="2735">
                  <c:v>2581.66443931091</c:v>
                </c:pt>
                <c:pt idx="2736">
                  <c:v>2581.66884449901</c:v>
                </c:pt>
                <c:pt idx="2737">
                  <c:v>2581.65833899428</c:v>
                </c:pt>
                <c:pt idx="2738">
                  <c:v>2581.65128972873</c:v>
                </c:pt>
                <c:pt idx="2739">
                  <c:v>2581.66851904131</c:v>
                </c:pt>
                <c:pt idx="2740">
                  <c:v>2581.65102077822</c:v>
                </c:pt>
                <c:pt idx="2741">
                  <c:v>2581.66629618089</c:v>
                </c:pt>
                <c:pt idx="2742">
                  <c:v>2581.65743883023</c:v>
                </c:pt>
                <c:pt idx="2743">
                  <c:v>2581.64931821483</c:v>
                </c:pt>
                <c:pt idx="2744">
                  <c:v>2581.6429697597</c:v>
                </c:pt>
                <c:pt idx="2745">
                  <c:v>2581.64004670117</c:v>
                </c:pt>
                <c:pt idx="2746">
                  <c:v>2581.6583181992</c:v>
                </c:pt>
                <c:pt idx="2747">
                  <c:v>2581.64940252579</c:v>
                </c:pt>
                <c:pt idx="2748">
                  <c:v>2581.6496316665</c:v>
                </c:pt>
                <c:pt idx="2749">
                  <c:v>2581.65373879905</c:v>
                </c:pt>
                <c:pt idx="2750">
                  <c:v>2581.65011272951</c:v>
                </c:pt>
                <c:pt idx="2751">
                  <c:v>2581.6458934863</c:v>
                </c:pt>
                <c:pt idx="2752">
                  <c:v>2581.6458173925</c:v>
                </c:pt>
                <c:pt idx="2753">
                  <c:v>2581.63589123521</c:v>
                </c:pt>
                <c:pt idx="2754">
                  <c:v>2581.64510358891</c:v>
                </c:pt>
                <c:pt idx="2755">
                  <c:v>2581.6348484882</c:v>
                </c:pt>
                <c:pt idx="2756">
                  <c:v>2581.62462635667</c:v>
                </c:pt>
                <c:pt idx="2757">
                  <c:v>2581.63613843163</c:v>
                </c:pt>
                <c:pt idx="2758">
                  <c:v>2581.62979038863</c:v>
                </c:pt>
                <c:pt idx="2759">
                  <c:v>2581.62167063666</c:v>
                </c:pt>
                <c:pt idx="2760">
                  <c:v>2581.63392451333</c:v>
                </c:pt>
                <c:pt idx="2761">
                  <c:v>2581.63189450344</c:v>
                </c:pt>
                <c:pt idx="2762">
                  <c:v>2581.63960496388</c:v>
                </c:pt>
                <c:pt idx="2763">
                  <c:v>2581.64505942182</c:v>
                </c:pt>
                <c:pt idx="2764">
                  <c:v>2581.64421671353</c:v>
                </c:pt>
                <c:pt idx="2765">
                  <c:v>2581.63350543521</c:v>
                </c:pt>
                <c:pt idx="2766">
                  <c:v>2581.63807765374</c:v>
                </c:pt>
                <c:pt idx="2767">
                  <c:v>2581.65945425979</c:v>
                </c:pt>
                <c:pt idx="2768">
                  <c:v>2581.64439723549</c:v>
                </c:pt>
                <c:pt idx="2769">
                  <c:v>2581.65479612536</c:v>
                </c:pt>
                <c:pt idx="2770">
                  <c:v>2581.66620152751</c:v>
                </c:pt>
                <c:pt idx="2771">
                  <c:v>2581.66605243912</c:v>
                </c:pt>
                <c:pt idx="2772">
                  <c:v>2581.64607659837</c:v>
                </c:pt>
                <c:pt idx="2773">
                  <c:v>2581.68163594696</c:v>
                </c:pt>
                <c:pt idx="2774">
                  <c:v>2581.64877826958</c:v>
                </c:pt>
                <c:pt idx="2775">
                  <c:v>2581.67349652695</c:v>
                </c:pt>
                <c:pt idx="2776">
                  <c:v>2581.68965051885</c:v>
                </c:pt>
                <c:pt idx="2777">
                  <c:v>2581.68267899682</c:v>
                </c:pt>
                <c:pt idx="2778">
                  <c:v>2581.69118601554</c:v>
                </c:pt>
                <c:pt idx="2779">
                  <c:v>2581.66552814408</c:v>
                </c:pt>
                <c:pt idx="2780">
                  <c:v>2581.70292069847</c:v>
                </c:pt>
                <c:pt idx="2781">
                  <c:v>2581.68670868741</c:v>
                </c:pt>
                <c:pt idx="2782">
                  <c:v>2581.69503183119</c:v>
                </c:pt>
                <c:pt idx="2783">
                  <c:v>2581.67804796351</c:v>
                </c:pt>
                <c:pt idx="2784">
                  <c:v>2581.68115880773</c:v>
                </c:pt>
                <c:pt idx="2785">
                  <c:v>2581.68797572892</c:v>
                </c:pt>
                <c:pt idx="2786">
                  <c:v>2581.66876856387</c:v>
                </c:pt>
                <c:pt idx="2787">
                  <c:v>2581.66656637738</c:v>
                </c:pt>
                <c:pt idx="2788">
                  <c:v>2581.66213193113</c:v>
                </c:pt>
                <c:pt idx="2789">
                  <c:v>2581.6511965605</c:v>
                </c:pt>
                <c:pt idx="2790">
                  <c:v>2581.66221738521</c:v>
                </c:pt>
                <c:pt idx="2791">
                  <c:v>2581.64942875672</c:v>
                </c:pt>
                <c:pt idx="2792">
                  <c:v>2581.6462000762</c:v>
                </c:pt>
                <c:pt idx="2793">
                  <c:v>2581.63643866211</c:v>
                </c:pt>
                <c:pt idx="2794">
                  <c:v>2581.64553760799</c:v>
                </c:pt>
                <c:pt idx="2795">
                  <c:v>2581.6573611485</c:v>
                </c:pt>
                <c:pt idx="2796">
                  <c:v>2581.65657312366</c:v>
                </c:pt>
                <c:pt idx="2797">
                  <c:v>2581.63117121061</c:v>
                </c:pt>
                <c:pt idx="2798">
                  <c:v>2581.64581510232</c:v>
                </c:pt>
                <c:pt idx="2799">
                  <c:v>2581.64728078178</c:v>
                </c:pt>
                <c:pt idx="2800">
                  <c:v>2581.6480438776</c:v>
                </c:pt>
                <c:pt idx="2801">
                  <c:v>2581.65099303028</c:v>
                </c:pt>
                <c:pt idx="2802">
                  <c:v>2581.64828745619</c:v>
                </c:pt>
                <c:pt idx="2803">
                  <c:v>2581.66554088433</c:v>
                </c:pt>
                <c:pt idx="2804">
                  <c:v>2581.64813795912</c:v>
                </c:pt>
                <c:pt idx="2805">
                  <c:v>2581.65835277432</c:v>
                </c:pt>
                <c:pt idx="2806">
                  <c:v>2581.6260743316</c:v>
                </c:pt>
                <c:pt idx="2807">
                  <c:v>2581.65810963823</c:v>
                </c:pt>
                <c:pt idx="2808">
                  <c:v>2581.65325763637</c:v>
                </c:pt>
                <c:pt idx="2809">
                  <c:v>2581.6617443839</c:v>
                </c:pt>
                <c:pt idx="2810">
                  <c:v>2581.62440091896</c:v>
                </c:pt>
                <c:pt idx="2811">
                  <c:v>2581.64323002207</c:v>
                </c:pt>
                <c:pt idx="2812">
                  <c:v>2581.64847960875</c:v>
                </c:pt>
                <c:pt idx="2813">
                  <c:v>2581.62872479318</c:v>
                </c:pt>
                <c:pt idx="2814">
                  <c:v>2581.61924272409</c:v>
                </c:pt>
                <c:pt idx="2815">
                  <c:v>2581.6312625604</c:v>
                </c:pt>
                <c:pt idx="2816">
                  <c:v>2581.62457661842</c:v>
                </c:pt>
                <c:pt idx="2817">
                  <c:v>2581.64495891709</c:v>
                </c:pt>
                <c:pt idx="2818">
                  <c:v>2581.63294078907</c:v>
                </c:pt>
                <c:pt idx="2819">
                  <c:v>2581.64898281099</c:v>
                </c:pt>
                <c:pt idx="2820">
                  <c:v>2581.632928437</c:v>
                </c:pt>
                <c:pt idx="2821">
                  <c:v>2581.65442871044</c:v>
                </c:pt>
                <c:pt idx="2822">
                  <c:v>2581.64425012755</c:v>
                </c:pt>
                <c:pt idx="2823">
                  <c:v>2581.66824240693</c:v>
                </c:pt>
                <c:pt idx="2824">
                  <c:v>2581.63993623568</c:v>
                </c:pt>
                <c:pt idx="2825">
                  <c:v>2581.6497874398</c:v>
                </c:pt>
                <c:pt idx="2826">
                  <c:v>2581.66774184479</c:v>
                </c:pt>
                <c:pt idx="2827">
                  <c:v>2581.66480178157</c:v>
                </c:pt>
                <c:pt idx="2828">
                  <c:v>2581.67847984101</c:v>
                </c:pt>
                <c:pt idx="2829">
                  <c:v>2581.67909433274</c:v>
                </c:pt>
                <c:pt idx="2830">
                  <c:v>2581.65731012044</c:v>
                </c:pt>
                <c:pt idx="2831">
                  <c:v>2581.67814292187</c:v>
                </c:pt>
                <c:pt idx="2832">
                  <c:v>2581.67659725785</c:v>
                </c:pt>
                <c:pt idx="2833">
                  <c:v>2581.67737018289</c:v>
                </c:pt>
                <c:pt idx="2834">
                  <c:v>2581.67884215854</c:v>
                </c:pt>
                <c:pt idx="2835">
                  <c:v>2581.68703267556</c:v>
                </c:pt>
                <c:pt idx="2836">
                  <c:v>2581.70047200637</c:v>
                </c:pt>
                <c:pt idx="2837">
                  <c:v>2581.69258978814</c:v>
                </c:pt>
                <c:pt idx="2838">
                  <c:v>2581.68512439293</c:v>
                </c:pt>
                <c:pt idx="2839">
                  <c:v>2581.68580183842</c:v>
                </c:pt>
                <c:pt idx="2840">
                  <c:v>2581.69102059274</c:v>
                </c:pt>
                <c:pt idx="2841">
                  <c:v>2581.6887368516</c:v>
                </c:pt>
                <c:pt idx="2842">
                  <c:v>2581.66992610947</c:v>
                </c:pt>
                <c:pt idx="2843">
                  <c:v>2581.66288175522</c:v>
                </c:pt>
                <c:pt idx="2844">
                  <c:v>2581.67627895675</c:v>
                </c:pt>
                <c:pt idx="2845">
                  <c:v>2581.68541298708</c:v>
                </c:pt>
                <c:pt idx="2846">
                  <c:v>2581.66117891867</c:v>
                </c:pt>
                <c:pt idx="2847">
                  <c:v>2581.65006324691</c:v>
                </c:pt>
                <c:pt idx="2848">
                  <c:v>2581.65554071958</c:v>
                </c:pt>
                <c:pt idx="2849">
                  <c:v>2581.66462586227</c:v>
                </c:pt>
                <c:pt idx="2850">
                  <c:v>2581.66245377768</c:v>
                </c:pt>
                <c:pt idx="2851">
                  <c:v>2581.65767721284</c:v>
                </c:pt>
                <c:pt idx="2852">
                  <c:v>2581.65021660922</c:v>
                </c:pt>
                <c:pt idx="2853">
                  <c:v>2581.63810976345</c:v>
                </c:pt>
                <c:pt idx="2854">
                  <c:v>2581.67106853069</c:v>
                </c:pt>
                <c:pt idx="2855">
                  <c:v>2581.64736995486</c:v>
                </c:pt>
                <c:pt idx="2856">
                  <c:v>2581.66370764111</c:v>
                </c:pt>
                <c:pt idx="2857">
                  <c:v>2581.65121435641</c:v>
                </c:pt>
                <c:pt idx="2858">
                  <c:v>2581.66405245114</c:v>
                </c:pt>
                <c:pt idx="2859">
                  <c:v>2581.65906868712</c:v>
                </c:pt>
                <c:pt idx="2860">
                  <c:v>2581.65245534187</c:v>
                </c:pt>
                <c:pt idx="2861">
                  <c:v>2581.65405104198</c:v>
                </c:pt>
                <c:pt idx="2862">
                  <c:v>2581.64621051602</c:v>
                </c:pt>
                <c:pt idx="2863">
                  <c:v>2581.62588859256</c:v>
                </c:pt>
                <c:pt idx="2864">
                  <c:v>2581.6587332073</c:v>
                </c:pt>
                <c:pt idx="2865">
                  <c:v>2581.63887903527</c:v>
                </c:pt>
                <c:pt idx="2866">
                  <c:v>2581.65026069586</c:v>
                </c:pt>
                <c:pt idx="2867">
                  <c:v>2581.64589203763</c:v>
                </c:pt>
                <c:pt idx="2868">
                  <c:v>2581.6333120083</c:v>
                </c:pt>
                <c:pt idx="2869">
                  <c:v>2581.64383106386</c:v>
                </c:pt>
                <c:pt idx="2870">
                  <c:v>2581.64286394412</c:v>
                </c:pt>
                <c:pt idx="2871">
                  <c:v>2581.63952688192</c:v>
                </c:pt>
                <c:pt idx="2872">
                  <c:v>2581.64382501606</c:v>
                </c:pt>
                <c:pt idx="2873">
                  <c:v>2581.64084822695</c:v>
                </c:pt>
                <c:pt idx="2874">
                  <c:v>2581.64422403437</c:v>
                </c:pt>
                <c:pt idx="2875">
                  <c:v>2581.65420947583</c:v>
                </c:pt>
                <c:pt idx="2876">
                  <c:v>2581.65687705863</c:v>
                </c:pt>
                <c:pt idx="2877">
                  <c:v>2581.66077266505</c:v>
                </c:pt>
                <c:pt idx="2878">
                  <c:v>2581.65255549295</c:v>
                </c:pt>
                <c:pt idx="2879">
                  <c:v>2581.64049323414</c:v>
                </c:pt>
                <c:pt idx="2880">
                  <c:v>2581.67981110435</c:v>
                </c:pt>
                <c:pt idx="2881">
                  <c:v>2581.67350364913</c:v>
                </c:pt>
                <c:pt idx="2882">
                  <c:v>2581.66707811194</c:v>
                </c:pt>
                <c:pt idx="2883">
                  <c:v>2581.66086286489</c:v>
                </c:pt>
                <c:pt idx="2884">
                  <c:v>2581.66693472743</c:v>
                </c:pt>
                <c:pt idx="2885">
                  <c:v>2581.67409688471</c:v>
                </c:pt>
                <c:pt idx="2886">
                  <c:v>2581.6713221975</c:v>
                </c:pt>
                <c:pt idx="2887">
                  <c:v>2581.68016450013</c:v>
                </c:pt>
                <c:pt idx="2888">
                  <c:v>2581.68740928934</c:v>
                </c:pt>
                <c:pt idx="2889">
                  <c:v>2581.67766161494</c:v>
                </c:pt>
                <c:pt idx="2890">
                  <c:v>2581.68446106081</c:v>
                </c:pt>
                <c:pt idx="2891">
                  <c:v>2581.6956056544</c:v>
                </c:pt>
                <c:pt idx="2892">
                  <c:v>2581.69000236968</c:v>
                </c:pt>
                <c:pt idx="2893">
                  <c:v>2581.69459575973</c:v>
                </c:pt>
                <c:pt idx="2894">
                  <c:v>2581.69249626316</c:v>
                </c:pt>
                <c:pt idx="2895">
                  <c:v>2581.69172357495</c:v>
                </c:pt>
                <c:pt idx="2896">
                  <c:v>2581.67602514681</c:v>
                </c:pt>
                <c:pt idx="2897">
                  <c:v>2581.68739981838</c:v>
                </c:pt>
                <c:pt idx="2898">
                  <c:v>2581.6913243759</c:v>
                </c:pt>
                <c:pt idx="2899">
                  <c:v>2581.68821315232</c:v>
                </c:pt>
                <c:pt idx="2900">
                  <c:v>2581.68654193894</c:v>
                </c:pt>
                <c:pt idx="2901">
                  <c:v>2581.66804344132</c:v>
                </c:pt>
                <c:pt idx="2902">
                  <c:v>2581.68604517125</c:v>
                </c:pt>
                <c:pt idx="2903">
                  <c:v>2581.67026383</c:v>
                </c:pt>
                <c:pt idx="2904">
                  <c:v>2581.67754104517</c:v>
                </c:pt>
                <c:pt idx="2905">
                  <c:v>2581.66843121333</c:v>
                </c:pt>
                <c:pt idx="2906">
                  <c:v>2581.65564035336</c:v>
                </c:pt>
                <c:pt idx="2907">
                  <c:v>2581.68735760319</c:v>
                </c:pt>
                <c:pt idx="2908">
                  <c:v>2581.65231089882</c:v>
                </c:pt>
                <c:pt idx="2909">
                  <c:v>2581.66755381802</c:v>
                </c:pt>
                <c:pt idx="2910">
                  <c:v>2581.66068995618</c:v>
                </c:pt>
                <c:pt idx="2911">
                  <c:v>2581.67238660459</c:v>
                </c:pt>
                <c:pt idx="2912">
                  <c:v>2581.67109216792</c:v>
                </c:pt>
                <c:pt idx="2913">
                  <c:v>2581.66387860748</c:v>
                </c:pt>
                <c:pt idx="2914">
                  <c:v>2581.66302377403</c:v>
                </c:pt>
                <c:pt idx="2915">
                  <c:v>2581.65509615805</c:v>
                </c:pt>
                <c:pt idx="2916">
                  <c:v>2581.65055474271</c:v>
                </c:pt>
                <c:pt idx="2917">
                  <c:v>2581.64768357656</c:v>
                </c:pt>
                <c:pt idx="2918">
                  <c:v>2581.6602966189</c:v>
                </c:pt>
                <c:pt idx="2919">
                  <c:v>2581.64673374775</c:v>
                </c:pt>
                <c:pt idx="2920">
                  <c:v>2581.64526597202</c:v>
                </c:pt>
                <c:pt idx="2921">
                  <c:v>2581.65963173739</c:v>
                </c:pt>
                <c:pt idx="2922">
                  <c:v>2581.64843113166</c:v>
                </c:pt>
                <c:pt idx="2923">
                  <c:v>2581.67654225507</c:v>
                </c:pt>
                <c:pt idx="2924">
                  <c:v>2581.65339228946</c:v>
                </c:pt>
                <c:pt idx="2925">
                  <c:v>2581.64503364365</c:v>
                </c:pt>
                <c:pt idx="2926">
                  <c:v>2581.64188895457</c:v>
                </c:pt>
                <c:pt idx="2927">
                  <c:v>2581.66766538882</c:v>
                </c:pt>
                <c:pt idx="2928">
                  <c:v>2581.62915484377</c:v>
                </c:pt>
                <c:pt idx="2929">
                  <c:v>2581.64123668045</c:v>
                </c:pt>
                <c:pt idx="2930">
                  <c:v>2581.64173383305</c:v>
                </c:pt>
                <c:pt idx="2931">
                  <c:v>2581.65396548315</c:v>
                </c:pt>
                <c:pt idx="2932">
                  <c:v>2581.64006134012</c:v>
                </c:pt>
                <c:pt idx="2933">
                  <c:v>2581.63607601369</c:v>
                </c:pt>
                <c:pt idx="2934">
                  <c:v>2581.64495897686</c:v>
                </c:pt>
                <c:pt idx="2935">
                  <c:v>2581.64127161704</c:v>
                </c:pt>
                <c:pt idx="2936">
                  <c:v>2581.6393083261</c:v>
                </c:pt>
                <c:pt idx="2937">
                  <c:v>2581.64673432743</c:v>
                </c:pt>
                <c:pt idx="2938">
                  <c:v>2581.64805446462</c:v>
                </c:pt>
                <c:pt idx="2939">
                  <c:v>2581.64938520157</c:v>
                </c:pt>
                <c:pt idx="2940">
                  <c:v>2581.65096162039</c:v>
                </c:pt>
                <c:pt idx="2941">
                  <c:v>2581.65771887587</c:v>
                </c:pt>
                <c:pt idx="2942">
                  <c:v>2581.6406099099</c:v>
                </c:pt>
                <c:pt idx="2943">
                  <c:v>2581.64925136769</c:v>
                </c:pt>
                <c:pt idx="2944">
                  <c:v>2581.65675023909</c:v>
                </c:pt>
                <c:pt idx="2945">
                  <c:v>2581.65241326318</c:v>
                </c:pt>
                <c:pt idx="2946">
                  <c:v>2581.6645940033</c:v>
                </c:pt>
                <c:pt idx="2947">
                  <c:v>2581.67463462378</c:v>
                </c:pt>
                <c:pt idx="2948">
                  <c:v>2581.67532201446</c:v>
                </c:pt>
                <c:pt idx="2949">
                  <c:v>2581.67824914434</c:v>
                </c:pt>
                <c:pt idx="2950">
                  <c:v>2581.67778437416</c:v>
                </c:pt>
                <c:pt idx="2951">
                  <c:v>2581.68308042389</c:v>
                </c:pt>
                <c:pt idx="2952">
                  <c:v>2581.69320209962</c:v>
                </c:pt>
                <c:pt idx="2953">
                  <c:v>2581.67651729829</c:v>
                </c:pt>
                <c:pt idx="2954">
                  <c:v>2581.68814189501</c:v>
                </c:pt>
                <c:pt idx="2955">
                  <c:v>2581.6828860412</c:v>
                </c:pt>
                <c:pt idx="2956">
                  <c:v>2581.69579691248</c:v>
                </c:pt>
                <c:pt idx="2957">
                  <c:v>2581.69989623638</c:v>
                </c:pt>
                <c:pt idx="2958">
                  <c:v>2581.68771257171</c:v>
                </c:pt>
                <c:pt idx="2959">
                  <c:v>2581.69003753245</c:v>
                </c:pt>
                <c:pt idx="2960">
                  <c:v>2581.69059226254</c:v>
                </c:pt>
                <c:pt idx="2961">
                  <c:v>2581.68535329741</c:v>
                </c:pt>
                <c:pt idx="2962">
                  <c:v>2581.68748916412</c:v>
                </c:pt>
                <c:pt idx="2963">
                  <c:v>2581.67317477916</c:v>
                </c:pt>
                <c:pt idx="2964">
                  <c:v>2581.65759953317</c:v>
                </c:pt>
                <c:pt idx="2965">
                  <c:v>2581.66542909794</c:v>
                </c:pt>
                <c:pt idx="2966">
                  <c:v>2581.68894685421</c:v>
                </c:pt>
                <c:pt idx="2967">
                  <c:v>2581.6514807435</c:v>
                </c:pt>
                <c:pt idx="2968">
                  <c:v>2581.67006404581</c:v>
                </c:pt>
                <c:pt idx="2969">
                  <c:v>2581.67416797087</c:v>
                </c:pt>
                <c:pt idx="2970">
                  <c:v>2581.66600121084</c:v>
                </c:pt>
                <c:pt idx="2971">
                  <c:v>2581.66377438683</c:v>
                </c:pt>
                <c:pt idx="2972">
                  <c:v>2581.652058501</c:v>
                </c:pt>
                <c:pt idx="2973">
                  <c:v>2581.66876880981</c:v>
                </c:pt>
                <c:pt idx="2974">
                  <c:v>2581.66311134596</c:v>
                </c:pt>
                <c:pt idx="2975">
                  <c:v>2581.66322677822</c:v>
                </c:pt>
                <c:pt idx="2976">
                  <c:v>2581.6604767771</c:v>
                </c:pt>
                <c:pt idx="2977">
                  <c:v>2581.66061960712</c:v>
                </c:pt>
                <c:pt idx="2978">
                  <c:v>2581.64809409402</c:v>
                </c:pt>
                <c:pt idx="2979">
                  <c:v>2581.64380187751</c:v>
                </c:pt>
                <c:pt idx="2980">
                  <c:v>2581.63195886132</c:v>
                </c:pt>
                <c:pt idx="2981">
                  <c:v>2581.64413849746</c:v>
                </c:pt>
                <c:pt idx="2982">
                  <c:v>2581.63109681856</c:v>
                </c:pt>
                <c:pt idx="2983">
                  <c:v>2581.64193263856</c:v>
                </c:pt>
                <c:pt idx="2984">
                  <c:v>2581.63779629463</c:v>
                </c:pt>
                <c:pt idx="2985">
                  <c:v>2581.63873093768</c:v>
                </c:pt>
                <c:pt idx="2986">
                  <c:v>2581.6687749276</c:v>
                </c:pt>
                <c:pt idx="2987">
                  <c:v>2581.63240245015</c:v>
                </c:pt>
                <c:pt idx="2988">
                  <c:v>2581.65117852663</c:v>
                </c:pt>
                <c:pt idx="2989">
                  <c:v>2581.63089634341</c:v>
                </c:pt>
                <c:pt idx="2990">
                  <c:v>2581.66636341662</c:v>
                </c:pt>
                <c:pt idx="2991">
                  <c:v>2581.63029875117</c:v>
                </c:pt>
                <c:pt idx="2992">
                  <c:v>2581.64429950489</c:v>
                </c:pt>
                <c:pt idx="2993">
                  <c:v>2581.64756339253</c:v>
                </c:pt>
                <c:pt idx="2994">
                  <c:v>2581.65544749311</c:v>
                </c:pt>
                <c:pt idx="2995">
                  <c:v>2581.65077695938</c:v>
                </c:pt>
                <c:pt idx="2996">
                  <c:v>2581.64988029823</c:v>
                </c:pt>
                <c:pt idx="2997">
                  <c:v>2581.63265268061</c:v>
                </c:pt>
                <c:pt idx="2998">
                  <c:v>2581.63648234508</c:v>
                </c:pt>
                <c:pt idx="2999">
                  <c:v>2581.65674212456</c:v>
                </c:pt>
                <c:pt idx="3000">
                  <c:v>2581.65053649885</c:v>
                </c:pt>
                <c:pt idx="3001">
                  <c:v>2581.65069441122</c:v>
                </c:pt>
                <c:pt idx="3002">
                  <c:v>2581.66129556612</c:v>
                </c:pt>
                <c:pt idx="3003">
                  <c:v>2581.65857192128</c:v>
                </c:pt>
                <c:pt idx="3004">
                  <c:v>2581.67520714092</c:v>
                </c:pt>
                <c:pt idx="3005">
                  <c:v>2581.68252934988</c:v>
                </c:pt>
                <c:pt idx="3006">
                  <c:v>2581.67111925499</c:v>
                </c:pt>
                <c:pt idx="3007">
                  <c:v>2581.68789264543</c:v>
                </c:pt>
                <c:pt idx="3008">
                  <c:v>2581.68610046604</c:v>
                </c:pt>
                <c:pt idx="3009">
                  <c:v>2581.6797837529</c:v>
                </c:pt>
                <c:pt idx="3010">
                  <c:v>2581.69736506103</c:v>
                </c:pt>
                <c:pt idx="3011">
                  <c:v>2581.68651072196</c:v>
                </c:pt>
                <c:pt idx="3012">
                  <c:v>2581.69002011944</c:v>
                </c:pt>
                <c:pt idx="3013">
                  <c:v>2581.68782172901</c:v>
                </c:pt>
                <c:pt idx="3014">
                  <c:v>2581.68567460943</c:v>
                </c:pt>
                <c:pt idx="3015">
                  <c:v>2581.68591480404</c:v>
                </c:pt>
                <c:pt idx="3016">
                  <c:v>2581.67871861487</c:v>
                </c:pt>
                <c:pt idx="3017">
                  <c:v>2581.67097869965</c:v>
                </c:pt>
                <c:pt idx="3018">
                  <c:v>2581.66319775301</c:v>
                </c:pt>
                <c:pt idx="3019">
                  <c:v>2581.67366516279</c:v>
                </c:pt>
                <c:pt idx="3020">
                  <c:v>2581.66813808628</c:v>
                </c:pt>
                <c:pt idx="3021">
                  <c:v>2581.66441198545</c:v>
                </c:pt>
                <c:pt idx="3022">
                  <c:v>2581.66434751216</c:v>
                </c:pt>
                <c:pt idx="3023">
                  <c:v>2581.66159318507</c:v>
                </c:pt>
                <c:pt idx="3024">
                  <c:v>2581.66145164477</c:v>
                </c:pt>
                <c:pt idx="3025">
                  <c:v>2581.66272638489</c:v>
                </c:pt>
                <c:pt idx="3026">
                  <c:v>2581.67317291518</c:v>
                </c:pt>
                <c:pt idx="3027">
                  <c:v>2581.64968659628</c:v>
                </c:pt>
                <c:pt idx="3028">
                  <c:v>2581.65323411131</c:v>
                </c:pt>
                <c:pt idx="3029">
                  <c:v>2581.68920104609</c:v>
                </c:pt>
                <c:pt idx="3030">
                  <c:v>2581.66572697446</c:v>
                </c:pt>
                <c:pt idx="3031">
                  <c:v>2581.66076671256</c:v>
                </c:pt>
                <c:pt idx="3032">
                  <c:v>2581.66063207351</c:v>
                </c:pt>
                <c:pt idx="3033">
                  <c:v>2581.66281660824</c:v>
                </c:pt>
                <c:pt idx="3034">
                  <c:v>2581.67616435188</c:v>
                </c:pt>
                <c:pt idx="3035">
                  <c:v>2581.67328594763</c:v>
                </c:pt>
                <c:pt idx="3036">
                  <c:v>2581.67085330084</c:v>
                </c:pt>
                <c:pt idx="3037">
                  <c:v>2581.65690023505</c:v>
                </c:pt>
                <c:pt idx="3038">
                  <c:v>2581.65907551776</c:v>
                </c:pt>
                <c:pt idx="3039">
                  <c:v>2581.66473283941</c:v>
                </c:pt>
                <c:pt idx="3040">
                  <c:v>2581.65991130184</c:v>
                </c:pt>
                <c:pt idx="3041">
                  <c:v>2581.63711294322</c:v>
                </c:pt>
                <c:pt idx="3042">
                  <c:v>2581.67126376716</c:v>
                </c:pt>
                <c:pt idx="3043">
                  <c:v>2581.6613068476</c:v>
                </c:pt>
                <c:pt idx="3044">
                  <c:v>2581.64455181984</c:v>
                </c:pt>
                <c:pt idx="3045">
                  <c:v>2581.65872261736</c:v>
                </c:pt>
                <c:pt idx="3046">
                  <c:v>2581.63116638025</c:v>
                </c:pt>
                <c:pt idx="3047">
                  <c:v>2581.66669968817</c:v>
                </c:pt>
                <c:pt idx="3048">
                  <c:v>2581.65090241096</c:v>
                </c:pt>
                <c:pt idx="3049">
                  <c:v>2581.64587353715</c:v>
                </c:pt>
                <c:pt idx="3050">
                  <c:v>2581.64890726725</c:v>
                </c:pt>
                <c:pt idx="3051">
                  <c:v>2581.6632909347</c:v>
                </c:pt>
                <c:pt idx="3052">
                  <c:v>2581.66235064215</c:v>
                </c:pt>
                <c:pt idx="3053">
                  <c:v>2581.66107754834</c:v>
                </c:pt>
                <c:pt idx="3054">
                  <c:v>2581.63352418732</c:v>
                </c:pt>
                <c:pt idx="3055">
                  <c:v>2581.67627001845</c:v>
                </c:pt>
                <c:pt idx="3056">
                  <c:v>2581.6568641204</c:v>
                </c:pt>
                <c:pt idx="3057">
                  <c:v>2581.67402081091</c:v>
                </c:pt>
                <c:pt idx="3058">
                  <c:v>2581.67897816423</c:v>
                </c:pt>
                <c:pt idx="3059">
                  <c:v>2581.65978054572</c:v>
                </c:pt>
                <c:pt idx="3060">
                  <c:v>2581.65757386395</c:v>
                </c:pt>
                <c:pt idx="3061">
                  <c:v>2581.68189647429</c:v>
                </c:pt>
                <c:pt idx="3062">
                  <c:v>2581.64895399752</c:v>
                </c:pt>
                <c:pt idx="3063">
                  <c:v>2581.6531421843</c:v>
                </c:pt>
                <c:pt idx="3064">
                  <c:v>2581.68521112046</c:v>
                </c:pt>
                <c:pt idx="3065">
                  <c:v>2581.65297684573</c:v>
                </c:pt>
                <c:pt idx="3066">
                  <c:v>2581.6741873598</c:v>
                </c:pt>
                <c:pt idx="3067">
                  <c:v>2581.65392484412</c:v>
                </c:pt>
                <c:pt idx="3068">
                  <c:v>2581.66217969064</c:v>
                </c:pt>
                <c:pt idx="3069">
                  <c:v>2581.68512164063</c:v>
                </c:pt>
                <c:pt idx="3070">
                  <c:v>2581.67695241168</c:v>
                </c:pt>
                <c:pt idx="3071">
                  <c:v>2581.66414839981</c:v>
                </c:pt>
                <c:pt idx="3072">
                  <c:v>2581.66619969769</c:v>
                </c:pt>
                <c:pt idx="3073">
                  <c:v>2581.68526431432</c:v>
                </c:pt>
                <c:pt idx="3074">
                  <c:v>2581.69303785853</c:v>
                </c:pt>
                <c:pt idx="3075">
                  <c:v>2581.67926380943</c:v>
                </c:pt>
                <c:pt idx="3076">
                  <c:v>2581.68131512185</c:v>
                </c:pt>
                <c:pt idx="3077">
                  <c:v>2581.6978972246</c:v>
                </c:pt>
                <c:pt idx="3078">
                  <c:v>2581.66495341939</c:v>
                </c:pt>
                <c:pt idx="3079">
                  <c:v>2581.66441930531</c:v>
                </c:pt>
                <c:pt idx="3080">
                  <c:v>2581.68719363182</c:v>
                </c:pt>
                <c:pt idx="3081">
                  <c:v>2581.66783972108</c:v>
                </c:pt>
                <c:pt idx="3082">
                  <c:v>2581.66032061699</c:v>
                </c:pt>
                <c:pt idx="3083">
                  <c:v>2581.667685155</c:v>
                </c:pt>
                <c:pt idx="3084">
                  <c:v>2581.66913939871</c:v>
                </c:pt>
                <c:pt idx="3085">
                  <c:v>2581.65551818929</c:v>
                </c:pt>
                <c:pt idx="3086">
                  <c:v>2581.64552028693</c:v>
                </c:pt>
                <c:pt idx="3087">
                  <c:v>2581.65531797996</c:v>
                </c:pt>
                <c:pt idx="3088">
                  <c:v>2581.66613813108</c:v>
                </c:pt>
                <c:pt idx="3089">
                  <c:v>2581.65262044354</c:v>
                </c:pt>
                <c:pt idx="3090">
                  <c:v>2581.6503444431</c:v>
                </c:pt>
                <c:pt idx="3091">
                  <c:v>2581.65389677908</c:v>
                </c:pt>
                <c:pt idx="3092">
                  <c:v>2581.66294442687</c:v>
                </c:pt>
                <c:pt idx="3093">
                  <c:v>2581.65000758533</c:v>
                </c:pt>
                <c:pt idx="3094">
                  <c:v>2581.63024055438</c:v>
                </c:pt>
                <c:pt idx="3095">
                  <c:v>2581.64819607401</c:v>
                </c:pt>
                <c:pt idx="3096">
                  <c:v>2581.6453452989</c:v>
                </c:pt>
                <c:pt idx="3097">
                  <c:v>2581.63922289235</c:v>
                </c:pt>
                <c:pt idx="3098">
                  <c:v>2581.65026585758</c:v>
                </c:pt>
                <c:pt idx="3099">
                  <c:v>2581.65932277493</c:v>
                </c:pt>
                <c:pt idx="3100">
                  <c:v>2581.63847393555</c:v>
                </c:pt>
                <c:pt idx="3101">
                  <c:v>2581.62700880014</c:v>
                </c:pt>
                <c:pt idx="3102">
                  <c:v>2581.64790801853</c:v>
                </c:pt>
                <c:pt idx="3103">
                  <c:v>2581.62194952057</c:v>
                </c:pt>
                <c:pt idx="3104">
                  <c:v>2581.6477219039</c:v>
                </c:pt>
                <c:pt idx="3105">
                  <c:v>2581.62956367129</c:v>
                </c:pt>
                <c:pt idx="3106">
                  <c:v>2581.63877872263</c:v>
                </c:pt>
                <c:pt idx="3107">
                  <c:v>2581.61848678768</c:v>
                </c:pt>
                <c:pt idx="3108">
                  <c:v>2581.63298768081</c:v>
                </c:pt>
                <c:pt idx="3109">
                  <c:v>2581.63553386805</c:v>
                </c:pt>
                <c:pt idx="3110">
                  <c:v>2581.63500345004</c:v>
                </c:pt>
                <c:pt idx="3111">
                  <c:v>2581.63705954546</c:v>
                </c:pt>
                <c:pt idx="3112">
                  <c:v>2581.62551934741</c:v>
                </c:pt>
                <c:pt idx="3113">
                  <c:v>2581.6485573164</c:v>
                </c:pt>
                <c:pt idx="3114">
                  <c:v>2581.63143705527</c:v>
                </c:pt>
                <c:pt idx="3115">
                  <c:v>2581.65413858667</c:v>
                </c:pt>
                <c:pt idx="3116">
                  <c:v>2581.61920567099</c:v>
                </c:pt>
                <c:pt idx="3117">
                  <c:v>2581.65611376396</c:v>
                </c:pt>
                <c:pt idx="3118">
                  <c:v>2581.64270491223</c:v>
                </c:pt>
                <c:pt idx="3119">
                  <c:v>2581.64853809293</c:v>
                </c:pt>
                <c:pt idx="3120">
                  <c:v>2581.63736059972</c:v>
                </c:pt>
                <c:pt idx="3121">
                  <c:v>2581.66105016513</c:v>
                </c:pt>
                <c:pt idx="3122">
                  <c:v>2581.64447143194</c:v>
                </c:pt>
                <c:pt idx="3123">
                  <c:v>2581.65874272646</c:v>
                </c:pt>
                <c:pt idx="3124">
                  <c:v>2581.65398001452</c:v>
                </c:pt>
                <c:pt idx="3125">
                  <c:v>2581.66504483398</c:v>
                </c:pt>
                <c:pt idx="3126">
                  <c:v>2581.6715638497</c:v>
                </c:pt>
                <c:pt idx="3127">
                  <c:v>2581.64682621373</c:v>
                </c:pt>
                <c:pt idx="3128">
                  <c:v>2581.682997275</c:v>
                </c:pt>
                <c:pt idx="3129">
                  <c:v>2581.67393028843</c:v>
                </c:pt>
                <c:pt idx="3130">
                  <c:v>2581.67102452878</c:v>
                </c:pt>
                <c:pt idx="3131">
                  <c:v>2581.66350018456</c:v>
                </c:pt>
                <c:pt idx="3132">
                  <c:v>2581.67443649437</c:v>
                </c:pt>
                <c:pt idx="3133">
                  <c:v>2581.66904592309</c:v>
                </c:pt>
                <c:pt idx="3134">
                  <c:v>2581.67658655297</c:v>
                </c:pt>
                <c:pt idx="3135">
                  <c:v>2581.67621954187</c:v>
                </c:pt>
                <c:pt idx="3136">
                  <c:v>2581.68948076345</c:v>
                </c:pt>
                <c:pt idx="3137">
                  <c:v>2581.66799730518</c:v>
                </c:pt>
                <c:pt idx="3138">
                  <c:v>2581.66734173712</c:v>
                </c:pt>
                <c:pt idx="3139">
                  <c:v>2581.67919950752</c:v>
                </c:pt>
                <c:pt idx="3140">
                  <c:v>2581.67130933643</c:v>
                </c:pt>
                <c:pt idx="3141">
                  <c:v>2581.66280594167</c:v>
                </c:pt>
                <c:pt idx="3142">
                  <c:v>2581.64375858685</c:v>
                </c:pt>
                <c:pt idx="3143">
                  <c:v>2581.67758100975</c:v>
                </c:pt>
                <c:pt idx="3144">
                  <c:v>2581.66033148182</c:v>
                </c:pt>
                <c:pt idx="3145">
                  <c:v>2581.6791029609</c:v>
                </c:pt>
                <c:pt idx="3146">
                  <c:v>2581.67688669177</c:v>
                </c:pt>
                <c:pt idx="3147">
                  <c:v>2581.65524047492</c:v>
                </c:pt>
                <c:pt idx="3148">
                  <c:v>2581.66978519046</c:v>
                </c:pt>
                <c:pt idx="3149">
                  <c:v>2581.67265824887</c:v>
                </c:pt>
                <c:pt idx="3150">
                  <c:v>2581.66855556648</c:v>
                </c:pt>
                <c:pt idx="3151">
                  <c:v>2581.64952531843</c:v>
                </c:pt>
                <c:pt idx="3152">
                  <c:v>2581.65723659821</c:v>
                </c:pt>
                <c:pt idx="3153">
                  <c:v>2581.6591631509</c:v>
                </c:pt>
                <c:pt idx="3154">
                  <c:v>2581.6728274876</c:v>
                </c:pt>
                <c:pt idx="3155">
                  <c:v>2581.65168476098</c:v>
                </c:pt>
                <c:pt idx="3156">
                  <c:v>2581.64748951647</c:v>
                </c:pt>
                <c:pt idx="3157">
                  <c:v>2581.6632274366</c:v>
                </c:pt>
                <c:pt idx="3158">
                  <c:v>2581.65192897844</c:v>
                </c:pt>
                <c:pt idx="3159">
                  <c:v>2581.63398311396</c:v>
                </c:pt>
                <c:pt idx="3160">
                  <c:v>2581.647893107</c:v>
                </c:pt>
                <c:pt idx="3161">
                  <c:v>2581.63822349035</c:v>
                </c:pt>
                <c:pt idx="3162">
                  <c:v>2581.66646967294</c:v>
                </c:pt>
                <c:pt idx="3163">
                  <c:v>2581.66330276076</c:v>
                </c:pt>
                <c:pt idx="3164">
                  <c:v>2581.67050457479</c:v>
                </c:pt>
                <c:pt idx="3165">
                  <c:v>2581.65508934934</c:v>
                </c:pt>
                <c:pt idx="3166">
                  <c:v>2581.66435625084</c:v>
                </c:pt>
                <c:pt idx="3167">
                  <c:v>2581.66499212888</c:v>
                </c:pt>
                <c:pt idx="3168">
                  <c:v>2581.64948690654</c:v>
                </c:pt>
                <c:pt idx="3169">
                  <c:v>2581.65275141284</c:v>
                </c:pt>
                <c:pt idx="3170">
                  <c:v>2581.65645661149</c:v>
                </c:pt>
                <c:pt idx="3171">
                  <c:v>2581.65543845425</c:v>
                </c:pt>
                <c:pt idx="3172">
                  <c:v>2581.67761609676</c:v>
                </c:pt>
                <c:pt idx="3173">
                  <c:v>2581.64506194524</c:v>
                </c:pt>
                <c:pt idx="3174">
                  <c:v>2581.66654157802</c:v>
                </c:pt>
                <c:pt idx="3175">
                  <c:v>2581.6768917651</c:v>
                </c:pt>
                <c:pt idx="3176">
                  <c:v>2581.66760148267</c:v>
                </c:pt>
                <c:pt idx="3177">
                  <c:v>2581.66710838431</c:v>
                </c:pt>
                <c:pt idx="3178">
                  <c:v>2581.66720609079</c:v>
                </c:pt>
                <c:pt idx="3179">
                  <c:v>2581.67582802088</c:v>
                </c:pt>
                <c:pt idx="3180">
                  <c:v>2581.67326578443</c:v>
                </c:pt>
                <c:pt idx="3181">
                  <c:v>2581.68262469379</c:v>
                </c:pt>
                <c:pt idx="3182">
                  <c:v>2581.69197959611</c:v>
                </c:pt>
                <c:pt idx="3183">
                  <c:v>2581.66220500459</c:v>
                </c:pt>
                <c:pt idx="3184">
                  <c:v>2581.69426439107</c:v>
                </c:pt>
                <c:pt idx="3185">
                  <c:v>2581.67855795593</c:v>
                </c:pt>
                <c:pt idx="3186">
                  <c:v>2581.68986909838</c:v>
                </c:pt>
                <c:pt idx="3187">
                  <c:v>2581.69886257575</c:v>
                </c:pt>
                <c:pt idx="3188">
                  <c:v>2581.70237846475</c:v>
                </c:pt>
                <c:pt idx="3189">
                  <c:v>2581.67698596808</c:v>
                </c:pt>
                <c:pt idx="3190">
                  <c:v>2581.69810307361</c:v>
                </c:pt>
                <c:pt idx="3191">
                  <c:v>2581.69157417197</c:v>
                </c:pt>
                <c:pt idx="3192">
                  <c:v>2581.69581537877</c:v>
                </c:pt>
                <c:pt idx="3193">
                  <c:v>2581.67390037307</c:v>
                </c:pt>
                <c:pt idx="3194">
                  <c:v>2581.70913074214</c:v>
                </c:pt>
                <c:pt idx="3195">
                  <c:v>2581.6756941721</c:v>
                </c:pt>
                <c:pt idx="3196">
                  <c:v>2581.68794019493</c:v>
                </c:pt>
                <c:pt idx="3197">
                  <c:v>2581.68157121319</c:v>
                </c:pt>
                <c:pt idx="3198">
                  <c:v>2581.67406043522</c:v>
                </c:pt>
                <c:pt idx="3199">
                  <c:v>2581.6791891713</c:v>
                </c:pt>
                <c:pt idx="3200">
                  <c:v>2581.67116753119</c:v>
                </c:pt>
                <c:pt idx="3201">
                  <c:v>2581.6795754113</c:v>
                </c:pt>
                <c:pt idx="3202">
                  <c:v>2581.66296512903</c:v>
                </c:pt>
                <c:pt idx="3203">
                  <c:v>2581.66149019693</c:v>
                </c:pt>
                <c:pt idx="3204">
                  <c:v>2581.65840401447</c:v>
                </c:pt>
                <c:pt idx="3205">
                  <c:v>2581.6642781316</c:v>
                </c:pt>
                <c:pt idx="3206">
                  <c:v>2581.67211264996</c:v>
                </c:pt>
                <c:pt idx="3207">
                  <c:v>2581.66974655278</c:v>
                </c:pt>
                <c:pt idx="3208">
                  <c:v>2581.66834624227</c:v>
                </c:pt>
                <c:pt idx="3209">
                  <c:v>2581.66765163402</c:v>
                </c:pt>
                <c:pt idx="3210">
                  <c:v>2581.66500147201</c:v>
                </c:pt>
                <c:pt idx="3211">
                  <c:v>2581.6685605844</c:v>
                </c:pt>
                <c:pt idx="3212">
                  <c:v>2581.6537038209</c:v>
                </c:pt>
                <c:pt idx="3213">
                  <c:v>2581.64624949558</c:v>
                </c:pt>
                <c:pt idx="3214">
                  <c:v>2581.64092070259</c:v>
                </c:pt>
                <c:pt idx="3215">
                  <c:v>2581.65067170934</c:v>
                </c:pt>
                <c:pt idx="3216">
                  <c:v>2581.64699650063</c:v>
                </c:pt>
                <c:pt idx="3217">
                  <c:v>2581.6297208156</c:v>
                </c:pt>
                <c:pt idx="3218">
                  <c:v>2581.66495570117</c:v>
                </c:pt>
                <c:pt idx="3219">
                  <c:v>2581.65295630037</c:v>
                </c:pt>
                <c:pt idx="3220">
                  <c:v>2581.64586359702</c:v>
                </c:pt>
                <c:pt idx="3221">
                  <c:v>2581.64369710154</c:v>
                </c:pt>
                <c:pt idx="3222">
                  <c:v>2581.64964385645</c:v>
                </c:pt>
                <c:pt idx="3223">
                  <c:v>2581.63722167417</c:v>
                </c:pt>
                <c:pt idx="3224">
                  <c:v>2581.65520879522</c:v>
                </c:pt>
                <c:pt idx="3225">
                  <c:v>2581.61812786311</c:v>
                </c:pt>
                <c:pt idx="3226">
                  <c:v>2581.63546382884</c:v>
                </c:pt>
                <c:pt idx="3227">
                  <c:v>2581.63460671253</c:v>
                </c:pt>
                <c:pt idx="3228">
                  <c:v>2581.62831035928</c:v>
                </c:pt>
                <c:pt idx="3229">
                  <c:v>2581.65092187096</c:v>
                </c:pt>
                <c:pt idx="3230">
                  <c:v>2581.64705345356</c:v>
                </c:pt>
                <c:pt idx="3231">
                  <c:v>2581.62592243184</c:v>
                </c:pt>
                <c:pt idx="3232">
                  <c:v>2581.64247855773</c:v>
                </c:pt>
                <c:pt idx="3233">
                  <c:v>2581.64743037043</c:v>
                </c:pt>
                <c:pt idx="3234">
                  <c:v>2581.64679789407</c:v>
                </c:pt>
                <c:pt idx="3235">
                  <c:v>2581.64922801751</c:v>
                </c:pt>
                <c:pt idx="3236">
                  <c:v>2581.65430547405</c:v>
                </c:pt>
                <c:pt idx="3237">
                  <c:v>2581.63966539013</c:v>
                </c:pt>
                <c:pt idx="3238">
                  <c:v>2581.6489018686</c:v>
                </c:pt>
                <c:pt idx="3239">
                  <c:v>2581.66364187708</c:v>
                </c:pt>
                <c:pt idx="3240">
                  <c:v>2581.67516653542</c:v>
                </c:pt>
                <c:pt idx="3241">
                  <c:v>2581.64372064479</c:v>
                </c:pt>
                <c:pt idx="3242">
                  <c:v>2581.6788093889</c:v>
                </c:pt>
                <c:pt idx="3243">
                  <c:v>2581.67021214282</c:v>
                </c:pt>
                <c:pt idx="3244">
                  <c:v>2581.65665996465</c:v>
                </c:pt>
                <c:pt idx="3245">
                  <c:v>2581.66198024874</c:v>
                </c:pt>
                <c:pt idx="3246">
                  <c:v>2581.68288292525</c:v>
                </c:pt>
                <c:pt idx="3247">
                  <c:v>2581.66574414147</c:v>
                </c:pt>
                <c:pt idx="3248">
                  <c:v>2581.65801232161</c:v>
                </c:pt>
                <c:pt idx="3249">
                  <c:v>2581.6688102801</c:v>
                </c:pt>
                <c:pt idx="3250">
                  <c:v>2581.67204837881</c:v>
                </c:pt>
                <c:pt idx="3251">
                  <c:v>2581.66550741101</c:v>
                </c:pt>
                <c:pt idx="3252">
                  <c:v>2581.67760563049</c:v>
                </c:pt>
                <c:pt idx="3253">
                  <c:v>2581.66618542423</c:v>
                </c:pt>
                <c:pt idx="3254">
                  <c:v>2581.66443093769</c:v>
                </c:pt>
                <c:pt idx="3255">
                  <c:v>2581.67386005749</c:v>
                </c:pt>
                <c:pt idx="3256">
                  <c:v>2581.67112491072</c:v>
                </c:pt>
                <c:pt idx="3257">
                  <c:v>2581.64817941661</c:v>
                </c:pt>
                <c:pt idx="3258">
                  <c:v>2581.65580311812</c:v>
                </c:pt>
                <c:pt idx="3259">
                  <c:v>2581.64673733513</c:v>
                </c:pt>
                <c:pt idx="3260">
                  <c:v>2581.65592981323</c:v>
                </c:pt>
                <c:pt idx="3261">
                  <c:v>2581.65267917044</c:v>
                </c:pt>
                <c:pt idx="3262">
                  <c:v>2581.65070355578</c:v>
                </c:pt>
                <c:pt idx="3263">
                  <c:v>2581.66455224292</c:v>
                </c:pt>
                <c:pt idx="3264">
                  <c:v>2581.66570004912</c:v>
                </c:pt>
                <c:pt idx="3265">
                  <c:v>2581.66367234295</c:v>
                </c:pt>
                <c:pt idx="3266">
                  <c:v>2581.66295707075</c:v>
                </c:pt>
                <c:pt idx="3267">
                  <c:v>2581.64661723576</c:v>
                </c:pt>
                <c:pt idx="3268">
                  <c:v>2581.64464515868</c:v>
                </c:pt>
                <c:pt idx="3269">
                  <c:v>2581.66313691996</c:v>
                </c:pt>
                <c:pt idx="3270">
                  <c:v>2581.66507540642</c:v>
                </c:pt>
                <c:pt idx="3271">
                  <c:v>2581.66292294455</c:v>
                </c:pt>
                <c:pt idx="3272">
                  <c:v>2581.66484320234</c:v>
                </c:pt>
                <c:pt idx="3273">
                  <c:v>2581.64516178026</c:v>
                </c:pt>
                <c:pt idx="3274">
                  <c:v>2581.66607624576</c:v>
                </c:pt>
                <c:pt idx="3275">
                  <c:v>2581.65816012194</c:v>
                </c:pt>
                <c:pt idx="3276">
                  <c:v>2581.63757943362</c:v>
                </c:pt>
                <c:pt idx="3277">
                  <c:v>2581.65517918863</c:v>
                </c:pt>
                <c:pt idx="3278">
                  <c:v>2581.652792952</c:v>
                </c:pt>
                <c:pt idx="3279">
                  <c:v>2581.64691128565</c:v>
                </c:pt>
                <c:pt idx="3280">
                  <c:v>2581.63831005378</c:v>
                </c:pt>
                <c:pt idx="3281">
                  <c:v>2581.63850476511</c:v>
                </c:pt>
                <c:pt idx="3282">
                  <c:v>2581.65408985246</c:v>
                </c:pt>
                <c:pt idx="3283">
                  <c:v>2581.62922554294</c:v>
                </c:pt>
                <c:pt idx="3284">
                  <c:v>2581.63876272286</c:v>
                </c:pt>
                <c:pt idx="3285">
                  <c:v>2581.63105368397</c:v>
                </c:pt>
                <c:pt idx="3286">
                  <c:v>2581.6196704003</c:v>
                </c:pt>
                <c:pt idx="3287">
                  <c:v>2581.63444081662</c:v>
                </c:pt>
                <c:pt idx="3288">
                  <c:v>2581.61466565353</c:v>
                </c:pt>
                <c:pt idx="3289">
                  <c:v>2581.63220250713</c:v>
                </c:pt>
                <c:pt idx="3290">
                  <c:v>2581.63057031499</c:v>
                </c:pt>
                <c:pt idx="3291">
                  <c:v>2581.63212903437</c:v>
                </c:pt>
                <c:pt idx="3292">
                  <c:v>2581.66736085387</c:v>
                </c:pt>
                <c:pt idx="3293">
                  <c:v>2581.634122031</c:v>
                </c:pt>
                <c:pt idx="3294">
                  <c:v>2581.6488475211</c:v>
                </c:pt>
                <c:pt idx="3295">
                  <c:v>2581.65021657938</c:v>
                </c:pt>
                <c:pt idx="3296">
                  <c:v>2581.64754430623</c:v>
                </c:pt>
                <c:pt idx="3297">
                  <c:v>2581.6511458967</c:v>
                </c:pt>
                <c:pt idx="3298">
                  <c:v>2581.65048736525</c:v>
                </c:pt>
                <c:pt idx="3299">
                  <c:v>2581.64754724279</c:v>
                </c:pt>
                <c:pt idx="3300">
                  <c:v>2581.63202518827</c:v>
                </c:pt>
                <c:pt idx="3301">
                  <c:v>2581.6777426247</c:v>
                </c:pt>
                <c:pt idx="3302">
                  <c:v>2581.64899162219</c:v>
                </c:pt>
                <c:pt idx="3303">
                  <c:v>2581.67063626535</c:v>
                </c:pt>
                <c:pt idx="3304">
                  <c:v>2581.6615879726</c:v>
                </c:pt>
                <c:pt idx="3305">
                  <c:v>2581.65644918223</c:v>
                </c:pt>
                <c:pt idx="3306">
                  <c:v>2581.6672686768</c:v>
                </c:pt>
                <c:pt idx="3307">
                  <c:v>2581.65857340338</c:v>
                </c:pt>
                <c:pt idx="3308">
                  <c:v>2581.65456614281</c:v>
                </c:pt>
                <c:pt idx="3309">
                  <c:v>2581.6913062391</c:v>
                </c:pt>
                <c:pt idx="3310">
                  <c:v>2581.65198631358</c:v>
                </c:pt>
                <c:pt idx="3311">
                  <c:v>2581.67353334936</c:v>
                </c:pt>
                <c:pt idx="3312">
                  <c:v>2581.67884209548</c:v>
                </c:pt>
                <c:pt idx="3313">
                  <c:v>2581.665854745</c:v>
                </c:pt>
                <c:pt idx="3314">
                  <c:v>2581.68002138793</c:v>
                </c:pt>
                <c:pt idx="3315">
                  <c:v>2581.67121511313</c:v>
                </c:pt>
                <c:pt idx="3316">
                  <c:v>2581.67960960394</c:v>
                </c:pt>
                <c:pt idx="3317">
                  <c:v>2581.67874110355</c:v>
                </c:pt>
                <c:pt idx="3318">
                  <c:v>2581.66256140542</c:v>
                </c:pt>
                <c:pt idx="3319">
                  <c:v>2581.6603876651</c:v>
                </c:pt>
                <c:pt idx="3320">
                  <c:v>2581.67602688627</c:v>
                </c:pt>
                <c:pt idx="3321">
                  <c:v>2581.67084822897</c:v>
                </c:pt>
                <c:pt idx="3322">
                  <c:v>2581.64816215233</c:v>
                </c:pt>
                <c:pt idx="3323">
                  <c:v>2581.66039666732</c:v>
                </c:pt>
                <c:pt idx="3324">
                  <c:v>2581.67374865139</c:v>
                </c:pt>
                <c:pt idx="3325">
                  <c:v>2581.65459610017</c:v>
                </c:pt>
                <c:pt idx="3326">
                  <c:v>2581.64284436126</c:v>
                </c:pt>
                <c:pt idx="3327">
                  <c:v>2581.6764754312</c:v>
                </c:pt>
                <c:pt idx="3328">
                  <c:v>2581.63330369576</c:v>
                </c:pt>
                <c:pt idx="3329">
                  <c:v>2581.66574558552</c:v>
                </c:pt>
                <c:pt idx="3330">
                  <c:v>2581.66375285887</c:v>
                </c:pt>
                <c:pt idx="3331">
                  <c:v>2581.66357241797</c:v>
                </c:pt>
                <c:pt idx="3332">
                  <c:v>2581.64239329433</c:v>
                </c:pt>
                <c:pt idx="3333">
                  <c:v>2581.63398950198</c:v>
                </c:pt>
                <c:pt idx="3334">
                  <c:v>2581.6463113465</c:v>
                </c:pt>
                <c:pt idx="3335">
                  <c:v>2581.64705226601</c:v>
                </c:pt>
                <c:pt idx="3336">
                  <c:v>2581.66591151256</c:v>
                </c:pt>
                <c:pt idx="3337">
                  <c:v>2581.65338576696</c:v>
                </c:pt>
                <c:pt idx="3338">
                  <c:v>2581.65152479631</c:v>
                </c:pt>
                <c:pt idx="3339">
                  <c:v>2581.65090199303</c:v>
                </c:pt>
                <c:pt idx="3340">
                  <c:v>2581.65445153414</c:v>
                </c:pt>
                <c:pt idx="3341">
                  <c:v>2581.63994397153</c:v>
                </c:pt>
                <c:pt idx="3342">
                  <c:v>2581.6414123401</c:v>
                </c:pt>
                <c:pt idx="3343">
                  <c:v>2581.65527306494</c:v>
                </c:pt>
                <c:pt idx="3344">
                  <c:v>2581.65100246267</c:v>
                </c:pt>
                <c:pt idx="3345">
                  <c:v>2581.64417202421</c:v>
                </c:pt>
                <c:pt idx="3346">
                  <c:v>2581.65069927521</c:v>
                </c:pt>
                <c:pt idx="3347">
                  <c:v>2581.61467769971</c:v>
                </c:pt>
                <c:pt idx="3348">
                  <c:v>2581.64241661226</c:v>
                </c:pt>
                <c:pt idx="3349">
                  <c:v>2581.63548147172</c:v>
                </c:pt>
                <c:pt idx="3350">
                  <c:v>2581.62316633846</c:v>
                </c:pt>
                <c:pt idx="3351">
                  <c:v>2581.63295402867</c:v>
                </c:pt>
                <c:pt idx="3352">
                  <c:v>2581.63049131902</c:v>
                </c:pt>
                <c:pt idx="3353">
                  <c:v>2581.62695806403</c:v>
                </c:pt>
                <c:pt idx="3354">
                  <c:v>2581.62417323343</c:v>
                </c:pt>
                <c:pt idx="3355">
                  <c:v>2581.62224446549</c:v>
                </c:pt>
                <c:pt idx="3356">
                  <c:v>2581.64533934671</c:v>
                </c:pt>
                <c:pt idx="3357">
                  <c:v>2581.63878750571</c:v>
                </c:pt>
                <c:pt idx="3358">
                  <c:v>2581.64398285578</c:v>
                </c:pt>
                <c:pt idx="3359">
                  <c:v>2581.64556162796</c:v>
                </c:pt>
                <c:pt idx="3360">
                  <c:v>2581.64040866878</c:v>
                </c:pt>
                <c:pt idx="3361">
                  <c:v>2581.63671577138</c:v>
                </c:pt>
                <c:pt idx="3362">
                  <c:v>2581.66076344604</c:v>
                </c:pt>
                <c:pt idx="3363">
                  <c:v>2581.62753933678</c:v>
                </c:pt>
                <c:pt idx="3364">
                  <c:v>2581.66246106086</c:v>
                </c:pt>
                <c:pt idx="3365">
                  <c:v>2581.64916197346</c:v>
                </c:pt>
                <c:pt idx="3366">
                  <c:v>2581.64950052429</c:v>
                </c:pt>
                <c:pt idx="3367">
                  <c:v>2581.64322949123</c:v>
                </c:pt>
                <c:pt idx="3368">
                  <c:v>2581.65289554642</c:v>
                </c:pt>
                <c:pt idx="3369">
                  <c:v>2581.6657399511</c:v>
                </c:pt>
                <c:pt idx="3370">
                  <c:v>2581.67653587557</c:v>
                </c:pt>
                <c:pt idx="3371">
                  <c:v>2581.64981208338</c:v>
                </c:pt>
                <c:pt idx="3372">
                  <c:v>2581.66649682649</c:v>
                </c:pt>
                <c:pt idx="3373">
                  <c:v>2581.66448069303</c:v>
                </c:pt>
                <c:pt idx="3374">
                  <c:v>2581.67289930079</c:v>
                </c:pt>
                <c:pt idx="3375">
                  <c:v>2581.65977610037</c:v>
                </c:pt>
                <c:pt idx="3376">
                  <c:v>2581.67554545994</c:v>
                </c:pt>
                <c:pt idx="3377">
                  <c:v>2581.67814406015</c:v>
                </c:pt>
                <c:pt idx="3378">
                  <c:v>2581.67138840497</c:v>
                </c:pt>
                <c:pt idx="3379">
                  <c:v>2581.67699465367</c:v>
                </c:pt>
                <c:pt idx="3380">
                  <c:v>2581.66352996159</c:v>
                </c:pt>
                <c:pt idx="3381">
                  <c:v>2581.674828164</c:v>
                </c:pt>
                <c:pt idx="3382">
                  <c:v>2581.66697357241</c:v>
                </c:pt>
                <c:pt idx="3383">
                  <c:v>2581.66923265113</c:v>
                </c:pt>
                <c:pt idx="3384">
                  <c:v>2581.64370810299</c:v>
                </c:pt>
                <c:pt idx="3385">
                  <c:v>2581.64981757814</c:v>
                </c:pt>
                <c:pt idx="3386">
                  <c:v>2581.64280008158</c:v>
                </c:pt>
                <c:pt idx="3387">
                  <c:v>2581.6707912805</c:v>
                </c:pt>
                <c:pt idx="3388">
                  <c:v>2581.63048946075</c:v>
                </c:pt>
                <c:pt idx="3389">
                  <c:v>2581.66206851148</c:v>
                </c:pt>
                <c:pt idx="3390">
                  <c:v>2581.6433378618</c:v>
                </c:pt>
                <c:pt idx="3391">
                  <c:v>2581.65919358023</c:v>
                </c:pt>
                <c:pt idx="3392">
                  <c:v>2581.65286340579</c:v>
                </c:pt>
                <c:pt idx="3393">
                  <c:v>2581.65534069981</c:v>
                </c:pt>
                <c:pt idx="3394">
                  <c:v>2581.65018157301</c:v>
                </c:pt>
                <c:pt idx="3395">
                  <c:v>2581.63389964625</c:v>
                </c:pt>
                <c:pt idx="3396">
                  <c:v>2581.64826685863</c:v>
                </c:pt>
                <c:pt idx="3397">
                  <c:v>2581.64961857775</c:v>
                </c:pt>
                <c:pt idx="3398">
                  <c:v>2581.66976828043</c:v>
                </c:pt>
                <c:pt idx="3399">
                  <c:v>2581.65242384398</c:v>
                </c:pt>
                <c:pt idx="3400">
                  <c:v>2581.64696009618</c:v>
                </c:pt>
                <c:pt idx="3401">
                  <c:v>2581.64384456916</c:v>
                </c:pt>
                <c:pt idx="3402">
                  <c:v>2581.65903306096</c:v>
                </c:pt>
                <c:pt idx="3403">
                  <c:v>2581.62528529016</c:v>
                </c:pt>
                <c:pt idx="3404">
                  <c:v>2581.64003835497</c:v>
                </c:pt>
                <c:pt idx="3405">
                  <c:v>2581.65565407806</c:v>
                </c:pt>
                <c:pt idx="3406">
                  <c:v>2581.63524686037</c:v>
                </c:pt>
                <c:pt idx="3407">
                  <c:v>2581.63724588083</c:v>
                </c:pt>
                <c:pt idx="3408">
                  <c:v>2581.63603051707</c:v>
                </c:pt>
                <c:pt idx="3409">
                  <c:v>2581.65418468993</c:v>
                </c:pt>
                <c:pt idx="3410">
                  <c:v>2581.64576433598</c:v>
                </c:pt>
                <c:pt idx="3411">
                  <c:v>2581.63867917656</c:v>
                </c:pt>
                <c:pt idx="3412">
                  <c:v>2581.63442122074</c:v>
                </c:pt>
                <c:pt idx="3413">
                  <c:v>2581.64462659923</c:v>
                </c:pt>
                <c:pt idx="3414">
                  <c:v>2581.63492138446</c:v>
                </c:pt>
                <c:pt idx="3415">
                  <c:v>2581.64965581992</c:v>
                </c:pt>
                <c:pt idx="3416">
                  <c:v>2581.61791818165</c:v>
                </c:pt>
                <c:pt idx="3417">
                  <c:v>2581.63575917966</c:v>
                </c:pt>
                <c:pt idx="3418">
                  <c:v>2581.64793709796</c:v>
                </c:pt>
                <c:pt idx="3419">
                  <c:v>2581.64906446146</c:v>
                </c:pt>
                <c:pt idx="3420">
                  <c:v>2581.65726941689</c:v>
                </c:pt>
                <c:pt idx="3421">
                  <c:v>2581.64154288235</c:v>
                </c:pt>
                <c:pt idx="3422">
                  <c:v>2581.6476753656</c:v>
                </c:pt>
                <c:pt idx="3423">
                  <c:v>2581.65719389764</c:v>
                </c:pt>
                <c:pt idx="3424">
                  <c:v>2581.67325519741</c:v>
                </c:pt>
                <c:pt idx="3425">
                  <c:v>2581.67754552683</c:v>
                </c:pt>
                <c:pt idx="3426">
                  <c:v>2581.65779108567</c:v>
                </c:pt>
                <c:pt idx="3427">
                  <c:v>2581.68073680246</c:v>
                </c:pt>
                <c:pt idx="3428">
                  <c:v>2581.67345901601</c:v>
                </c:pt>
                <c:pt idx="3429">
                  <c:v>2581.66023316248</c:v>
                </c:pt>
                <c:pt idx="3430">
                  <c:v>2581.67035018388</c:v>
                </c:pt>
                <c:pt idx="3431">
                  <c:v>2581.68038061642</c:v>
                </c:pt>
                <c:pt idx="3432">
                  <c:v>2581.67272022345</c:v>
                </c:pt>
                <c:pt idx="3433">
                  <c:v>2581.67958731368</c:v>
                </c:pt>
                <c:pt idx="3434">
                  <c:v>2581.68661540393</c:v>
                </c:pt>
                <c:pt idx="3435">
                  <c:v>2581.67765699265</c:v>
                </c:pt>
                <c:pt idx="3436">
                  <c:v>2581.66489649437</c:v>
                </c:pt>
                <c:pt idx="3437">
                  <c:v>2581.66738609699</c:v>
                </c:pt>
                <c:pt idx="3438">
                  <c:v>2581.67309807199</c:v>
                </c:pt>
                <c:pt idx="3439">
                  <c:v>2581.68247191393</c:v>
                </c:pt>
                <c:pt idx="3440">
                  <c:v>2581.67411666426</c:v>
                </c:pt>
                <c:pt idx="3441">
                  <c:v>2581.67939184559</c:v>
                </c:pt>
                <c:pt idx="3442">
                  <c:v>2581.67662699868</c:v>
                </c:pt>
                <c:pt idx="3443">
                  <c:v>2581.67609313275</c:v>
                </c:pt>
                <c:pt idx="3444">
                  <c:v>2581.67384479308</c:v>
                </c:pt>
                <c:pt idx="3445">
                  <c:v>2581.67021938286</c:v>
                </c:pt>
                <c:pt idx="3446">
                  <c:v>2581.66440520159</c:v>
                </c:pt>
                <c:pt idx="3447">
                  <c:v>2581.67939741193</c:v>
                </c:pt>
                <c:pt idx="3448">
                  <c:v>2581.67211769618</c:v>
                </c:pt>
                <c:pt idx="3449">
                  <c:v>2581.66118641004</c:v>
                </c:pt>
                <c:pt idx="3450">
                  <c:v>2581.65797669965</c:v>
                </c:pt>
                <c:pt idx="3451">
                  <c:v>2581.66030419825</c:v>
                </c:pt>
                <c:pt idx="3452">
                  <c:v>2581.65349200414</c:v>
                </c:pt>
                <c:pt idx="3453">
                  <c:v>2581.64809066546</c:v>
                </c:pt>
                <c:pt idx="3454">
                  <c:v>2581.66068579408</c:v>
                </c:pt>
                <c:pt idx="3455">
                  <c:v>2581.65798477678</c:v>
                </c:pt>
                <c:pt idx="3456">
                  <c:v>2581.66197087515</c:v>
                </c:pt>
                <c:pt idx="3457">
                  <c:v>2581.64926501458</c:v>
                </c:pt>
                <c:pt idx="3458">
                  <c:v>2581.6427432961</c:v>
                </c:pt>
                <c:pt idx="3459">
                  <c:v>2581.65533536302</c:v>
                </c:pt>
                <c:pt idx="3460">
                  <c:v>2581.65279440081</c:v>
                </c:pt>
                <c:pt idx="3461">
                  <c:v>2581.6458021799</c:v>
                </c:pt>
                <c:pt idx="3462">
                  <c:v>2581.66011966977</c:v>
                </c:pt>
                <c:pt idx="3463">
                  <c:v>2581.64080630611</c:v>
                </c:pt>
                <c:pt idx="3464">
                  <c:v>2581.63889823045</c:v>
                </c:pt>
                <c:pt idx="3465">
                  <c:v>2581.64819879341</c:v>
                </c:pt>
                <c:pt idx="3466">
                  <c:v>2581.64419941714</c:v>
                </c:pt>
                <c:pt idx="3467">
                  <c:v>2581.6494556119</c:v>
                </c:pt>
                <c:pt idx="3468">
                  <c:v>2581.64255929224</c:v>
                </c:pt>
                <c:pt idx="3469">
                  <c:v>2581.62784476958</c:v>
                </c:pt>
                <c:pt idx="3470">
                  <c:v>2581.63569422105</c:v>
                </c:pt>
                <c:pt idx="3471">
                  <c:v>2581.63310439864</c:v>
                </c:pt>
                <c:pt idx="3472">
                  <c:v>2581.62505214652</c:v>
                </c:pt>
                <c:pt idx="3473">
                  <c:v>2581.63807772917</c:v>
                </c:pt>
                <c:pt idx="3474">
                  <c:v>2581.61587372727</c:v>
                </c:pt>
                <c:pt idx="3475">
                  <c:v>2581.61370296665</c:v>
                </c:pt>
                <c:pt idx="3476">
                  <c:v>2581.64797201232</c:v>
                </c:pt>
                <c:pt idx="3477">
                  <c:v>2581.64914302321</c:v>
                </c:pt>
                <c:pt idx="3478">
                  <c:v>2581.64874361056</c:v>
                </c:pt>
                <c:pt idx="3479">
                  <c:v>2581.63255588868</c:v>
                </c:pt>
                <c:pt idx="3480">
                  <c:v>2581.63674542281</c:v>
                </c:pt>
                <c:pt idx="3481">
                  <c:v>2581.65349557961</c:v>
                </c:pt>
                <c:pt idx="3482">
                  <c:v>2581.65644480115</c:v>
                </c:pt>
                <c:pt idx="3483">
                  <c:v>2581.63423816903</c:v>
                </c:pt>
                <c:pt idx="3484">
                  <c:v>2581.6398402893</c:v>
                </c:pt>
                <c:pt idx="3485">
                  <c:v>2581.64754468607</c:v>
                </c:pt>
                <c:pt idx="3486">
                  <c:v>2581.65525610387</c:v>
                </c:pt>
                <c:pt idx="3487">
                  <c:v>2581.65977535012</c:v>
                </c:pt>
                <c:pt idx="3488">
                  <c:v>2581.6408696043</c:v>
                </c:pt>
                <c:pt idx="3489">
                  <c:v>2581.64556145867</c:v>
                </c:pt>
                <c:pt idx="3490">
                  <c:v>2581.64820503282</c:v>
                </c:pt>
                <c:pt idx="3491">
                  <c:v>2581.65579243435</c:v>
                </c:pt>
                <c:pt idx="3492">
                  <c:v>2581.66595958841</c:v>
                </c:pt>
                <c:pt idx="3493">
                  <c:v>2581.66201669572</c:v>
                </c:pt>
                <c:pt idx="3494">
                  <c:v>2581.65968364273</c:v>
                </c:pt>
                <c:pt idx="3495">
                  <c:v>2581.64079176971</c:v>
                </c:pt>
                <c:pt idx="3496">
                  <c:v>2581.64300393248</c:v>
                </c:pt>
                <c:pt idx="3497">
                  <c:v>2581.67342339222</c:v>
                </c:pt>
                <c:pt idx="3498">
                  <c:v>2581.6589948249</c:v>
                </c:pt>
                <c:pt idx="3499">
                  <c:v>2581.64824959215</c:v>
                </c:pt>
                <c:pt idx="3500">
                  <c:v>2581.67360783548</c:v>
                </c:pt>
                <c:pt idx="3501">
                  <c:v>2581.65894832608</c:v>
                </c:pt>
                <c:pt idx="3502">
                  <c:v>2581.66671216283</c:v>
                </c:pt>
                <c:pt idx="3503">
                  <c:v>2581.67359967593</c:v>
                </c:pt>
                <c:pt idx="3504">
                  <c:v>2581.66905651501</c:v>
                </c:pt>
                <c:pt idx="3505">
                  <c:v>2581.67480346465</c:v>
                </c:pt>
                <c:pt idx="3506">
                  <c:v>2581.65566056687</c:v>
                </c:pt>
                <c:pt idx="3507">
                  <c:v>2581.69085959384</c:v>
                </c:pt>
                <c:pt idx="3508">
                  <c:v>2581.65833070346</c:v>
                </c:pt>
                <c:pt idx="3509">
                  <c:v>2581.65429652114</c:v>
                </c:pt>
                <c:pt idx="3510">
                  <c:v>2581.66986320387</c:v>
                </c:pt>
                <c:pt idx="3511">
                  <c:v>2581.6693206666</c:v>
                </c:pt>
                <c:pt idx="3512">
                  <c:v>2581.64928403964</c:v>
                </c:pt>
                <c:pt idx="3513">
                  <c:v>2581.66263980144</c:v>
                </c:pt>
                <c:pt idx="3514">
                  <c:v>2581.65962728687</c:v>
                </c:pt>
                <c:pt idx="3515">
                  <c:v>2581.63571340195</c:v>
                </c:pt>
                <c:pt idx="3516">
                  <c:v>2581.64905066808</c:v>
                </c:pt>
                <c:pt idx="3517">
                  <c:v>2581.64810610542</c:v>
                </c:pt>
                <c:pt idx="3518">
                  <c:v>2581.6349179664</c:v>
                </c:pt>
                <c:pt idx="3519">
                  <c:v>2581.64435949063</c:v>
                </c:pt>
                <c:pt idx="3520">
                  <c:v>2581.64481561878</c:v>
                </c:pt>
                <c:pt idx="3521">
                  <c:v>2581.64053745544</c:v>
                </c:pt>
                <c:pt idx="3522">
                  <c:v>2581.63644832451</c:v>
                </c:pt>
                <c:pt idx="3523">
                  <c:v>2581.64952918382</c:v>
                </c:pt>
                <c:pt idx="3524">
                  <c:v>2581.62906667102</c:v>
                </c:pt>
                <c:pt idx="3525">
                  <c:v>2581.63353427962</c:v>
                </c:pt>
                <c:pt idx="3526">
                  <c:v>2581.63068536051</c:v>
                </c:pt>
                <c:pt idx="3527">
                  <c:v>2581.66104270979</c:v>
                </c:pt>
                <c:pt idx="3528">
                  <c:v>2581.6315662683</c:v>
                </c:pt>
                <c:pt idx="3529">
                  <c:v>2581.63499243072</c:v>
                </c:pt>
                <c:pt idx="3530">
                  <c:v>2581.64225317007</c:v>
                </c:pt>
                <c:pt idx="3531">
                  <c:v>2581.6401349857</c:v>
                </c:pt>
                <c:pt idx="3532">
                  <c:v>2581.63387113981</c:v>
                </c:pt>
                <c:pt idx="3533">
                  <c:v>2581.6355182731</c:v>
                </c:pt>
                <c:pt idx="3534">
                  <c:v>2581.63024740649</c:v>
                </c:pt>
                <c:pt idx="3535">
                  <c:v>2581.64192423204</c:v>
                </c:pt>
                <c:pt idx="3536">
                  <c:v>2581.61225517289</c:v>
                </c:pt>
                <c:pt idx="3537">
                  <c:v>2581.62410214397</c:v>
                </c:pt>
                <c:pt idx="3538">
                  <c:v>2581.63543296848</c:v>
                </c:pt>
                <c:pt idx="3539">
                  <c:v>2581.61982199941</c:v>
                </c:pt>
                <c:pt idx="3540">
                  <c:v>2581.60820265393</c:v>
                </c:pt>
                <c:pt idx="3541">
                  <c:v>2581.6083199549</c:v>
                </c:pt>
                <c:pt idx="3542">
                  <c:v>2581.63757880142</c:v>
                </c:pt>
                <c:pt idx="3543">
                  <c:v>2581.61528875538</c:v>
                </c:pt>
                <c:pt idx="3544">
                  <c:v>2581.63427684547</c:v>
                </c:pt>
                <c:pt idx="3545">
                  <c:v>2581.62240053455</c:v>
                </c:pt>
                <c:pt idx="3546">
                  <c:v>2581.62604098805</c:v>
                </c:pt>
                <c:pt idx="3547">
                  <c:v>2581.62505639879</c:v>
                </c:pt>
                <c:pt idx="3548">
                  <c:v>2581.62789479035</c:v>
                </c:pt>
                <c:pt idx="3549">
                  <c:v>2581.64452501733</c:v>
                </c:pt>
                <c:pt idx="3550">
                  <c:v>2581.63183010347</c:v>
                </c:pt>
                <c:pt idx="3551">
                  <c:v>2581.65221820403</c:v>
                </c:pt>
                <c:pt idx="3552">
                  <c:v>2581.62094807</c:v>
                </c:pt>
                <c:pt idx="3553">
                  <c:v>2581.64531166896</c:v>
                </c:pt>
                <c:pt idx="3554">
                  <c:v>2581.64863017898</c:v>
                </c:pt>
                <c:pt idx="3555">
                  <c:v>2581.65496058873</c:v>
                </c:pt>
                <c:pt idx="3556">
                  <c:v>2581.65551848047</c:v>
                </c:pt>
                <c:pt idx="3557">
                  <c:v>2581.64836039281</c:v>
                </c:pt>
                <c:pt idx="3558">
                  <c:v>2581.65505099192</c:v>
                </c:pt>
                <c:pt idx="3559">
                  <c:v>2581.64977040193</c:v>
                </c:pt>
                <c:pt idx="3560">
                  <c:v>2581.66152341563</c:v>
                </c:pt>
                <c:pt idx="3561">
                  <c:v>2581.67197548786</c:v>
                </c:pt>
                <c:pt idx="3562">
                  <c:v>2581.66189762716</c:v>
                </c:pt>
                <c:pt idx="3563">
                  <c:v>2581.67204028257</c:v>
                </c:pt>
                <c:pt idx="3564">
                  <c:v>2581.65842126812</c:v>
                </c:pt>
                <c:pt idx="3565">
                  <c:v>2581.65310521267</c:v>
                </c:pt>
                <c:pt idx="3566">
                  <c:v>2581.65891974195</c:v>
                </c:pt>
                <c:pt idx="3567">
                  <c:v>2581.67543131963</c:v>
                </c:pt>
                <c:pt idx="3568">
                  <c:v>2581.66820728729</c:v>
                </c:pt>
                <c:pt idx="3569">
                  <c:v>2581.66686655424</c:v>
                </c:pt>
                <c:pt idx="3570">
                  <c:v>2581.63966869489</c:v>
                </c:pt>
                <c:pt idx="3571">
                  <c:v>2581.65318265861</c:v>
                </c:pt>
                <c:pt idx="3572">
                  <c:v>2581.64137870201</c:v>
                </c:pt>
                <c:pt idx="3573">
                  <c:v>2581.66480591608</c:v>
                </c:pt>
                <c:pt idx="3574">
                  <c:v>2581.64205517979</c:v>
                </c:pt>
                <c:pt idx="3575">
                  <c:v>2581.63239254752</c:v>
                </c:pt>
                <c:pt idx="3576">
                  <c:v>2581.64684517673</c:v>
                </c:pt>
                <c:pt idx="3577">
                  <c:v>2581.64117553019</c:v>
                </c:pt>
                <c:pt idx="3578">
                  <c:v>2581.63611206574</c:v>
                </c:pt>
                <c:pt idx="3579">
                  <c:v>2581.63446505548</c:v>
                </c:pt>
                <c:pt idx="3580">
                  <c:v>2581.65273270841</c:v>
                </c:pt>
                <c:pt idx="3581">
                  <c:v>2581.65525413836</c:v>
                </c:pt>
                <c:pt idx="3582">
                  <c:v>2581.63263051667</c:v>
                </c:pt>
                <c:pt idx="3583">
                  <c:v>2581.64764535978</c:v>
                </c:pt>
                <c:pt idx="3584">
                  <c:v>2581.64403959042</c:v>
                </c:pt>
                <c:pt idx="3585">
                  <c:v>2581.64004514884</c:v>
                </c:pt>
                <c:pt idx="3586">
                  <c:v>2581.61862206589</c:v>
                </c:pt>
                <c:pt idx="3587">
                  <c:v>2581.63432392966</c:v>
                </c:pt>
                <c:pt idx="3588">
                  <c:v>2581.64486215483</c:v>
                </c:pt>
                <c:pt idx="3589">
                  <c:v>2581.6418673435</c:v>
                </c:pt>
                <c:pt idx="3590">
                  <c:v>2581.61735976647</c:v>
                </c:pt>
                <c:pt idx="3591">
                  <c:v>2581.63402530594</c:v>
                </c:pt>
                <c:pt idx="3592">
                  <c:v>2581.62706424995</c:v>
                </c:pt>
                <c:pt idx="3593">
                  <c:v>2581.62072133589</c:v>
                </c:pt>
                <c:pt idx="3594">
                  <c:v>2581.60870246761</c:v>
                </c:pt>
                <c:pt idx="3595">
                  <c:v>2581.64014456358</c:v>
                </c:pt>
                <c:pt idx="3596">
                  <c:v>2581.61574137322</c:v>
                </c:pt>
                <c:pt idx="3597">
                  <c:v>2581.60691785712</c:v>
                </c:pt>
                <c:pt idx="3598">
                  <c:v>2581.61127494634</c:v>
                </c:pt>
                <c:pt idx="3599">
                  <c:v>2581.61108873284</c:v>
                </c:pt>
                <c:pt idx="3600">
                  <c:v>2581.60891790379</c:v>
                </c:pt>
                <c:pt idx="3601">
                  <c:v>2581.60908543595</c:v>
                </c:pt>
                <c:pt idx="3602">
                  <c:v>2581.61705015353</c:v>
                </c:pt>
                <c:pt idx="3603">
                  <c:v>2581.62425697232</c:v>
                </c:pt>
                <c:pt idx="3604">
                  <c:v>2581.62230801356</c:v>
                </c:pt>
                <c:pt idx="3605">
                  <c:v>2581.62131684022</c:v>
                </c:pt>
                <c:pt idx="3606">
                  <c:v>2581.62722492262</c:v>
                </c:pt>
                <c:pt idx="3607">
                  <c:v>2581.62087294532</c:v>
                </c:pt>
                <c:pt idx="3608">
                  <c:v>2581.63889454803</c:v>
                </c:pt>
                <c:pt idx="3609">
                  <c:v>2581.63392626799</c:v>
                </c:pt>
                <c:pt idx="3610">
                  <c:v>2581.63986598134</c:v>
                </c:pt>
                <c:pt idx="3611">
                  <c:v>2581.64044916143</c:v>
                </c:pt>
                <c:pt idx="3612">
                  <c:v>2581.64941952922</c:v>
                </c:pt>
                <c:pt idx="3613">
                  <c:v>2581.65283254582</c:v>
                </c:pt>
                <c:pt idx="3614">
                  <c:v>2581.64247460841</c:v>
                </c:pt>
                <c:pt idx="3615">
                  <c:v>2581.65170243665</c:v>
                </c:pt>
                <c:pt idx="3616">
                  <c:v>2581.64994874887</c:v>
                </c:pt>
                <c:pt idx="3617">
                  <c:v>2581.66298988653</c:v>
                </c:pt>
                <c:pt idx="3618">
                  <c:v>2581.66900755556</c:v>
                </c:pt>
                <c:pt idx="3619">
                  <c:v>2581.67509689703</c:v>
                </c:pt>
                <c:pt idx="3620">
                  <c:v>2581.66149817258</c:v>
                </c:pt>
                <c:pt idx="3621">
                  <c:v>2581.66904864196</c:v>
                </c:pt>
                <c:pt idx="3622">
                  <c:v>2581.65147107208</c:v>
                </c:pt>
                <c:pt idx="3623">
                  <c:v>2581.65231845669</c:v>
                </c:pt>
                <c:pt idx="3624">
                  <c:v>2581.66430971204</c:v>
                </c:pt>
                <c:pt idx="3625">
                  <c:v>2581.66149517826</c:v>
                </c:pt>
                <c:pt idx="3626">
                  <c:v>2581.65361066595</c:v>
                </c:pt>
                <c:pt idx="3627">
                  <c:v>2581.66561907475</c:v>
                </c:pt>
                <c:pt idx="3628">
                  <c:v>2581.63981419827</c:v>
                </c:pt>
                <c:pt idx="3629">
                  <c:v>2581.64064723837</c:v>
                </c:pt>
                <c:pt idx="3630">
                  <c:v>2581.63530738911</c:v>
                </c:pt>
                <c:pt idx="3631">
                  <c:v>2581.6469069856</c:v>
                </c:pt>
                <c:pt idx="3632">
                  <c:v>2581.630496215</c:v>
                </c:pt>
                <c:pt idx="3633">
                  <c:v>2581.66059157163</c:v>
                </c:pt>
                <c:pt idx="3634">
                  <c:v>2581.62647368124</c:v>
                </c:pt>
                <c:pt idx="3635">
                  <c:v>2581.64017218033</c:v>
                </c:pt>
                <c:pt idx="3636">
                  <c:v>2581.63547536598</c:v>
                </c:pt>
                <c:pt idx="3637">
                  <c:v>2581.63753255018</c:v>
                </c:pt>
                <c:pt idx="3638">
                  <c:v>2581.65221988028</c:v>
                </c:pt>
                <c:pt idx="3639">
                  <c:v>2581.64460943203</c:v>
                </c:pt>
                <c:pt idx="3640">
                  <c:v>2581.62249531627</c:v>
                </c:pt>
                <c:pt idx="3641">
                  <c:v>2581.65748217241</c:v>
                </c:pt>
                <c:pt idx="3642">
                  <c:v>2581.63819944713</c:v>
                </c:pt>
                <c:pt idx="3643">
                  <c:v>2581.63513227337</c:v>
                </c:pt>
                <c:pt idx="3644">
                  <c:v>2581.63360770724</c:v>
                </c:pt>
                <c:pt idx="3645">
                  <c:v>2581.62654216838</c:v>
                </c:pt>
                <c:pt idx="3646">
                  <c:v>2581.62292574365</c:v>
                </c:pt>
                <c:pt idx="3647">
                  <c:v>2581.62104206651</c:v>
                </c:pt>
                <c:pt idx="3648">
                  <c:v>2581.63128782683</c:v>
                </c:pt>
                <c:pt idx="3649">
                  <c:v>2581.62814342339</c:v>
                </c:pt>
                <c:pt idx="3650">
                  <c:v>2581.61695049269</c:v>
                </c:pt>
                <c:pt idx="3651">
                  <c:v>2581.60705600382</c:v>
                </c:pt>
                <c:pt idx="3652">
                  <c:v>2581.61539103052</c:v>
                </c:pt>
                <c:pt idx="3653">
                  <c:v>2581.60780053887</c:v>
                </c:pt>
                <c:pt idx="3654">
                  <c:v>2581.62195408435</c:v>
                </c:pt>
                <c:pt idx="3655">
                  <c:v>2581.62062960844</c:v>
                </c:pt>
                <c:pt idx="3656">
                  <c:v>2581.61998966099</c:v>
                </c:pt>
                <c:pt idx="3657">
                  <c:v>2581.60421471347</c:v>
                </c:pt>
                <c:pt idx="3658">
                  <c:v>2581.64220702714</c:v>
                </c:pt>
                <c:pt idx="3659">
                  <c:v>2581.6252968513</c:v>
                </c:pt>
                <c:pt idx="3660">
                  <c:v>2581.62449508056</c:v>
                </c:pt>
                <c:pt idx="3661">
                  <c:v>2581.63113011465</c:v>
                </c:pt>
                <c:pt idx="3662">
                  <c:v>2581.64635419356</c:v>
                </c:pt>
                <c:pt idx="3663">
                  <c:v>2581.63974138246</c:v>
                </c:pt>
                <c:pt idx="3664">
                  <c:v>2581.64358708784</c:v>
                </c:pt>
                <c:pt idx="3665">
                  <c:v>2581.63554055254</c:v>
                </c:pt>
                <c:pt idx="3666">
                  <c:v>2581.62931680968</c:v>
                </c:pt>
                <c:pt idx="3667">
                  <c:v>2581.64712109011</c:v>
                </c:pt>
                <c:pt idx="3668">
                  <c:v>2581.65721327641</c:v>
                </c:pt>
                <c:pt idx="3669">
                  <c:v>2581.6737338413</c:v>
                </c:pt>
                <c:pt idx="3670">
                  <c:v>2581.64198021069</c:v>
                </c:pt>
                <c:pt idx="3671">
                  <c:v>2581.64377054797</c:v>
                </c:pt>
                <c:pt idx="3672">
                  <c:v>2581.65717447714</c:v>
                </c:pt>
                <c:pt idx="3673">
                  <c:v>2581.66331156635</c:v>
                </c:pt>
                <c:pt idx="3674">
                  <c:v>2581.64905441349</c:v>
                </c:pt>
                <c:pt idx="3675">
                  <c:v>2581.65134527837</c:v>
                </c:pt>
                <c:pt idx="3676">
                  <c:v>2581.67475858272</c:v>
                </c:pt>
                <c:pt idx="3677">
                  <c:v>2581.65265913846</c:v>
                </c:pt>
                <c:pt idx="3678">
                  <c:v>2581.65222790967</c:v>
                </c:pt>
                <c:pt idx="3679">
                  <c:v>2581.64646467064</c:v>
                </c:pt>
                <c:pt idx="3680">
                  <c:v>2581.65843145552</c:v>
                </c:pt>
                <c:pt idx="3681">
                  <c:v>2581.65509953392</c:v>
                </c:pt>
                <c:pt idx="3682">
                  <c:v>2581.64485719744</c:v>
                </c:pt>
                <c:pt idx="3683">
                  <c:v>2581.63512314354</c:v>
                </c:pt>
                <c:pt idx="3684">
                  <c:v>2581.6243257774</c:v>
                </c:pt>
                <c:pt idx="3685">
                  <c:v>2581.65678526779</c:v>
                </c:pt>
                <c:pt idx="3686">
                  <c:v>2581.63651453738</c:v>
                </c:pt>
                <c:pt idx="3687">
                  <c:v>2581.63410663161</c:v>
                </c:pt>
                <c:pt idx="3688">
                  <c:v>2581.6270106143</c:v>
                </c:pt>
                <c:pt idx="3689">
                  <c:v>2581.64252931209</c:v>
                </c:pt>
                <c:pt idx="3690">
                  <c:v>2581.62539012353</c:v>
                </c:pt>
                <c:pt idx="3691">
                  <c:v>2581.63535949788</c:v>
                </c:pt>
                <c:pt idx="3692">
                  <c:v>2581.63920020308</c:v>
                </c:pt>
                <c:pt idx="3693">
                  <c:v>2581.63603354525</c:v>
                </c:pt>
                <c:pt idx="3694">
                  <c:v>2581.63292369533</c:v>
                </c:pt>
                <c:pt idx="3695">
                  <c:v>2581.6509772083</c:v>
                </c:pt>
                <c:pt idx="3696">
                  <c:v>2581.61282790935</c:v>
                </c:pt>
                <c:pt idx="3697">
                  <c:v>2581.62796605328</c:v>
                </c:pt>
                <c:pt idx="3698">
                  <c:v>2581.64026983351</c:v>
                </c:pt>
                <c:pt idx="3699">
                  <c:v>2581.63674438149</c:v>
                </c:pt>
                <c:pt idx="3700">
                  <c:v>2581.62912329507</c:v>
                </c:pt>
                <c:pt idx="3701">
                  <c:v>2581.61621828004</c:v>
                </c:pt>
                <c:pt idx="3702">
                  <c:v>2581.61139403696</c:v>
                </c:pt>
                <c:pt idx="3703">
                  <c:v>2581.63057867275</c:v>
                </c:pt>
                <c:pt idx="3704">
                  <c:v>2581.60429022687</c:v>
                </c:pt>
                <c:pt idx="3705">
                  <c:v>2581.6368171067</c:v>
                </c:pt>
                <c:pt idx="3706">
                  <c:v>2581.62269619057</c:v>
                </c:pt>
                <c:pt idx="3707">
                  <c:v>2581.62015961544</c:v>
                </c:pt>
                <c:pt idx="3708">
                  <c:v>2581.61492663069</c:v>
                </c:pt>
                <c:pt idx="3709">
                  <c:v>2581.63055598758</c:v>
                </c:pt>
                <c:pt idx="3710">
                  <c:v>2581.61209882197</c:v>
                </c:pt>
                <c:pt idx="3711">
                  <c:v>2581.63013595805</c:v>
                </c:pt>
                <c:pt idx="3712">
                  <c:v>2581.6347386555</c:v>
                </c:pt>
                <c:pt idx="3713">
                  <c:v>2581.63716850168</c:v>
                </c:pt>
                <c:pt idx="3714">
                  <c:v>2581.62818139665</c:v>
                </c:pt>
                <c:pt idx="3715">
                  <c:v>2581.63228367326</c:v>
                </c:pt>
                <c:pt idx="3716">
                  <c:v>2581.62283967226</c:v>
                </c:pt>
                <c:pt idx="3717">
                  <c:v>2581.62765500297</c:v>
                </c:pt>
                <c:pt idx="3718">
                  <c:v>2581.64840234504</c:v>
                </c:pt>
                <c:pt idx="3719">
                  <c:v>2581.64233925184</c:v>
                </c:pt>
                <c:pt idx="3720">
                  <c:v>2581.65154528405</c:v>
                </c:pt>
                <c:pt idx="3721">
                  <c:v>2581.66526859087</c:v>
                </c:pt>
                <c:pt idx="3722">
                  <c:v>2581.65897560537</c:v>
                </c:pt>
                <c:pt idx="3723">
                  <c:v>2581.66777014598</c:v>
                </c:pt>
                <c:pt idx="3724">
                  <c:v>2581.63538170276</c:v>
                </c:pt>
                <c:pt idx="3725">
                  <c:v>2581.65806767516</c:v>
                </c:pt>
                <c:pt idx="3726">
                  <c:v>2581.67171694595</c:v>
                </c:pt>
                <c:pt idx="3727">
                  <c:v>2581.66699379768</c:v>
                </c:pt>
                <c:pt idx="3728">
                  <c:v>2581.66971260972</c:v>
                </c:pt>
                <c:pt idx="3729">
                  <c:v>2581.68084727981</c:v>
                </c:pt>
                <c:pt idx="3730">
                  <c:v>2581.66157567801</c:v>
                </c:pt>
                <c:pt idx="3731">
                  <c:v>2581.67477404336</c:v>
                </c:pt>
                <c:pt idx="3732">
                  <c:v>2581.6781950072</c:v>
                </c:pt>
                <c:pt idx="3733">
                  <c:v>2581.68047688865</c:v>
                </c:pt>
                <c:pt idx="3734">
                  <c:v>2581.65174926563</c:v>
                </c:pt>
                <c:pt idx="3735">
                  <c:v>2581.67078958003</c:v>
                </c:pt>
                <c:pt idx="3736">
                  <c:v>2581.66924184467</c:v>
                </c:pt>
                <c:pt idx="3737">
                  <c:v>2581.64895368739</c:v>
                </c:pt>
                <c:pt idx="3738">
                  <c:v>2581.66500997068</c:v>
                </c:pt>
                <c:pt idx="3739">
                  <c:v>2581.66556062998</c:v>
                </c:pt>
                <c:pt idx="3740">
                  <c:v>2581.64244391423</c:v>
                </c:pt>
                <c:pt idx="3741">
                  <c:v>2581.65939166327</c:v>
                </c:pt>
                <c:pt idx="3742">
                  <c:v>2581.65374370754</c:v>
                </c:pt>
                <c:pt idx="3743">
                  <c:v>2581.64557007719</c:v>
                </c:pt>
                <c:pt idx="3744">
                  <c:v>2581.65460144953</c:v>
                </c:pt>
                <c:pt idx="3745">
                  <c:v>2581.65340830078</c:v>
                </c:pt>
                <c:pt idx="3746">
                  <c:v>2581.65087899979</c:v>
                </c:pt>
                <c:pt idx="3747">
                  <c:v>2581.64676538639</c:v>
                </c:pt>
                <c:pt idx="3748">
                  <c:v>2581.65651979911</c:v>
                </c:pt>
                <c:pt idx="3749">
                  <c:v>2581.65313407239</c:v>
                </c:pt>
                <c:pt idx="3750">
                  <c:v>2581.64865180389</c:v>
                </c:pt>
                <c:pt idx="3751">
                  <c:v>2581.64819415914</c:v>
                </c:pt>
                <c:pt idx="3752">
                  <c:v>2581.647286289</c:v>
                </c:pt>
                <c:pt idx="3753">
                  <c:v>2581.64552692508</c:v>
                </c:pt>
                <c:pt idx="3754">
                  <c:v>2581.64865749026</c:v>
                </c:pt>
                <c:pt idx="3755">
                  <c:v>2581.63690547013</c:v>
                </c:pt>
                <c:pt idx="3756">
                  <c:v>2581.63610171341</c:v>
                </c:pt>
                <c:pt idx="3757">
                  <c:v>2581.65687110591</c:v>
                </c:pt>
                <c:pt idx="3758">
                  <c:v>2581.62119932807</c:v>
                </c:pt>
                <c:pt idx="3759">
                  <c:v>2581.65732911144</c:v>
                </c:pt>
                <c:pt idx="3760">
                  <c:v>2581.63787248039</c:v>
                </c:pt>
                <c:pt idx="3761">
                  <c:v>2581.6338410452</c:v>
                </c:pt>
                <c:pt idx="3762">
                  <c:v>2581.64848317959</c:v>
                </c:pt>
                <c:pt idx="3763">
                  <c:v>2581.64767466812</c:v>
                </c:pt>
                <c:pt idx="3764">
                  <c:v>2581.62457820745</c:v>
                </c:pt>
                <c:pt idx="3765">
                  <c:v>2581.64000798213</c:v>
                </c:pt>
                <c:pt idx="3766">
                  <c:v>2581.64004927104</c:v>
                </c:pt>
                <c:pt idx="3767">
                  <c:v>2581.65302594925</c:v>
                </c:pt>
                <c:pt idx="3768">
                  <c:v>2581.63572259679</c:v>
                </c:pt>
                <c:pt idx="3769">
                  <c:v>2581.64710674525</c:v>
                </c:pt>
                <c:pt idx="3770">
                  <c:v>2581.64294463882</c:v>
                </c:pt>
                <c:pt idx="3771">
                  <c:v>2581.64074342432</c:v>
                </c:pt>
                <c:pt idx="3772">
                  <c:v>2581.63767495739</c:v>
                </c:pt>
                <c:pt idx="3773">
                  <c:v>2581.63574480164</c:v>
                </c:pt>
                <c:pt idx="3774">
                  <c:v>2581.63893457236</c:v>
                </c:pt>
                <c:pt idx="3775">
                  <c:v>2581.64327140629</c:v>
                </c:pt>
                <c:pt idx="3776">
                  <c:v>2581.64473618033</c:v>
                </c:pt>
                <c:pt idx="3777">
                  <c:v>2581.63394300699</c:v>
                </c:pt>
                <c:pt idx="3778">
                  <c:v>2581.63748393617</c:v>
                </c:pt>
                <c:pt idx="3779">
                  <c:v>2581.65056915282</c:v>
                </c:pt>
                <c:pt idx="3780">
                  <c:v>2581.66395944797</c:v>
                </c:pt>
                <c:pt idx="3781">
                  <c:v>2581.66053319107</c:v>
                </c:pt>
                <c:pt idx="3782">
                  <c:v>2581.64923308809</c:v>
                </c:pt>
                <c:pt idx="3783">
                  <c:v>2581.66212781109</c:v>
                </c:pt>
                <c:pt idx="3784">
                  <c:v>2581.65718898032</c:v>
                </c:pt>
                <c:pt idx="3785">
                  <c:v>2581.65230083284</c:v>
                </c:pt>
                <c:pt idx="3786">
                  <c:v>2581.64849070446</c:v>
                </c:pt>
                <c:pt idx="3787">
                  <c:v>2581.67672730332</c:v>
                </c:pt>
                <c:pt idx="3788">
                  <c:v>2581.66039115407</c:v>
                </c:pt>
                <c:pt idx="3789">
                  <c:v>2581.67389522105</c:v>
                </c:pt>
                <c:pt idx="3790">
                  <c:v>2581.68487459671</c:v>
                </c:pt>
                <c:pt idx="3791">
                  <c:v>2581.65313637008</c:v>
                </c:pt>
                <c:pt idx="3792">
                  <c:v>2581.68868106806</c:v>
                </c:pt>
                <c:pt idx="3793">
                  <c:v>2581.6771370686</c:v>
                </c:pt>
                <c:pt idx="3794">
                  <c:v>2581.68668498704</c:v>
                </c:pt>
                <c:pt idx="3795">
                  <c:v>2581.68828263051</c:v>
                </c:pt>
                <c:pt idx="3796">
                  <c:v>2581.67952382814</c:v>
                </c:pt>
                <c:pt idx="3797">
                  <c:v>2581.68576539586</c:v>
                </c:pt>
                <c:pt idx="3798">
                  <c:v>2581.66779382419</c:v>
                </c:pt>
                <c:pt idx="3799">
                  <c:v>2581.65198554151</c:v>
                </c:pt>
                <c:pt idx="3800">
                  <c:v>2581.68419907166</c:v>
                </c:pt>
                <c:pt idx="3801">
                  <c:v>2581.68092516589</c:v>
                </c:pt>
                <c:pt idx="3802">
                  <c:v>2581.68528086327</c:v>
                </c:pt>
                <c:pt idx="3803">
                  <c:v>2581.65496159027</c:v>
                </c:pt>
                <c:pt idx="3804">
                  <c:v>2581.67442111986</c:v>
                </c:pt>
                <c:pt idx="3805">
                  <c:v>2581.65818738414</c:v>
                </c:pt>
                <c:pt idx="3806">
                  <c:v>2581.65690386866</c:v>
                </c:pt>
                <c:pt idx="3807">
                  <c:v>2581.65504843898</c:v>
                </c:pt>
                <c:pt idx="3808">
                  <c:v>2581.65224336534</c:v>
                </c:pt>
                <c:pt idx="3809">
                  <c:v>2581.6638205233</c:v>
                </c:pt>
                <c:pt idx="3810">
                  <c:v>2581.63739204386</c:v>
                </c:pt>
                <c:pt idx="3811">
                  <c:v>2581.66970539071</c:v>
                </c:pt>
                <c:pt idx="3812">
                  <c:v>2581.65492407199</c:v>
                </c:pt>
                <c:pt idx="3813">
                  <c:v>2581.65881067467</c:v>
                </c:pt>
                <c:pt idx="3814">
                  <c:v>2581.65956402726</c:v>
                </c:pt>
                <c:pt idx="3815">
                  <c:v>2581.65282384992</c:v>
                </c:pt>
                <c:pt idx="3816">
                  <c:v>2581.65031525193</c:v>
                </c:pt>
                <c:pt idx="3817">
                  <c:v>2581.67517999018</c:v>
                </c:pt>
                <c:pt idx="3818">
                  <c:v>2581.65249871353</c:v>
                </c:pt>
                <c:pt idx="3819">
                  <c:v>2581.63264082953</c:v>
                </c:pt>
                <c:pt idx="3820">
                  <c:v>2581.65225722849</c:v>
                </c:pt>
                <c:pt idx="3821">
                  <c:v>2581.63298856913</c:v>
                </c:pt>
                <c:pt idx="3822">
                  <c:v>2581.65324784037</c:v>
                </c:pt>
                <c:pt idx="3823">
                  <c:v>2581.6574039575</c:v>
                </c:pt>
                <c:pt idx="3824">
                  <c:v>2581.63089945504</c:v>
                </c:pt>
                <c:pt idx="3825">
                  <c:v>2581.64629602315</c:v>
                </c:pt>
                <c:pt idx="3826">
                  <c:v>2581.64302773462</c:v>
                </c:pt>
                <c:pt idx="3827">
                  <c:v>2581.63314339457</c:v>
                </c:pt>
                <c:pt idx="3828">
                  <c:v>2581.63222009912</c:v>
                </c:pt>
                <c:pt idx="3829">
                  <c:v>2581.6526415795</c:v>
                </c:pt>
                <c:pt idx="3830">
                  <c:v>2581.64814835435</c:v>
                </c:pt>
                <c:pt idx="3831">
                  <c:v>2581.64619568289</c:v>
                </c:pt>
                <c:pt idx="3832">
                  <c:v>2581.64382851402</c:v>
                </c:pt>
                <c:pt idx="3833">
                  <c:v>2581.64259719828</c:v>
                </c:pt>
                <c:pt idx="3834">
                  <c:v>2581.64353079507</c:v>
                </c:pt>
                <c:pt idx="3835">
                  <c:v>2581.65114596442</c:v>
                </c:pt>
                <c:pt idx="3836">
                  <c:v>2581.65351662891</c:v>
                </c:pt>
                <c:pt idx="3837">
                  <c:v>2581.66047487064</c:v>
                </c:pt>
                <c:pt idx="3838">
                  <c:v>2581.66093095648</c:v>
                </c:pt>
                <c:pt idx="3839">
                  <c:v>2581.66632393508</c:v>
                </c:pt>
                <c:pt idx="3840">
                  <c:v>2581.66289127515</c:v>
                </c:pt>
                <c:pt idx="3841">
                  <c:v>2581.67901552583</c:v>
                </c:pt>
                <c:pt idx="3842">
                  <c:v>2581.69002756166</c:v>
                </c:pt>
                <c:pt idx="3843">
                  <c:v>2581.66553717979</c:v>
                </c:pt>
                <c:pt idx="3844">
                  <c:v>2581.68208727771</c:v>
                </c:pt>
                <c:pt idx="3845">
                  <c:v>2581.67958482913</c:v>
                </c:pt>
                <c:pt idx="3846">
                  <c:v>2581.66401783629</c:v>
                </c:pt>
                <c:pt idx="3847">
                  <c:v>2581.67578819503</c:v>
                </c:pt>
                <c:pt idx="3848">
                  <c:v>2581.66270426538</c:v>
                </c:pt>
                <c:pt idx="3849">
                  <c:v>2581.68156954936</c:v>
                </c:pt>
                <c:pt idx="3850">
                  <c:v>2581.68780297397</c:v>
                </c:pt>
                <c:pt idx="3851">
                  <c:v>2581.68388886307</c:v>
                </c:pt>
                <c:pt idx="3852">
                  <c:v>2581.68287354993</c:v>
                </c:pt>
                <c:pt idx="3853">
                  <c:v>2581.67120128687</c:v>
                </c:pt>
                <c:pt idx="3854">
                  <c:v>2581.66465543399</c:v>
                </c:pt>
                <c:pt idx="3855">
                  <c:v>2581.67283739836</c:v>
                </c:pt>
                <c:pt idx="3856">
                  <c:v>2581.66398869737</c:v>
                </c:pt>
                <c:pt idx="3857">
                  <c:v>2581.64879407447</c:v>
                </c:pt>
                <c:pt idx="3858">
                  <c:v>2581.65768410289</c:v>
                </c:pt>
                <c:pt idx="3859">
                  <c:v>2581.6517605304</c:v>
                </c:pt>
                <c:pt idx="3860">
                  <c:v>2581.66138342948</c:v>
                </c:pt>
                <c:pt idx="3861">
                  <c:v>2581.65168550355</c:v>
                </c:pt>
                <c:pt idx="3862">
                  <c:v>2581.65115262771</c:v>
                </c:pt>
                <c:pt idx="3863">
                  <c:v>2581.65155741513</c:v>
                </c:pt>
                <c:pt idx="3864">
                  <c:v>2581.65455281998</c:v>
                </c:pt>
                <c:pt idx="3865">
                  <c:v>2581.63484614221</c:v>
                </c:pt>
                <c:pt idx="3866">
                  <c:v>2581.62320882315</c:v>
                </c:pt>
                <c:pt idx="3867">
                  <c:v>2581.64939746995</c:v>
                </c:pt>
                <c:pt idx="3868">
                  <c:v>2581.64488091116</c:v>
                </c:pt>
                <c:pt idx="3869">
                  <c:v>2581.63886347461</c:v>
                </c:pt>
                <c:pt idx="3870">
                  <c:v>2581.64400337041</c:v>
                </c:pt>
                <c:pt idx="3871">
                  <c:v>2581.63190051752</c:v>
                </c:pt>
                <c:pt idx="3872">
                  <c:v>2581.64220041924</c:v>
                </c:pt>
                <c:pt idx="3873">
                  <c:v>2581.63177812398</c:v>
                </c:pt>
                <c:pt idx="3874">
                  <c:v>2581.63230578599</c:v>
                </c:pt>
                <c:pt idx="3875">
                  <c:v>2581.62557725452</c:v>
                </c:pt>
                <c:pt idx="3876">
                  <c:v>2581.62398285504</c:v>
                </c:pt>
                <c:pt idx="3877">
                  <c:v>2581.63861194346</c:v>
                </c:pt>
                <c:pt idx="3878">
                  <c:v>2581.62185110648</c:v>
                </c:pt>
                <c:pt idx="3879">
                  <c:v>2581.6155356335</c:v>
                </c:pt>
                <c:pt idx="3880">
                  <c:v>2581.62718265278</c:v>
                </c:pt>
                <c:pt idx="3881">
                  <c:v>2581.62400280026</c:v>
                </c:pt>
                <c:pt idx="3882">
                  <c:v>2581.62144158318</c:v>
                </c:pt>
                <c:pt idx="3883">
                  <c:v>2581.63510668451</c:v>
                </c:pt>
                <c:pt idx="3884">
                  <c:v>2581.63344251684</c:v>
                </c:pt>
                <c:pt idx="3885">
                  <c:v>2581.63545748628</c:v>
                </c:pt>
                <c:pt idx="3886">
                  <c:v>2581.6359238577</c:v>
                </c:pt>
                <c:pt idx="3887">
                  <c:v>2581.63537469047</c:v>
                </c:pt>
                <c:pt idx="3888">
                  <c:v>2581.64616871673</c:v>
                </c:pt>
                <c:pt idx="3889">
                  <c:v>2581.63061179613</c:v>
                </c:pt>
                <c:pt idx="3890">
                  <c:v>2581.636340986</c:v>
                </c:pt>
                <c:pt idx="3891">
                  <c:v>2581.65520229305</c:v>
                </c:pt>
                <c:pt idx="3892">
                  <c:v>2581.63712672702</c:v>
                </c:pt>
                <c:pt idx="3893">
                  <c:v>2581.63151657784</c:v>
                </c:pt>
                <c:pt idx="3894">
                  <c:v>2581.63850215994</c:v>
                </c:pt>
                <c:pt idx="3895">
                  <c:v>2581.64188218523</c:v>
                </c:pt>
                <c:pt idx="3896">
                  <c:v>2581.6351914069</c:v>
                </c:pt>
                <c:pt idx="3897">
                  <c:v>2581.64510643797</c:v>
                </c:pt>
                <c:pt idx="3898">
                  <c:v>2581.65372730559</c:v>
                </c:pt>
                <c:pt idx="3899">
                  <c:v>2581.65150409697</c:v>
                </c:pt>
                <c:pt idx="3900">
                  <c:v>2581.6727068173</c:v>
                </c:pt>
                <c:pt idx="3901">
                  <c:v>2581.64601467409</c:v>
                </c:pt>
                <c:pt idx="3902">
                  <c:v>2581.66883479462</c:v>
                </c:pt>
                <c:pt idx="3903">
                  <c:v>2581.65652355232</c:v>
                </c:pt>
                <c:pt idx="3904">
                  <c:v>2581.65544700785</c:v>
                </c:pt>
                <c:pt idx="3905">
                  <c:v>2581.65169850261</c:v>
                </c:pt>
                <c:pt idx="3906">
                  <c:v>2581.65055174071</c:v>
                </c:pt>
                <c:pt idx="3907">
                  <c:v>2581.64710475284</c:v>
                </c:pt>
                <c:pt idx="3908">
                  <c:v>2581.65903158896</c:v>
                </c:pt>
                <c:pt idx="3909">
                  <c:v>2581.65402344965</c:v>
                </c:pt>
                <c:pt idx="3910">
                  <c:v>2581.65078760879</c:v>
                </c:pt>
                <c:pt idx="3911">
                  <c:v>2581.64639925933</c:v>
                </c:pt>
                <c:pt idx="3912">
                  <c:v>2581.63206555486</c:v>
                </c:pt>
                <c:pt idx="3913">
                  <c:v>2581.64069997845</c:v>
                </c:pt>
                <c:pt idx="3914">
                  <c:v>2581.6336874834</c:v>
                </c:pt>
                <c:pt idx="3915">
                  <c:v>2581.64238036419</c:v>
                </c:pt>
                <c:pt idx="3916">
                  <c:v>2581.63523615234</c:v>
                </c:pt>
                <c:pt idx="3917">
                  <c:v>2581.6287957531</c:v>
                </c:pt>
                <c:pt idx="3918">
                  <c:v>2581.62807051187</c:v>
                </c:pt>
                <c:pt idx="3919">
                  <c:v>2581.62520859545</c:v>
                </c:pt>
                <c:pt idx="3920">
                  <c:v>2581.61714681859</c:v>
                </c:pt>
                <c:pt idx="3921">
                  <c:v>2581.63163192801</c:v>
                </c:pt>
                <c:pt idx="3922">
                  <c:v>2581.61139724795</c:v>
                </c:pt>
                <c:pt idx="3923">
                  <c:v>2581.639053392</c:v>
                </c:pt>
                <c:pt idx="3924">
                  <c:v>2581.60159354377</c:v>
                </c:pt>
                <c:pt idx="3925">
                  <c:v>2581.6382172768</c:v>
                </c:pt>
                <c:pt idx="3926">
                  <c:v>2581.61669550189</c:v>
                </c:pt>
                <c:pt idx="3927">
                  <c:v>2581.62118112382</c:v>
                </c:pt>
                <c:pt idx="3928">
                  <c:v>2581.61592993395</c:v>
                </c:pt>
                <c:pt idx="3929">
                  <c:v>2581.61272242794</c:v>
                </c:pt>
                <c:pt idx="3930">
                  <c:v>2581.60473689265</c:v>
                </c:pt>
                <c:pt idx="3931">
                  <c:v>2581.62851002954</c:v>
                </c:pt>
                <c:pt idx="3932">
                  <c:v>2581.61289885054</c:v>
                </c:pt>
                <c:pt idx="3933">
                  <c:v>2581.609704067</c:v>
                </c:pt>
                <c:pt idx="3934">
                  <c:v>2581.60007604687</c:v>
                </c:pt>
                <c:pt idx="3935">
                  <c:v>2581.61389480991</c:v>
                </c:pt>
                <c:pt idx="3936">
                  <c:v>2581.62254171446</c:v>
                </c:pt>
                <c:pt idx="3937">
                  <c:v>2581.61612700745</c:v>
                </c:pt>
                <c:pt idx="3938">
                  <c:v>2581.61031205547</c:v>
                </c:pt>
                <c:pt idx="3939">
                  <c:v>2581.61232000054</c:v>
                </c:pt>
                <c:pt idx="3940">
                  <c:v>2581.63546600311</c:v>
                </c:pt>
                <c:pt idx="3941">
                  <c:v>2581.62167843298</c:v>
                </c:pt>
                <c:pt idx="3942">
                  <c:v>2581.60445715427</c:v>
                </c:pt>
                <c:pt idx="3943">
                  <c:v>2581.64086469669</c:v>
                </c:pt>
                <c:pt idx="3944">
                  <c:v>2581.62463141846</c:v>
                </c:pt>
                <c:pt idx="3945">
                  <c:v>2581.61484564192</c:v>
                </c:pt>
                <c:pt idx="3946">
                  <c:v>2581.62203460445</c:v>
                </c:pt>
                <c:pt idx="3947">
                  <c:v>2581.6129407301</c:v>
                </c:pt>
                <c:pt idx="3948">
                  <c:v>2581.65351072192</c:v>
                </c:pt>
                <c:pt idx="3949">
                  <c:v>2581.63393560068</c:v>
                </c:pt>
                <c:pt idx="3950">
                  <c:v>2581.63851362228</c:v>
                </c:pt>
                <c:pt idx="3951">
                  <c:v>2581.64050222245</c:v>
                </c:pt>
                <c:pt idx="3952">
                  <c:v>2581.65143736219</c:v>
                </c:pt>
                <c:pt idx="3953">
                  <c:v>2581.63880104281</c:v>
                </c:pt>
                <c:pt idx="3954">
                  <c:v>2581.64568230645</c:v>
                </c:pt>
                <c:pt idx="3955">
                  <c:v>2581.65131617815</c:v>
                </c:pt>
                <c:pt idx="3956">
                  <c:v>2581.64897570005</c:v>
                </c:pt>
                <c:pt idx="3957">
                  <c:v>2581.65619815846</c:v>
                </c:pt>
                <c:pt idx="3958">
                  <c:v>2581.6530410744</c:v>
                </c:pt>
                <c:pt idx="3959">
                  <c:v>2581.64103349227</c:v>
                </c:pt>
                <c:pt idx="3960">
                  <c:v>2581.64807279314</c:v>
                </c:pt>
                <c:pt idx="3961">
                  <c:v>2581.65102929658</c:v>
                </c:pt>
                <c:pt idx="3962">
                  <c:v>2581.64177803566</c:v>
                </c:pt>
                <c:pt idx="3963">
                  <c:v>2581.65339371632</c:v>
                </c:pt>
                <c:pt idx="3964">
                  <c:v>2581.65705370793</c:v>
                </c:pt>
                <c:pt idx="3965">
                  <c:v>2581.65800550526</c:v>
                </c:pt>
                <c:pt idx="3966">
                  <c:v>2581.66036302464</c:v>
                </c:pt>
                <c:pt idx="3967">
                  <c:v>2581.66145479739</c:v>
                </c:pt>
                <c:pt idx="3968">
                  <c:v>2581.63276766375</c:v>
                </c:pt>
                <c:pt idx="3969">
                  <c:v>2581.64037814939</c:v>
                </c:pt>
                <c:pt idx="3970">
                  <c:v>2581.64351054619</c:v>
                </c:pt>
                <c:pt idx="3971">
                  <c:v>2581.63579690845</c:v>
                </c:pt>
                <c:pt idx="3972">
                  <c:v>2581.63674061351</c:v>
                </c:pt>
                <c:pt idx="3973">
                  <c:v>2581.6491180811</c:v>
                </c:pt>
                <c:pt idx="3974">
                  <c:v>2581.62354318236</c:v>
                </c:pt>
                <c:pt idx="3975">
                  <c:v>2581.6581461991</c:v>
                </c:pt>
                <c:pt idx="3976">
                  <c:v>2581.64063070466</c:v>
                </c:pt>
                <c:pt idx="3977">
                  <c:v>2581.64134607165</c:v>
                </c:pt>
                <c:pt idx="3978">
                  <c:v>2581.64066433973</c:v>
                </c:pt>
                <c:pt idx="3979">
                  <c:v>2581.62847357483</c:v>
                </c:pt>
                <c:pt idx="3980">
                  <c:v>2581.63138069646</c:v>
                </c:pt>
                <c:pt idx="3981">
                  <c:v>2581.62863586422</c:v>
                </c:pt>
                <c:pt idx="3982">
                  <c:v>2581.64351466704</c:v>
                </c:pt>
                <c:pt idx="3983">
                  <c:v>2581.63706161555</c:v>
                </c:pt>
                <c:pt idx="3984">
                  <c:v>2581.65434040033</c:v>
                </c:pt>
                <c:pt idx="3985">
                  <c:v>2581.62079596602</c:v>
                </c:pt>
                <c:pt idx="3986">
                  <c:v>2581.63611436309</c:v>
                </c:pt>
                <c:pt idx="3987">
                  <c:v>2581.63117775144</c:v>
                </c:pt>
                <c:pt idx="3988">
                  <c:v>2581.62463997778</c:v>
                </c:pt>
                <c:pt idx="3989">
                  <c:v>2581.62280688601</c:v>
                </c:pt>
                <c:pt idx="3990">
                  <c:v>2581.63456521544</c:v>
                </c:pt>
                <c:pt idx="3991">
                  <c:v>2581.62783605989</c:v>
                </c:pt>
                <c:pt idx="3992">
                  <c:v>2581.62012295753</c:v>
                </c:pt>
                <c:pt idx="3993">
                  <c:v>2581.6197482839</c:v>
                </c:pt>
                <c:pt idx="3994">
                  <c:v>2581.63546085348</c:v>
                </c:pt>
                <c:pt idx="3995">
                  <c:v>2581.6193090882</c:v>
                </c:pt>
                <c:pt idx="3996">
                  <c:v>2581.63910408761</c:v>
                </c:pt>
                <c:pt idx="3997">
                  <c:v>2581.62841974147</c:v>
                </c:pt>
                <c:pt idx="3998">
                  <c:v>2581.65087511563</c:v>
                </c:pt>
                <c:pt idx="3999">
                  <c:v>2581.63688104274</c:v>
                </c:pt>
                <c:pt idx="4000">
                  <c:v>2581.64156496439</c:v>
                </c:pt>
                <c:pt idx="4001">
                  <c:v>2581.63614566923</c:v>
                </c:pt>
                <c:pt idx="4002">
                  <c:v>2581.64056269576</c:v>
                </c:pt>
                <c:pt idx="4003">
                  <c:v>2581.65144634445</c:v>
                </c:pt>
                <c:pt idx="4004">
                  <c:v>2581.64298219435</c:v>
                </c:pt>
                <c:pt idx="4005">
                  <c:v>2581.65916802997</c:v>
                </c:pt>
                <c:pt idx="4006">
                  <c:v>2581.67501429167</c:v>
                </c:pt>
                <c:pt idx="4007">
                  <c:v>2581.64745760409</c:v>
                </c:pt>
                <c:pt idx="4008">
                  <c:v>2581.65299021587</c:v>
                </c:pt>
                <c:pt idx="4009">
                  <c:v>2581.66022677206</c:v>
                </c:pt>
                <c:pt idx="4010">
                  <c:v>2581.67453833363</c:v>
                </c:pt>
                <c:pt idx="4011">
                  <c:v>2581.64442712084</c:v>
                </c:pt>
                <c:pt idx="4012">
                  <c:v>2581.67143436722</c:v>
                </c:pt>
                <c:pt idx="4013">
                  <c:v>2581.67555180849</c:v>
                </c:pt>
                <c:pt idx="4014">
                  <c:v>2581.64865223304</c:v>
                </c:pt>
                <c:pt idx="4015">
                  <c:v>2581.68354200881</c:v>
                </c:pt>
                <c:pt idx="4016">
                  <c:v>2581.66973524283</c:v>
                </c:pt>
                <c:pt idx="4017">
                  <c:v>2581.68154694376</c:v>
                </c:pt>
                <c:pt idx="4018">
                  <c:v>2581.66977655215</c:v>
                </c:pt>
                <c:pt idx="4019">
                  <c:v>2581.65254944861</c:v>
                </c:pt>
                <c:pt idx="4020">
                  <c:v>2581.64936446749</c:v>
                </c:pt>
                <c:pt idx="4021">
                  <c:v>2581.67242941654</c:v>
                </c:pt>
                <c:pt idx="4022">
                  <c:v>2581.65287889195</c:v>
                </c:pt>
                <c:pt idx="4023">
                  <c:v>2581.66643922481</c:v>
                </c:pt>
                <c:pt idx="4024">
                  <c:v>2581.66444173287</c:v>
                </c:pt>
                <c:pt idx="4025">
                  <c:v>2581.62446285257</c:v>
                </c:pt>
                <c:pt idx="4026">
                  <c:v>2581.65942706874</c:v>
                </c:pt>
                <c:pt idx="4027">
                  <c:v>2581.63990289328</c:v>
                </c:pt>
                <c:pt idx="4028">
                  <c:v>2581.63416216946</c:v>
                </c:pt>
                <c:pt idx="4029">
                  <c:v>2581.66457159927</c:v>
                </c:pt>
                <c:pt idx="4030">
                  <c:v>2581.66451599433</c:v>
                </c:pt>
                <c:pt idx="4031">
                  <c:v>2581.64321400886</c:v>
                </c:pt>
                <c:pt idx="4032">
                  <c:v>2581.663591696</c:v>
                </c:pt>
                <c:pt idx="4033">
                  <c:v>2581.64153874394</c:v>
                </c:pt>
                <c:pt idx="4034">
                  <c:v>2581.6400841209</c:v>
                </c:pt>
                <c:pt idx="4035">
                  <c:v>2581.64043481917</c:v>
                </c:pt>
                <c:pt idx="4036">
                  <c:v>2581.65553455995</c:v>
                </c:pt>
                <c:pt idx="4037">
                  <c:v>2581.64125062127</c:v>
                </c:pt>
                <c:pt idx="4038">
                  <c:v>2581.65746207073</c:v>
                </c:pt>
                <c:pt idx="4039">
                  <c:v>2581.65265938102</c:v>
                </c:pt>
                <c:pt idx="4040">
                  <c:v>2581.64886966986</c:v>
                </c:pt>
                <c:pt idx="4041">
                  <c:v>2581.633467077</c:v>
                </c:pt>
                <c:pt idx="4042">
                  <c:v>2581.66807245732</c:v>
                </c:pt>
                <c:pt idx="4043">
                  <c:v>2581.65052832535</c:v>
                </c:pt>
                <c:pt idx="4044">
                  <c:v>2581.64947844447</c:v>
                </c:pt>
                <c:pt idx="4045">
                  <c:v>2581.6394601963</c:v>
                </c:pt>
                <c:pt idx="4046">
                  <c:v>2581.64560626667</c:v>
                </c:pt>
                <c:pt idx="4047">
                  <c:v>2581.62910159597</c:v>
                </c:pt>
                <c:pt idx="4048">
                  <c:v>2581.63814790037</c:v>
                </c:pt>
                <c:pt idx="4049">
                  <c:v>2581.61788522248</c:v>
                </c:pt>
                <c:pt idx="4050">
                  <c:v>2581.63834188449</c:v>
                </c:pt>
                <c:pt idx="4051">
                  <c:v>2581.65071878859</c:v>
                </c:pt>
                <c:pt idx="4052">
                  <c:v>2581.62351086288</c:v>
                </c:pt>
                <c:pt idx="4053">
                  <c:v>2581.62395553567</c:v>
                </c:pt>
                <c:pt idx="4054">
                  <c:v>2581.65660585249</c:v>
                </c:pt>
                <c:pt idx="4055">
                  <c:v>2581.63971176343</c:v>
                </c:pt>
                <c:pt idx="4056">
                  <c:v>2581.64750739397</c:v>
                </c:pt>
                <c:pt idx="4057">
                  <c:v>2581.63017132507</c:v>
                </c:pt>
                <c:pt idx="4058">
                  <c:v>2581.63545549088</c:v>
                </c:pt>
                <c:pt idx="4059">
                  <c:v>2581.64240800366</c:v>
                </c:pt>
                <c:pt idx="4060">
                  <c:v>2581.65175276986</c:v>
                </c:pt>
                <c:pt idx="4061">
                  <c:v>2581.65783524428</c:v>
                </c:pt>
                <c:pt idx="4062">
                  <c:v>2581.65147526313</c:v>
                </c:pt>
                <c:pt idx="4063">
                  <c:v>2581.66219803246</c:v>
                </c:pt>
                <c:pt idx="4064">
                  <c:v>2581.66319883925</c:v>
                </c:pt>
                <c:pt idx="4065">
                  <c:v>2581.6700458773</c:v>
                </c:pt>
                <c:pt idx="4066">
                  <c:v>2581.64234561479</c:v>
                </c:pt>
                <c:pt idx="4067">
                  <c:v>2581.66699406508</c:v>
                </c:pt>
                <c:pt idx="4068">
                  <c:v>2581.67779800298</c:v>
                </c:pt>
                <c:pt idx="4069">
                  <c:v>2581.671902283</c:v>
                </c:pt>
                <c:pt idx="4070">
                  <c:v>2581.66332172701</c:v>
                </c:pt>
                <c:pt idx="4071">
                  <c:v>2581.68213287397</c:v>
                </c:pt>
                <c:pt idx="4072">
                  <c:v>2581.67653431582</c:v>
                </c:pt>
                <c:pt idx="4073">
                  <c:v>2581.66846647819</c:v>
                </c:pt>
                <c:pt idx="4074">
                  <c:v>2581.67827188375</c:v>
                </c:pt>
                <c:pt idx="4075">
                  <c:v>2581.67060664213</c:v>
                </c:pt>
                <c:pt idx="4076">
                  <c:v>2581.67785843638</c:v>
                </c:pt>
                <c:pt idx="4077">
                  <c:v>2581.66175074612</c:v>
                </c:pt>
                <c:pt idx="4078">
                  <c:v>2581.68863868477</c:v>
                </c:pt>
                <c:pt idx="4079">
                  <c:v>2581.66674744724</c:v>
                </c:pt>
                <c:pt idx="4080">
                  <c:v>2581.66203169143</c:v>
                </c:pt>
                <c:pt idx="4081">
                  <c:v>2581.66275298576</c:v>
                </c:pt>
                <c:pt idx="4082">
                  <c:v>2581.66266852356</c:v>
                </c:pt>
                <c:pt idx="4083">
                  <c:v>2581.65287814284</c:v>
                </c:pt>
                <c:pt idx="4084">
                  <c:v>2581.66815069654</c:v>
                </c:pt>
                <c:pt idx="4085">
                  <c:v>2581.65587821053</c:v>
                </c:pt>
                <c:pt idx="4086">
                  <c:v>2581.65579446318</c:v>
                </c:pt>
                <c:pt idx="4087">
                  <c:v>2581.66965568111</c:v>
                </c:pt>
                <c:pt idx="4088">
                  <c:v>2581.65522364435</c:v>
                </c:pt>
                <c:pt idx="4089">
                  <c:v>2581.66264920057</c:v>
                </c:pt>
                <c:pt idx="4090">
                  <c:v>2581.67626526355</c:v>
                </c:pt>
                <c:pt idx="4091">
                  <c:v>2581.64955609209</c:v>
                </c:pt>
                <c:pt idx="4092">
                  <c:v>2581.64954773855</c:v>
                </c:pt>
                <c:pt idx="4093">
                  <c:v>2581.64522187902</c:v>
                </c:pt>
                <c:pt idx="4094">
                  <c:v>2581.67926045289</c:v>
                </c:pt>
                <c:pt idx="4095">
                  <c:v>2581.66387115584</c:v>
                </c:pt>
                <c:pt idx="4096">
                  <c:v>2581.6419463607</c:v>
                </c:pt>
                <c:pt idx="4097">
                  <c:v>2581.66401058496</c:v>
                </c:pt>
                <c:pt idx="4098">
                  <c:v>2581.64387138571</c:v>
                </c:pt>
                <c:pt idx="4099">
                  <c:v>2581.66200227376</c:v>
                </c:pt>
                <c:pt idx="4100">
                  <c:v>2581.63968521996</c:v>
                </c:pt>
                <c:pt idx="4101">
                  <c:v>2581.67127102337</c:v>
                </c:pt>
                <c:pt idx="4102">
                  <c:v>2581.64868039329</c:v>
                </c:pt>
                <c:pt idx="4103">
                  <c:v>2581.66103935821</c:v>
                </c:pt>
                <c:pt idx="4104">
                  <c:v>2581.64940536317</c:v>
                </c:pt>
                <c:pt idx="4105">
                  <c:v>2581.63941312312</c:v>
                </c:pt>
                <c:pt idx="4106">
                  <c:v>2581.64449823202</c:v>
                </c:pt>
                <c:pt idx="4107">
                  <c:v>2581.61592006275</c:v>
                </c:pt>
                <c:pt idx="4108">
                  <c:v>2581.64402019001</c:v>
                </c:pt>
                <c:pt idx="4109">
                  <c:v>2581.63746981509</c:v>
                </c:pt>
                <c:pt idx="4110">
                  <c:v>2581.63072025252</c:v>
                </c:pt>
                <c:pt idx="4111">
                  <c:v>2581.64486213892</c:v>
                </c:pt>
                <c:pt idx="4112">
                  <c:v>2581.63117717385</c:v>
                </c:pt>
                <c:pt idx="4113">
                  <c:v>2581.63429637689</c:v>
                </c:pt>
                <c:pt idx="4114">
                  <c:v>2581.63379250482</c:v>
                </c:pt>
                <c:pt idx="4115">
                  <c:v>2581.6364511302</c:v>
                </c:pt>
                <c:pt idx="4116">
                  <c:v>2581.64817984534</c:v>
                </c:pt>
                <c:pt idx="4117">
                  <c:v>2581.63473688624</c:v>
                </c:pt>
                <c:pt idx="4118">
                  <c:v>2581.66039179409</c:v>
                </c:pt>
                <c:pt idx="4119">
                  <c:v>2581.66101358893</c:v>
                </c:pt>
                <c:pt idx="4120">
                  <c:v>2581.65181633825</c:v>
                </c:pt>
                <c:pt idx="4121">
                  <c:v>2581.66023496901</c:v>
                </c:pt>
                <c:pt idx="4122">
                  <c:v>2581.66504418567</c:v>
                </c:pt>
                <c:pt idx="4123">
                  <c:v>2581.65535278701</c:v>
                </c:pt>
                <c:pt idx="4124">
                  <c:v>2581.65405840348</c:v>
                </c:pt>
                <c:pt idx="4125">
                  <c:v>2581.67011409592</c:v>
                </c:pt>
                <c:pt idx="4126">
                  <c:v>2581.65923584088</c:v>
                </c:pt>
                <c:pt idx="4127">
                  <c:v>2581.68187221677</c:v>
                </c:pt>
                <c:pt idx="4128">
                  <c:v>2581.65604326368</c:v>
                </c:pt>
                <c:pt idx="4129">
                  <c:v>2581.6624126257</c:v>
                </c:pt>
                <c:pt idx="4130">
                  <c:v>2581.6685656731</c:v>
                </c:pt>
                <c:pt idx="4131">
                  <c:v>2581.68173436029</c:v>
                </c:pt>
                <c:pt idx="4132">
                  <c:v>2581.65453700341</c:v>
                </c:pt>
                <c:pt idx="4133">
                  <c:v>2581.69239281372</c:v>
                </c:pt>
                <c:pt idx="4134">
                  <c:v>2581.665985304</c:v>
                </c:pt>
                <c:pt idx="4135">
                  <c:v>2581.68532044043</c:v>
                </c:pt>
                <c:pt idx="4136">
                  <c:v>2581.67911928577</c:v>
                </c:pt>
                <c:pt idx="4137">
                  <c:v>2581.66818663038</c:v>
                </c:pt>
                <c:pt idx="4138">
                  <c:v>2581.67836661072</c:v>
                </c:pt>
                <c:pt idx="4139">
                  <c:v>2581.65793080469</c:v>
                </c:pt>
                <c:pt idx="4140">
                  <c:v>2581.65787735778</c:v>
                </c:pt>
                <c:pt idx="4141">
                  <c:v>2581.67305524005</c:v>
                </c:pt>
                <c:pt idx="4142">
                  <c:v>2581.66863560168</c:v>
                </c:pt>
                <c:pt idx="4143">
                  <c:v>2581.66672102151</c:v>
                </c:pt>
                <c:pt idx="4144">
                  <c:v>2581.66472615927</c:v>
                </c:pt>
                <c:pt idx="4145">
                  <c:v>2581.64356258635</c:v>
                </c:pt>
                <c:pt idx="4146">
                  <c:v>2581.66568901283</c:v>
                </c:pt>
                <c:pt idx="4147">
                  <c:v>2581.65365376892</c:v>
                </c:pt>
                <c:pt idx="4148">
                  <c:v>2581.66476017686</c:v>
                </c:pt>
                <c:pt idx="4149">
                  <c:v>2581.66290439402</c:v>
                </c:pt>
                <c:pt idx="4150">
                  <c:v>2581.65607902967</c:v>
                </c:pt>
                <c:pt idx="4151">
                  <c:v>2581.65567312217</c:v>
                </c:pt>
                <c:pt idx="4152">
                  <c:v>2581.65295218754</c:v>
                </c:pt>
                <c:pt idx="4153">
                  <c:v>2581.65203344154</c:v>
                </c:pt>
                <c:pt idx="4154">
                  <c:v>2581.64729222631</c:v>
                </c:pt>
                <c:pt idx="4155">
                  <c:v>2581.66329492795</c:v>
                </c:pt>
                <c:pt idx="4156">
                  <c:v>2581.6396381377</c:v>
                </c:pt>
                <c:pt idx="4157">
                  <c:v>2581.65832367985</c:v>
                </c:pt>
                <c:pt idx="4158">
                  <c:v>2581.65634020534</c:v>
                </c:pt>
                <c:pt idx="4159">
                  <c:v>2581.65028588402</c:v>
                </c:pt>
                <c:pt idx="4160">
                  <c:v>2581.64835053253</c:v>
                </c:pt>
                <c:pt idx="4161">
                  <c:v>2581.62074180262</c:v>
                </c:pt>
                <c:pt idx="4162">
                  <c:v>2581.65401966264</c:v>
                </c:pt>
                <c:pt idx="4163">
                  <c:v>2581.62969102771</c:v>
                </c:pt>
                <c:pt idx="4164">
                  <c:v>2581.63289530592</c:v>
                </c:pt>
                <c:pt idx="4165">
                  <c:v>2581.62814409088</c:v>
                </c:pt>
                <c:pt idx="4166">
                  <c:v>2581.66606542201</c:v>
                </c:pt>
                <c:pt idx="4167">
                  <c:v>2581.63834375978</c:v>
                </c:pt>
                <c:pt idx="4168">
                  <c:v>2581.63258122654</c:v>
                </c:pt>
                <c:pt idx="4169">
                  <c:v>2581.6262412022</c:v>
                </c:pt>
                <c:pt idx="4170">
                  <c:v>2581.62264209021</c:v>
                </c:pt>
                <c:pt idx="4171">
                  <c:v>2581.64808226568</c:v>
                </c:pt>
                <c:pt idx="4172">
                  <c:v>2581.63219728991</c:v>
                </c:pt>
                <c:pt idx="4173">
                  <c:v>2581.63099713592</c:v>
                </c:pt>
                <c:pt idx="4174">
                  <c:v>2581.64272821187</c:v>
                </c:pt>
                <c:pt idx="4175">
                  <c:v>2581.640488916</c:v>
                </c:pt>
                <c:pt idx="4176">
                  <c:v>2581.6410980709</c:v>
                </c:pt>
                <c:pt idx="4177">
                  <c:v>2581.62245207549</c:v>
                </c:pt>
                <c:pt idx="4178">
                  <c:v>2581.64501769762</c:v>
                </c:pt>
                <c:pt idx="4179">
                  <c:v>2581.64656838202</c:v>
                </c:pt>
                <c:pt idx="4180">
                  <c:v>2581.62251922801</c:v>
                </c:pt>
                <c:pt idx="4181">
                  <c:v>2581.64245943003</c:v>
                </c:pt>
                <c:pt idx="4182">
                  <c:v>2581.66189044198</c:v>
                </c:pt>
                <c:pt idx="4183">
                  <c:v>2581.63533372762</c:v>
                </c:pt>
                <c:pt idx="4184">
                  <c:v>2581.65521247676</c:v>
                </c:pt>
                <c:pt idx="4185">
                  <c:v>2581.65969111438</c:v>
                </c:pt>
                <c:pt idx="4186">
                  <c:v>2581.66071684362</c:v>
                </c:pt>
                <c:pt idx="4187">
                  <c:v>2581.66973524283</c:v>
                </c:pt>
                <c:pt idx="4188">
                  <c:v>2581.6530792379</c:v>
                </c:pt>
                <c:pt idx="4189">
                  <c:v>2581.65843148414</c:v>
                </c:pt>
                <c:pt idx="4190">
                  <c:v>2581.67451318281</c:v>
                </c:pt>
                <c:pt idx="4191">
                  <c:v>2581.68156487926</c:v>
                </c:pt>
                <c:pt idx="4192">
                  <c:v>2581.66453269423</c:v>
                </c:pt>
                <c:pt idx="4193">
                  <c:v>2581.67445652991</c:v>
                </c:pt>
                <c:pt idx="4194">
                  <c:v>2581.6682554296</c:v>
                </c:pt>
                <c:pt idx="4195">
                  <c:v>2581.65815439008</c:v>
                </c:pt>
                <c:pt idx="4196">
                  <c:v>2581.69844334118</c:v>
                </c:pt>
                <c:pt idx="4197">
                  <c:v>2581.66513563642</c:v>
                </c:pt>
                <c:pt idx="4198">
                  <c:v>2581.68064309908</c:v>
                </c:pt>
                <c:pt idx="4199">
                  <c:v>2581.65406800962</c:v>
                </c:pt>
                <c:pt idx="4200">
                  <c:v>2581.64879200244</c:v>
                </c:pt>
                <c:pt idx="4201">
                  <c:v>2581.65651218484</c:v>
                </c:pt>
                <c:pt idx="4202">
                  <c:v>2581.65287494071</c:v>
                </c:pt>
                <c:pt idx="4203">
                  <c:v>2581.6570477626</c:v>
                </c:pt>
                <c:pt idx="4204">
                  <c:v>2581.64649323523</c:v>
                </c:pt>
                <c:pt idx="4205">
                  <c:v>2581.65314779164</c:v>
                </c:pt>
                <c:pt idx="4206">
                  <c:v>2581.64477983891</c:v>
                </c:pt>
                <c:pt idx="4207">
                  <c:v>2581.64978172975</c:v>
                </c:pt>
                <c:pt idx="4208">
                  <c:v>2581.64157475073</c:v>
                </c:pt>
                <c:pt idx="4209">
                  <c:v>2581.65463530898</c:v>
                </c:pt>
                <c:pt idx="4210">
                  <c:v>2581.63642119405</c:v>
                </c:pt>
                <c:pt idx="4211">
                  <c:v>2581.6497004644</c:v>
                </c:pt>
                <c:pt idx="4212">
                  <c:v>2581.63684492768</c:v>
                </c:pt>
                <c:pt idx="4213">
                  <c:v>2581.6383654132</c:v>
                </c:pt>
                <c:pt idx="4214">
                  <c:v>2581.63393081556</c:v>
                </c:pt>
                <c:pt idx="4215">
                  <c:v>2581.64582734821</c:v>
                </c:pt>
                <c:pt idx="4216">
                  <c:v>2581.62654059536</c:v>
                </c:pt>
                <c:pt idx="4217">
                  <c:v>2581.66468879021</c:v>
                </c:pt>
                <c:pt idx="4218">
                  <c:v>2581.63059260598</c:v>
                </c:pt>
                <c:pt idx="4219">
                  <c:v>2581.64296384006</c:v>
                </c:pt>
                <c:pt idx="4220">
                  <c:v>2581.63578257618</c:v>
                </c:pt>
                <c:pt idx="4221">
                  <c:v>2581.64321158525</c:v>
                </c:pt>
                <c:pt idx="4222">
                  <c:v>2581.63901326475</c:v>
                </c:pt>
                <c:pt idx="4223">
                  <c:v>2581.62746219885</c:v>
                </c:pt>
                <c:pt idx="4224">
                  <c:v>2581.61473037334</c:v>
                </c:pt>
                <c:pt idx="4225">
                  <c:v>2581.62899232057</c:v>
                </c:pt>
                <c:pt idx="4226">
                  <c:v>2581.64768692878</c:v>
                </c:pt>
                <c:pt idx="4227">
                  <c:v>2581.63741201741</c:v>
                </c:pt>
                <c:pt idx="4228">
                  <c:v>2581.62635017313</c:v>
                </c:pt>
                <c:pt idx="4229">
                  <c:v>2581.61847890517</c:v>
                </c:pt>
                <c:pt idx="4230">
                  <c:v>2581.62804542458</c:v>
                </c:pt>
                <c:pt idx="4231">
                  <c:v>2581.60771771721</c:v>
                </c:pt>
                <c:pt idx="4232">
                  <c:v>2581.64384987051</c:v>
                </c:pt>
                <c:pt idx="4233">
                  <c:v>2581.61188257093</c:v>
                </c:pt>
                <c:pt idx="4234">
                  <c:v>2581.6306033524</c:v>
                </c:pt>
                <c:pt idx="4235">
                  <c:v>2581.63113342563</c:v>
                </c:pt>
                <c:pt idx="4236">
                  <c:v>2581.6355852994</c:v>
                </c:pt>
                <c:pt idx="4237">
                  <c:v>2581.63516459457</c:v>
                </c:pt>
                <c:pt idx="4238">
                  <c:v>2581.63413752494</c:v>
                </c:pt>
                <c:pt idx="4239">
                  <c:v>2581.64941844402</c:v>
                </c:pt>
                <c:pt idx="4240">
                  <c:v>2581.64105572914</c:v>
                </c:pt>
                <c:pt idx="4241">
                  <c:v>2581.6589800613</c:v>
                </c:pt>
                <c:pt idx="4242">
                  <c:v>2581.65165610007</c:v>
                </c:pt>
                <c:pt idx="4243">
                  <c:v>2581.65101105932</c:v>
                </c:pt>
                <c:pt idx="4244">
                  <c:v>2581.6467256674</c:v>
                </c:pt>
                <c:pt idx="4245">
                  <c:v>2581.67007356456</c:v>
                </c:pt>
                <c:pt idx="4246">
                  <c:v>2581.64801451198</c:v>
                </c:pt>
                <c:pt idx="4247">
                  <c:v>2581.66824652711</c:v>
                </c:pt>
                <c:pt idx="4248">
                  <c:v>2581.65427863328</c:v>
                </c:pt>
                <c:pt idx="4249">
                  <c:v>2581.66920534435</c:v>
                </c:pt>
                <c:pt idx="4250">
                  <c:v>2581.6667034711</c:v>
                </c:pt>
                <c:pt idx="4251">
                  <c:v>2581.67236014899</c:v>
                </c:pt>
                <c:pt idx="4252">
                  <c:v>2581.67673114536</c:v>
                </c:pt>
                <c:pt idx="4253">
                  <c:v>2581.68361488401</c:v>
                </c:pt>
                <c:pt idx="4254">
                  <c:v>2581.66617000717</c:v>
                </c:pt>
                <c:pt idx="4255">
                  <c:v>2581.67621680657</c:v>
                </c:pt>
                <c:pt idx="4256">
                  <c:v>2581.6622147555</c:v>
                </c:pt>
                <c:pt idx="4257">
                  <c:v>2581.66928477567</c:v>
                </c:pt>
                <c:pt idx="4258">
                  <c:v>2581.66020904162</c:v>
                </c:pt>
                <c:pt idx="4259">
                  <c:v>2581.69277239799</c:v>
                </c:pt>
                <c:pt idx="4260">
                  <c:v>2581.658068644</c:v>
                </c:pt>
                <c:pt idx="4261">
                  <c:v>2581.66076674633</c:v>
                </c:pt>
                <c:pt idx="4262">
                  <c:v>2581.67517986334</c:v>
                </c:pt>
                <c:pt idx="4263">
                  <c:v>2581.66667153616</c:v>
                </c:pt>
                <c:pt idx="4264">
                  <c:v>2581.66392539681</c:v>
                </c:pt>
                <c:pt idx="4265">
                  <c:v>2581.65656840145</c:v>
                </c:pt>
                <c:pt idx="4266">
                  <c:v>2581.66071707611</c:v>
                </c:pt>
                <c:pt idx="4267">
                  <c:v>2581.65307216719</c:v>
                </c:pt>
                <c:pt idx="4268">
                  <c:v>2581.64152292934</c:v>
                </c:pt>
                <c:pt idx="4269">
                  <c:v>2581.65187410301</c:v>
                </c:pt>
                <c:pt idx="4270">
                  <c:v>2581.63820735519</c:v>
                </c:pt>
                <c:pt idx="4271">
                  <c:v>2581.645772408</c:v>
                </c:pt>
                <c:pt idx="4272">
                  <c:v>2581.63925890093</c:v>
                </c:pt>
                <c:pt idx="4273">
                  <c:v>2581.64957564538</c:v>
                </c:pt>
                <c:pt idx="4274">
                  <c:v>2581.650872439</c:v>
                </c:pt>
                <c:pt idx="4275">
                  <c:v>2581.65201988844</c:v>
                </c:pt>
                <c:pt idx="4276">
                  <c:v>2581.64817708532</c:v>
                </c:pt>
                <c:pt idx="4277">
                  <c:v>2581.65192412321</c:v>
                </c:pt>
                <c:pt idx="4278">
                  <c:v>2581.64365288769</c:v>
                </c:pt>
                <c:pt idx="4279">
                  <c:v>2581.64591954949</c:v>
                </c:pt>
                <c:pt idx="4280">
                  <c:v>2581.64339969804</c:v>
                </c:pt>
                <c:pt idx="4281">
                  <c:v>2581.63910485406</c:v>
                </c:pt>
                <c:pt idx="4282">
                  <c:v>2581.63746881111</c:v>
                </c:pt>
                <c:pt idx="4283">
                  <c:v>2581.63324099584</c:v>
                </c:pt>
                <c:pt idx="4284">
                  <c:v>2581.6270553694</c:v>
                </c:pt>
                <c:pt idx="4285">
                  <c:v>2581.63216853177</c:v>
                </c:pt>
                <c:pt idx="4286">
                  <c:v>2581.63894063645</c:v>
                </c:pt>
                <c:pt idx="4287">
                  <c:v>2581.63647697271</c:v>
                </c:pt>
                <c:pt idx="4288">
                  <c:v>2581.62784994145</c:v>
                </c:pt>
                <c:pt idx="4289">
                  <c:v>2581.6288444776</c:v>
                </c:pt>
                <c:pt idx="4290">
                  <c:v>2581.63542987862</c:v>
                </c:pt>
                <c:pt idx="4291">
                  <c:v>2581.63520749001</c:v>
                </c:pt>
                <c:pt idx="4292">
                  <c:v>2581.63967596592</c:v>
                </c:pt>
                <c:pt idx="4293">
                  <c:v>2581.66706943889</c:v>
                </c:pt>
                <c:pt idx="4294">
                  <c:v>2581.65101091429</c:v>
                </c:pt>
                <c:pt idx="4295">
                  <c:v>2581.65422562803</c:v>
                </c:pt>
                <c:pt idx="4296">
                  <c:v>2581.64005072991</c:v>
                </c:pt>
                <c:pt idx="4297">
                  <c:v>2581.65870313109</c:v>
                </c:pt>
                <c:pt idx="4298">
                  <c:v>2581.66318685501</c:v>
                </c:pt>
                <c:pt idx="4299">
                  <c:v>2581.67939798144</c:v>
                </c:pt>
                <c:pt idx="4300">
                  <c:v>2581.64957163246</c:v>
                </c:pt>
                <c:pt idx="4301">
                  <c:v>2581.64909601687</c:v>
                </c:pt>
                <c:pt idx="4302">
                  <c:v>2581.68106094679</c:v>
                </c:pt>
                <c:pt idx="4303">
                  <c:v>2581.65531013875</c:v>
                </c:pt>
                <c:pt idx="4304">
                  <c:v>2581.66252488938</c:v>
                </c:pt>
                <c:pt idx="4305">
                  <c:v>2581.66979110252</c:v>
                </c:pt>
                <c:pt idx="4306">
                  <c:v>2581.66569216767</c:v>
                </c:pt>
                <c:pt idx="4307">
                  <c:v>2581.64689731331</c:v>
                </c:pt>
                <c:pt idx="4308">
                  <c:v>2581.69050530699</c:v>
                </c:pt>
                <c:pt idx="4309">
                  <c:v>2581.68251631224</c:v>
                </c:pt>
                <c:pt idx="4310">
                  <c:v>2581.68609648485</c:v>
                </c:pt>
                <c:pt idx="4311">
                  <c:v>2581.69542379935</c:v>
                </c:pt>
                <c:pt idx="4312">
                  <c:v>2581.66927274277</c:v>
                </c:pt>
                <c:pt idx="4313">
                  <c:v>2581.68182900814</c:v>
                </c:pt>
                <c:pt idx="4314">
                  <c:v>2581.68620097927</c:v>
                </c:pt>
                <c:pt idx="4315">
                  <c:v>2581.67591922771</c:v>
                </c:pt>
                <c:pt idx="4316">
                  <c:v>2581.67937847813</c:v>
                </c:pt>
                <c:pt idx="4317">
                  <c:v>2581.67394186757</c:v>
                </c:pt>
                <c:pt idx="4318">
                  <c:v>2581.67237338671</c:v>
                </c:pt>
                <c:pt idx="4319">
                  <c:v>2581.67032514657</c:v>
                </c:pt>
                <c:pt idx="4320">
                  <c:v>2581.66681237815</c:v>
                </c:pt>
                <c:pt idx="4321">
                  <c:v>2581.68183009927</c:v>
                </c:pt>
                <c:pt idx="4322">
                  <c:v>2581.6416353545</c:v>
                </c:pt>
                <c:pt idx="4323">
                  <c:v>2581.67323186392</c:v>
                </c:pt>
                <c:pt idx="4324">
                  <c:v>2581.66688982494</c:v>
                </c:pt>
                <c:pt idx="4325">
                  <c:v>2581.67277886197</c:v>
                </c:pt>
                <c:pt idx="4326">
                  <c:v>2581.67036542588</c:v>
                </c:pt>
                <c:pt idx="4327">
                  <c:v>2581.68320641382</c:v>
                </c:pt>
                <c:pt idx="4328">
                  <c:v>2581.66401969222</c:v>
                </c:pt>
                <c:pt idx="4329">
                  <c:v>2581.65750576788</c:v>
                </c:pt>
                <c:pt idx="4330">
                  <c:v>2581.67595410643</c:v>
                </c:pt>
                <c:pt idx="4331">
                  <c:v>2581.67975486747</c:v>
                </c:pt>
                <c:pt idx="4332">
                  <c:v>2581.66706190285</c:v>
                </c:pt>
                <c:pt idx="4333">
                  <c:v>2581.66454177972</c:v>
                </c:pt>
                <c:pt idx="4334">
                  <c:v>2581.66168330742</c:v>
                </c:pt>
                <c:pt idx="4335">
                  <c:v>2581.66180142601</c:v>
                </c:pt>
                <c:pt idx="4336">
                  <c:v>2581.6554238853</c:v>
                </c:pt>
                <c:pt idx="4337">
                  <c:v>2581.65406379671</c:v>
                </c:pt>
                <c:pt idx="4338">
                  <c:v>2581.65360243424</c:v>
                </c:pt>
                <c:pt idx="4339">
                  <c:v>2581.65197370941</c:v>
                </c:pt>
                <c:pt idx="4340">
                  <c:v>2581.6446685277</c:v>
                </c:pt>
                <c:pt idx="4341">
                  <c:v>2581.65280092105</c:v>
                </c:pt>
                <c:pt idx="4342">
                  <c:v>2581.65889582634</c:v>
                </c:pt>
                <c:pt idx="4343">
                  <c:v>2581.65559387083</c:v>
                </c:pt>
                <c:pt idx="4344">
                  <c:v>2581.64878859558</c:v>
                </c:pt>
                <c:pt idx="4345">
                  <c:v>2581.66075309983</c:v>
                </c:pt>
                <c:pt idx="4346">
                  <c:v>2581.64888775535</c:v>
                </c:pt>
                <c:pt idx="4347">
                  <c:v>2581.6530086751</c:v>
                </c:pt>
                <c:pt idx="4348">
                  <c:v>2581.66104935927</c:v>
                </c:pt>
                <c:pt idx="4349">
                  <c:v>2581.66687286335</c:v>
                </c:pt>
                <c:pt idx="4350">
                  <c:v>2581.66849361731</c:v>
                </c:pt>
                <c:pt idx="4351">
                  <c:v>2581.65913894658</c:v>
                </c:pt>
                <c:pt idx="4352">
                  <c:v>2581.67537166059</c:v>
                </c:pt>
                <c:pt idx="4353">
                  <c:v>2581.70072072216</c:v>
                </c:pt>
                <c:pt idx="4354">
                  <c:v>2581.66668783672</c:v>
                </c:pt>
                <c:pt idx="4355">
                  <c:v>2581.68864275669</c:v>
                </c:pt>
                <c:pt idx="4356">
                  <c:v>2581.68608110581</c:v>
                </c:pt>
                <c:pt idx="4357">
                  <c:v>2581.68698782576</c:v>
                </c:pt>
                <c:pt idx="4358">
                  <c:v>2581.67458828939</c:v>
                </c:pt>
                <c:pt idx="4359">
                  <c:v>2581.68029462231</c:v>
                </c:pt>
                <c:pt idx="4360">
                  <c:v>2581.6881503711</c:v>
                </c:pt>
                <c:pt idx="4361">
                  <c:v>2581.67550964338</c:v>
                </c:pt>
                <c:pt idx="4362">
                  <c:v>2581.6893215364</c:v>
                </c:pt>
                <c:pt idx="4363">
                  <c:v>2581.67972314207</c:v>
                </c:pt>
                <c:pt idx="4364">
                  <c:v>2581.6895607313</c:v>
                </c:pt>
                <c:pt idx="4365">
                  <c:v>2581.69789096115</c:v>
                </c:pt>
                <c:pt idx="4366">
                  <c:v>2581.69419384676</c:v>
                </c:pt>
                <c:pt idx="4367">
                  <c:v>2581.70590148848</c:v>
                </c:pt>
                <c:pt idx="4368">
                  <c:v>2581.67445080795</c:v>
                </c:pt>
                <c:pt idx="4369">
                  <c:v>2581.69143144968</c:v>
                </c:pt>
                <c:pt idx="4370">
                  <c:v>2581.70640880275</c:v>
                </c:pt>
                <c:pt idx="4371">
                  <c:v>2581.69586800894</c:v>
                </c:pt>
                <c:pt idx="4372">
                  <c:v>2581.71930699478</c:v>
                </c:pt>
                <c:pt idx="4373">
                  <c:v>2581.70245677331</c:v>
                </c:pt>
                <c:pt idx="4374">
                  <c:v>2581.70357651208</c:v>
                </c:pt>
                <c:pt idx="4375">
                  <c:v>2581.68893740565</c:v>
                </c:pt>
                <c:pt idx="4376">
                  <c:v>2581.69563908282</c:v>
                </c:pt>
                <c:pt idx="4377">
                  <c:v>2581.65962103782</c:v>
                </c:pt>
                <c:pt idx="4378">
                  <c:v>2581.67345120951</c:v>
                </c:pt>
                <c:pt idx="4379">
                  <c:v>2581.68684500491</c:v>
                </c:pt>
                <c:pt idx="4380">
                  <c:v>2581.67505118752</c:v>
                </c:pt>
                <c:pt idx="4381">
                  <c:v>2581.66282356612</c:v>
                </c:pt>
                <c:pt idx="4382">
                  <c:v>2581.66960395016</c:v>
                </c:pt>
                <c:pt idx="4383">
                  <c:v>2581.682021445</c:v>
                </c:pt>
                <c:pt idx="4384">
                  <c:v>2581.66106026348</c:v>
                </c:pt>
                <c:pt idx="4385">
                  <c:v>2581.65816546125</c:v>
                </c:pt>
                <c:pt idx="4386">
                  <c:v>2581.68745173621</c:v>
                </c:pt>
                <c:pt idx="4387">
                  <c:v>2581.65559645309</c:v>
                </c:pt>
                <c:pt idx="4388">
                  <c:v>2581.66864699382</c:v>
                </c:pt>
                <c:pt idx="4389">
                  <c:v>2581.66931819809</c:v>
                </c:pt>
                <c:pt idx="4390">
                  <c:v>2581.64503262619</c:v>
                </c:pt>
                <c:pt idx="4391">
                  <c:v>2581.6793422606</c:v>
                </c:pt>
                <c:pt idx="4392">
                  <c:v>2581.67983353761</c:v>
                </c:pt>
                <c:pt idx="4393">
                  <c:v>2581.66116776859</c:v>
                </c:pt>
                <c:pt idx="4394">
                  <c:v>2581.68035334233</c:v>
                </c:pt>
                <c:pt idx="4395">
                  <c:v>2581.65691680849</c:v>
                </c:pt>
                <c:pt idx="4396">
                  <c:v>2581.65345112259</c:v>
                </c:pt>
                <c:pt idx="4397">
                  <c:v>2581.65085009907</c:v>
                </c:pt>
                <c:pt idx="4398">
                  <c:v>2581.66534897631</c:v>
                </c:pt>
                <c:pt idx="4399">
                  <c:v>2581.66493795442</c:v>
                </c:pt>
                <c:pt idx="4400">
                  <c:v>2581.6829266383</c:v>
                </c:pt>
                <c:pt idx="4401">
                  <c:v>2581.65153944595</c:v>
                </c:pt>
                <c:pt idx="4402">
                  <c:v>2581.65350307706</c:v>
                </c:pt>
                <c:pt idx="4403">
                  <c:v>2581.63970974034</c:v>
                </c:pt>
                <c:pt idx="4404">
                  <c:v>2581.64911529132</c:v>
                </c:pt>
                <c:pt idx="4405">
                  <c:v>2581.65373806791</c:v>
                </c:pt>
                <c:pt idx="4406">
                  <c:v>2581.63839370946</c:v>
                </c:pt>
                <c:pt idx="4407">
                  <c:v>2581.63562094086</c:v>
                </c:pt>
                <c:pt idx="4408">
                  <c:v>2581.6483508777</c:v>
                </c:pt>
                <c:pt idx="4409">
                  <c:v>2581.66203908115</c:v>
                </c:pt>
                <c:pt idx="4410">
                  <c:v>2581.66455125011</c:v>
                </c:pt>
                <c:pt idx="4411">
                  <c:v>2581.63509365888</c:v>
                </c:pt>
                <c:pt idx="4412">
                  <c:v>2581.66879541287</c:v>
                </c:pt>
                <c:pt idx="4413">
                  <c:v>2581.66738707871</c:v>
                </c:pt>
                <c:pt idx="4414">
                  <c:v>2581.65017299563</c:v>
                </c:pt>
                <c:pt idx="4415">
                  <c:v>2581.66908669909</c:v>
                </c:pt>
                <c:pt idx="4416">
                  <c:v>2581.63675369466</c:v>
                </c:pt>
                <c:pt idx="4417">
                  <c:v>2581.65821342952</c:v>
                </c:pt>
                <c:pt idx="4418">
                  <c:v>2581.65167611789</c:v>
                </c:pt>
                <c:pt idx="4419">
                  <c:v>2581.66307891343</c:v>
                </c:pt>
                <c:pt idx="4420">
                  <c:v>2581.67518567203</c:v>
                </c:pt>
                <c:pt idx="4421">
                  <c:v>2581.67297229106</c:v>
                </c:pt>
                <c:pt idx="4422">
                  <c:v>2581.67261435137</c:v>
                </c:pt>
                <c:pt idx="4423">
                  <c:v>2581.67921676946</c:v>
                </c:pt>
                <c:pt idx="4424">
                  <c:v>2581.67197247522</c:v>
                </c:pt>
                <c:pt idx="4425">
                  <c:v>2581.68826994457</c:v>
                </c:pt>
                <c:pt idx="4426">
                  <c:v>2581.67995848157</c:v>
                </c:pt>
                <c:pt idx="4427">
                  <c:v>2581.67941461846</c:v>
                </c:pt>
                <c:pt idx="4428">
                  <c:v>2581.68216378578</c:v>
                </c:pt>
                <c:pt idx="4429">
                  <c:v>2581.68717535922</c:v>
                </c:pt>
                <c:pt idx="4430">
                  <c:v>2581.68968119185</c:v>
                </c:pt>
                <c:pt idx="4431">
                  <c:v>2581.69582331869</c:v>
                </c:pt>
                <c:pt idx="4432">
                  <c:v>2581.68767078511</c:v>
                </c:pt>
                <c:pt idx="4433">
                  <c:v>2581.68852749889</c:v>
                </c:pt>
                <c:pt idx="4434">
                  <c:v>2581.66605798643</c:v>
                </c:pt>
                <c:pt idx="4435">
                  <c:v>2581.69867403928</c:v>
                </c:pt>
                <c:pt idx="4436">
                  <c:v>2581.67785342433</c:v>
                </c:pt>
                <c:pt idx="4437">
                  <c:v>2581.67300777303</c:v>
                </c:pt>
                <c:pt idx="4438">
                  <c:v>2581.68368377337</c:v>
                </c:pt>
                <c:pt idx="4439">
                  <c:v>2581.66804881095</c:v>
                </c:pt>
                <c:pt idx="4440">
                  <c:v>2581.66138082904</c:v>
                </c:pt>
                <c:pt idx="4441">
                  <c:v>2581.65790078388</c:v>
                </c:pt>
                <c:pt idx="4442">
                  <c:v>2581.65640790949</c:v>
                </c:pt>
                <c:pt idx="4443">
                  <c:v>2581.64498271855</c:v>
                </c:pt>
                <c:pt idx="4444">
                  <c:v>2581.66957340799</c:v>
                </c:pt>
                <c:pt idx="4445">
                  <c:v>2581.65096306998</c:v>
                </c:pt>
                <c:pt idx="4446">
                  <c:v>2581.66401816232</c:v>
                </c:pt>
                <c:pt idx="4447">
                  <c:v>2581.66063185844</c:v>
                </c:pt>
                <c:pt idx="4448">
                  <c:v>2581.67484972445</c:v>
                </c:pt>
                <c:pt idx="4449">
                  <c:v>2581.67332491606</c:v>
                </c:pt>
                <c:pt idx="4450">
                  <c:v>2581.66578037379</c:v>
                </c:pt>
                <c:pt idx="4451">
                  <c:v>2581.65998154169</c:v>
                </c:pt>
                <c:pt idx="4452">
                  <c:v>2581.65177175737</c:v>
                </c:pt>
                <c:pt idx="4453">
                  <c:v>2581.6534225934</c:v>
                </c:pt>
                <c:pt idx="4454">
                  <c:v>2581.66561610117</c:v>
                </c:pt>
                <c:pt idx="4455">
                  <c:v>2581.65427945126</c:v>
                </c:pt>
                <c:pt idx="4456">
                  <c:v>2581.65164017904</c:v>
                </c:pt>
                <c:pt idx="4457">
                  <c:v>2581.66041972137</c:v>
                </c:pt>
                <c:pt idx="4458">
                  <c:v>2581.65010608326</c:v>
                </c:pt>
                <c:pt idx="4459">
                  <c:v>2581.63111239539</c:v>
                </c:pt>
                <c:pt idx="4460">
                  <c:v>2581.63544791522</c:v>
                </c:pt>
                <c:pt idx="4461">
                  <c:v>2581.63541656805</c:v>
                </c:pt>
                <c:pt idx="4462">
                  <c:v>2581.63218500688</c:v>
                </c:pt>
                <c:pt idx="4463">
                  <c:v>2581.64013725181</c:v>
                </c:pt>
                <c:pt idx="4464">
                  <c:v>2581.5972337788</c:v>
                </c:pt>
                <c:pt idx="4465">
                  <c:v>2581.63076589706</c:v>
                </c:pt>
                <c:pt idx="4466">
                  <c:v>2581.62924598117</c:v>
                </c:pt>
                <c:pt idx="4467">
                  <c:v>2581.6286920627</c:v>
                </c:pt>
                <c:pt idx="4468">
                  <c:v>2581.63866972513</c:v>
                </c:pt>
                <c:pt idx="4469">
                  <c:v>2581.63765222699</c:v>
                </c:pt>
                <c:pt idx="4470">
                  <c:v>2581.63552973603</c:v>
                </c:pt>
                <c:pt idx="4471">
                  <c:v>2581.64146409435</c:v>
                </c:pt>
                <c:pt idx="4472">
                  <c:v>2581.63984390109</c:v>
                </c:pt>
                <c:pt idx="4473">
                  <c:v>2581.62584181725</c:v>
                </c:pt>
                <c:pt idx="4474">
                  <c:v>2581.6585700101</c:v>
                </c:pt>
                <c:pt idx="4475">
                  <c:v>2581.62468179145</c:v>
                </c:pt>
                <c:pt idx="4476">
                  <c:v>2581.64251105307</c:v>
                </c:pt>
                <c:pt idx="4477">
                  <c:v>2581.64730516049</c:v>
                </c:pt>
                <c:pt idx="4478">
                  <c:v>2581.65114007024</c:v>
                </c:pt>
                <c:pt idx="4479">
                  <c:v>2581.65933122544</c:v>
                </c:pt>
                <c:pt idx="4480">
                  <c:v>2581.66764541105</c:v>
                </c:pt>
                <c:pt idx="4481">
                  <c:v>2581.66502333752</c:v>
                </c:pt>
                <c:pt idx="4482">
                  <c:v>2581.66159012542</c:v>
                </c:pt>
                <c:pt idx="4483">
                  <c:v>2581.68478855354</c:v>
                </c:pt>
                <c:pt idx="4484">
                  <c:v>2581.66817276839</c:v>
                </c:pt>
                <c:pt idx="4485">
                  <c:v>2581.65723280591</c:v>
                </c:pt>
                <c:pt idx="4486">
                  <c:v>2581.69805053777</c:v>
                </c:pt>
                <c:pt idx="4487">
                  <c:v>2581.65643962777</c:v>
                </c:pt>
                <c:pt idx="4488">
                  <c:v>2581.66307814874</c:v>
                </c:pt>
                <c:pt idx="4489">
                  <c:v>2581.68922797916</c:v>
                </c:pt>
                <c:pt idx="4490">
                  <c:v>2581.67796026949</c:v>
                </c:pt>
                <c:pt idx="4491">
                  <c:v>2581.6878747254</c:v>
                </c:pt>
                <c:pt idx="4492">
                  <c:v>2581.66821198598</c:v>
                </c:pt>
                <c:pt idx="4493">
                  <c:v>2581.68263975967</c:v>
                </c:pt>
                <c:pt idx="4494">
                  <c:v>2581.64796809775</c:v>
                </c:pt>
                <c:pt idx="4495">
                  <c:v>2581.66196581721</c:v>
                </c:pt>
                <c:pt idx="4496">
                  <c:v>2581.65491141947</c:v>
                </c:pt>
                <c:pt idx="4497">
                  <c:v>2581.66475327476</c:v>
                </c:pt>
                <c:pt idx="4498">
                  <c:v>2581.66057101856</c:v>
                </c:pt>
                <c:pt idx="4499">
                  <c:v>2581.6461056462</c:v>
                </c:pt>
                <c:pt idx="4500">
                  <c:v>2581.65111244869</c:v>
                </c:pt>
                <c:pt idx="4501">
                  <c:v>2581.644641064</c:v>
                </c:pt>
                <c:pt idx="4502">
                  <c:v>2581.64898096296</c:v>
                </c:pt>
                <c:pt idx="4503">
                  <c:v>2581.65304436198</c:v>
                </c:pt>
                <c:pt idx="4504">
                  <c:v>2581.64886385265</c:v>
                </c:pt>
                <c:pt idx="4505">
                  <c:v>2581.64497246387</c:v>
                </c:pt>
                <c:pt idx="4506">
                  <c:v>2581.64751474732</c:v>
                </c:pt>
                <c:pt idx="4507">
                  <c:v>2581.64492122492</c:v>
                </c:pt>
                <c:pt idx="4508">
                  <c:v>2581.65245989851</c:v>
                </c:pt>
                <c:pt idx="4509">
                  <c:v>2581.64562189367</c:v>
                </c:pt>
                <c:pt idx="4510">
                  <c:v>2581.64966516546</c:v>
                </c:pt>
                <c:pt idx="4511">
                  <c:v>2581.66719937041</c:v>
                </c:pt>
                <c:pt idx="4512">
                  <c:v>2581.63479000786</c:v>
                </c:pt>
                <c:pt idx="4513">
                  <c:v>2581.64524402144</c:v>
                </c:pt>
                <c:pt idx="4514">
                  <c:v>2581.63844916357</c:v>
                </c:pt>
                <c:pt idx="4515">
                  <c:v>2581.63671192089</c:v>
                </c:pt>
                <c:pt idx="4516">
                  <c:v>2581.64039858604</c:v>
                </c:pt>
                <c:pt idx="4517">
                  <c:v>2581.67395019419</c:v>
                </c:pt>
                <c:pt idx="4518">
                  <c:v>2581.63495848061</c:v>
                </c:pt>
                <c:pt idx="4519">
                  <c:v>2581.62986209812</c:v>
                </c:pt>
                <c:pt idx="4520">
                  <c:v>2581.64156456422</c:v>
                </c:pt>
                <c:pt idx="4521">
                  <c:v>2581.62528012487</c:v>
                </c:pt>
                <c:pt idx="4522">
                  <c:v>2581.61856663299</c:v>
                </c:pt>
                <c:pt idx="4523">
                  <c:v>2581.64014996175</c:v>
                </c:pt>
                <c:pt idx="4524">
                  <c:v>2581.61999902955</c:v>
                </c:pt>
                <c:pt idx="4525">
                  <c:v>2581.63628542076</c:v>
                </c:pt>
                <c:pt idx="4526">
                  <c:v>2581.65128950291</c:v>
                </c:pt>
                <c:pt idx="4527">
                  <c:v>2581.61267282894</c:v>
                </c:pt>
                <c:pt idx="4528">
                  <c:v>2581.64563299405</c:v>
                </c:pt>
                <c:pt idx="4529">
                  <c:v>2581.62704166519</c:v>
                </c:pt>
                <c:pt idx="4530">
                  <c:v>2581.61622253854</c:v>
                </c:pt>
                <c:pt idx="4531">
                  <c:v>2581.63381065753</c:v>
                </c:pt>
                <c:pt idx="4532">
                  <c:v>2581.63326537841</c:v>
                </c:pt>
                <c:pt idx="4533">
                  <c:v>2581.63336692714</c:v>
                </c:pt>
                <c:pt idx="4534">
                  <c:v>2581.63646314294</c:v>
                </c:pt>
                <c:pt idx="4535">
                  <c:v>2581.62962146939</c:v>
                </c:pt>
                <c:pt idx="4536">
                  <c:v>2581.63729322423</c:v>
                </c:pt>
                <c:pt idx="4537">
                  <c:v>2581.63884022955</c:v>
                </c:pt>
                <c:pt idx="4538">
                  <c:v>2581.64497443605</c:v>
                </c:pt>
                <c:pt idx="4539">
                  <c:v>2581.63821667638</c:v>
                </c:pt>
                <c:pt idx="4540">
                  <c:v>2581.65829684457</c:v>
                </c:pt>
                <c:pt idx="4541">
                  <c:v>2581.65345935717</c:v>
                </c:pt>
                <c:pt idx="4542">
                  <c:v>2581.64050662772</c:v>
                </c:pt>
                <c:pt idx="4543">
                  <c:v>2581.67739875962</c:v>
                </c:pt>
                <c:pt idx="4544">
                  <c:v>2581.65125615574</c:v>
                </c:pt>
                <c:pt idx="4545">
                  <c:v>2581.66777070584</c:v>
                </c:pt>
                <c:pt idx="4546">
                  <c:v>2581.64078713075</c:v>
                </c:pt>
                <c:pt idx="4547">
                  <c:v>2581.68616108225</c:v>
                </c:pt>
                <c:pt idx="4548">
                  <c:v>2581.68084439486</c:v>
                </c:pt>
                <c:pt idx="4549">
                  <c:v>2581.69122686427</c:v>
                </c:pt>
                <c:pt idx="4550">
                  <c:v>2581.66220401952</c:v>
                </c:pt>
                <c:pt idx="4551">
                  <c:v>2581.66324205083</c:v>
                </c:pt>
                <c:pt idx="4552">
                  <c:v>2581.67214851892</c:v>
                </c:pt>
                <c:pt idx="4553">
                  <c:v>2581.68079789433</c:v>
                </c:pt>
                <c:pt idx="4554">
                  <c:v>2581.68596598025</c:v>
                </c:pt>
                <c:pt idx="4555">
                  <c:v>2581.66818238363</c:v>
                </c:pt>
                <c:pt idx="4556">
                  <c:v>2581.6694623693</c:v>
                </c:pt>
                <c:pt idx="4557">
                  <c:v>2581.66908143629</c:v>
                </c:pt>
                <c:pt idx="4558">
                  <c:v>2581.65984498388</c:v>
                </c:pt>
                <c:pt idx="4559">
                  <c:v>2581.65922203061</c:v>
                </c:pt>
                <c:pt idx="4560">
                  <c:v>2581.66099406003</c:v>
                </c:pt>
                <c:pt idx="4561">
                  <c:v>2581.65530445992</c:v>
                </c:pt>
                <c:pt idx="4562">
                  <c:v>2581.64989253544</c:v>
                </c:pt>
                <c:pt idx="4563">
                  <c:v>2581.66718251263</c:v>
                </c:pt>
                <c:pt idx="4564">
                  <c:v>2581.63750776244</c:v>
                </c:pt>
                <c:pt idx="4565">
                  <c:v>2581.65406296039</c:v>
                </c:pt>
                <c:pt idx="4566">
                  <c:v>2581.66785851736</c:v>
                </c:pt>
                <c:pt idx="4567">
                  <c:v>2581.64831855818</c:v>
                </c:pt>
                <c:pt idx="4568">
                  <c:v>2581.651349406</c:v>
                </c:pt>
                <c:pt idx="4569">
                  <c:v>2581.65023888816</c:v>
                </c:pt>
                <c:pt idx="4570">
                  <c:v>2581.66716981152</c:v>
                </c:pt>
                <c:pt idx="4571">
                  <c:v>2581.6494499013</c:v>
                </c:pt>
                <c:pt idx="4572">
                  <c:v>2581.6712728759</c:v>
                </c:pt>
                <c:pt idx="4573">
                  <c:v>2581.65445839804</c:v>
                </c:pt>
                <c:pt idx="4574">
                  <c:v>2581.65358405038</c:v>
                </c:pt>
                <c:pt idx="4575">
                  <c:v>2581.66568869756</c:v>
                </c:pt>
                <c:pt idx="4576">
                  <c:v>2581.6732234186</c:v>
                </c:pt>
                <c:pt idx="4577">
                  <c:v>2581.65223168921</c:v>
                </c:pt>
                <c:pt idx="4578">
                  <c:v>2581.65497392981</c:v>
                </c:pt>
                <c:pt idx="4579">
                  <c:v>2581.6520643705</c:v>
                </c:pt>
                <c:pt idx="4580">
                  <c:v>2581.65385019993</c:v>
                </c:pt>
                <c:pt idx="4581">
                  <c:v>2581.65193496584</c:v>
                </c:pt>
                <c:pt idx="4582">
                  <c:v>2581.65650277754</c:v>
                </c:pt>
                <c:pt idx="4583">
                  <c:v>2581.66301395354</c:v>
                </c:pt>
                <c:pt idx="4584">
                  <c:v>2581.6511181514</c:v>
                </c:pt>
                <c:pt idx="4585">
                  <c:v>2581.65702562574</c:v>
                </c:pt>
                <c:pt idx="4586">
                  <c:v>2581.64962284583</c:v>
                </c:pt>
                <c:pt idx="4587">
                  <c:v>2581.6452815285</c:v>
                </c:pt>
                <c:pt idx="4588">
                  <c:v>2581.65023149231</c:v>
                </c:pt>
                <c:pt idx="4589">
                  <c:v>2581.63645517743</c:v>
                </c:pt>
                <c:pt idx="4590">
                  <c:v>2581.63682119828</c:v>
                </c:pt>
                <c:pt idx="4591">
                  <c:v>2581.6382769435</c:v>
                </c:pt>
                <c:pt idx="4592">
                  <c:v>2581.66108662819</c:v>
                </c:pt>
                <c:pt idx="4593">
                  <c:v>2581.6510665847</c:v>
                </c:pt>
                <c:pt idx="4594">
                  <c:v>2581.66357658488</c:v>
                </c:pt>
                <c:pt idx="4595">
                  <c:v>2581.67375882441</c:v>
                </c:pt>
                <c:pt idx="4596">
                  <c:v>2581.64942119521</c:v>
                </c:pt>
                <c:pt idx="4597">
                  <c:v>2581.67518865807</c:v>
                </c:pt>
                <c:pt idx="4598">
                  <c:v>2581.68789479959</c:v>
                </c:pt>
                <c:pt idx="4599">
                  <c:v>2581.66035609112</c:v>
                </c:pt>
                <c:pt idx="4600">
                  <c:v>2581.67895956294</c:v>
                </c:pt>
                <c:pt idx="4601">
                  <c:v>2581.67553580977</c:v>
                </c:pt>
                <c:pt idx="4602">
                  <c:v>2581.68731119323</c:v>
                </c:pt>
                <c:pt idx="4603">
                  <c:v>2581.68049391905</c:v>
                </c:pt>
                <c:pt idx="4604">
                  <c:v>2581.68724636953</c:v>
                </c:pt>
                <c:pt idx="4605">
                  <c:v>2581.68289981229</c:v>
                </c:pt>
                <c:pt idx="4606">
                  <c:v>2581.68639713772</c:v>
                </c:pt>
                <c:pt idx="4607">
                  <c:v>2581.68860727275</c:v>
                </c:pt>
                <c:pt idx="4608">
                  <c:v>2581.66937309908</c:v>
                </c:pt>
                <c:pt idx="4609">
                  <c:v>2581.70614363245</c:v>
                </c:pt>
                <c:pt idx="4610">
                  <c:v>2581.68593749902</c:v>
                </c:pt>
                <c:pt idx="4611">
                  <c:v>2581.68031942528</c:v>
                </c:pt>
                <c:pt idx="4612">
                  <c:v>2581.6793293008</c:v>
                </c:pt>
                <c:pt idx="4613">
                  <c:v>2581.65784859487</c:v>
                </c:pt>
                <c:pt idx="4614">
                  <c:v>2581.69074695123</c:v>
                </c:pt>
                <c:pt idx="4615">
                  <c:v>2581.66597655784</c:v>
                </c:pt>
                <c:pt idx="4616">
                  <c:v>2581.65684480216</c:v>
                </c:pt>
                <c:pt idx="4617">
                  <c:v>2581.66928335565</c:v>
                </c:pt>
                <c:pt idx="4618">
                  <c:v>2581.67003646125</c:v>
                </c:pt>
                <c:pt idx="4619">
                  <c:v>2581.67941106379</c:v>
                </c:pt>
                <c:pt idx="4620">
                  <c:v>2581.65017833371</c:v>
                </c:pt>
                <c:pt idx="4621">
                  <c:v>2581.65460359568</c:v>
                </c:pt>
                <c:pt idx="4622">
                  <c:v>2581.66778593728</c:v>
                </c:pt>
                <c:pt idx="4623">
                  <c:v>2581.66830182713</c:v>
                </c:pt>
                <c:pt idx="4624">
                  <c:v>2581.67517711546</c:v>
                </c:pt>
                <c:pt idx="4625">
                  <c:v>2581.67848687816</c:v>
                </c:pt>
                <c:pt idx="4626">
                  <c:v>2581.66618694495</c:v>
                </c:pt>
                <c:pt idx="4627">
                  <c:v>2581.65857110024</c:v>
                </c:pt>
                <c:pt idx="4628">
                  <c:v>2581.67597538581</c:v>
                </c:pt>
                <c:pt idx="4629">
                  <c:v>2581.66189694362</c:v>
                </c:pt>
                <c:pt idx="4630">
                  <c:v>2581.679941474</c:v>
                </c:pt>
                <c:pt idx="4631">
                  <c:v>2581.67205286407</c:v>
                </c:pt>
                <c:pt idx="4632">
                  <c:v>2581.66201147066</c:v>
                </c:pt>
                <c:pt idx="4633">
                  <c:v>2581.65853523238</c:v>
                </c:pt>
                <c:pt idx="4634">
                  <c:v>2581.65123940404</c:v>
                </c:pt>
                <c:pt idx="4635">
                  <c:v>2581.66200119981</c:v>
                </c:pt>
                <c:pt idx="4636">
                  <c:v>2581.63956923778</c:v>
                </c:pt>
                <c:pt idx="4637">
                  <c:v>2581.65101589085</c:v>
                </c:pt>
                <c:pt idx="4638">
                  <c:v>2581.63213827192</c:v>
                </c:pt>
                <c:pt idx="4639">
                  <c:v>2581.64816153041</c:v>
                </c:pt>
                <c:pt idx="4640">
                  <c:v>2581.63876259287</c:v>
                </c:pt>
                <c:pt idx="4641">
                  <c:v>2581.63732339387</c:v>
                </c:pt>
                <c:pt idx="4642">
                  <c:v>2581.64087303278</c:v>
                </c:pt>
                <c:pt idx="4643">
                  <c:v>2581.67485966045</c:v>
                </c:pt>
                <c:pt idx="4644">
                  <c:v>2581.63723432348</c:v>
                </c:pt>
                <c:pt idx="4645">
                  <c:v>2581.65812472368</c:v>
                </c:pt>
                <c:pt idx="4646">
                  <c:v>2581.65915663809</c:v>
                </c:pt>
                <c:pt idx="4647">
                  <c:v>2581.66539061101</c:v>
                </c:pt>
                <c:pt idx="4648">
                  <c:v>2581.65513142895</c:v>
                </c:pt>
                <c:pt idx="4649">
                  <c:v>2581.66426387438</c:v>
                </c:pt>
                <c:pt idx="4650">
                  <c:v>2581.67498583591</c:v>
                </c:pt>
                <c:pt idx="4651">
                  <c:v>2581.67121644488</c:v>
                </c:pt>
                <c:pt idx="4652">
                  <c:v>2581.67786944512</c:v>
                </c:pt>
                <c:pt idx="4653">
                  <c:v>2581.67518205484</c:v>
                </c:pt>
                <c:pt idx="4654">
                  <c:v>2581.68551274281</c:v>
                </c:pt>
                <c:pt idx="4655">
                  <c:v>2581.69541054024</c:v>
                </c:pt>
                <c:pt idx="4656">
                  <c:v>2581.6645189767</c:v>
                </c:pt>
                <c:pt idx="4657">
                  <c:v>2581.67885898027</c:v>
                </c:pt>
                <c:pt idx="4658">
                  <c:v>2581.70072896434</c:v>
                </c:pt>
                <c:pt idx="4659">
                  <c:v>2581.69124054967</c:v>
                </c:pt>
                <c:pt idx="4660">
                  <c:v>2581.65775600844</c:v>
                </c:pt>
                <c:pt idx="4661">
                  <c:v>2581.69673712418</c:v>
                </c:pt>
                <c:pt idx="4662">
                  <c:v>2581.6946915873</c:v>
                </c:pt>
                <c:pt idx="4663">
                  <c:v>2581.6830867018</c:v>
                </c:pt>
                <c:pt idx="4664">
                  <c:v>2581.69225818521</c:v>
                </c:pt>
                <c:pt idx="4665">
                  <c:v>2581.69705596472</c:v>
                </c:pt>
                <c:pt idx="4666">
                  <c:v>2581.67455733008</c:v>
                </c:pt>
                <c:pt idx="4667">
                  <c:v>2581.68874816873</c:v>
                </c:pt>
                <c:pt idx="4668">
                  <c:v>2581.68592970605</c:v>
                </c:pt>
                <c:pt idx="4669">
                  <c:v>2581.66021569229</c:v>
                </c:pt>
                <c:pt idx="4670">
                  <c:v>2581.68466097419</c:v>
                </c:pt>
                <c:pt idx="4671">
                  <c:v>2581.67548403818</c:v>
                </c:pt>
                <c:pt idx="4672">
                  <c:v>2581.66037596955</c:v>
                </c:pt>
                <c:pt idx="4673">
                  <c:v>2581.67715891092</c:v>
                </c:pt>
                <c:pt idx="4674">
                  <c:v>2581.67117332333</c:v>
                </c:pt>
                <c:pt idx="4675">
                  <c:v>2581.65702137114</c:v>
                </c:pt>
                <c:pt idx="4676">
                  <c:v>2581.64099638112</c:v>
                </c:pt>
                <c:pt idx="4677">
                  <c:v>2581.6550715589</c:v>
                </c:pt>
                <c:pt idx="4678">
                  <c:v>2581.65437552275</c:v>
                </c:pt>
                <c:pt idx="4679">
                  <c:v>2581.65685066937</c:v>
                </c:pt>
                <c:pt idx="4680">
                  <c:v>2581.65442827396</c:v>
                </c:pt>
                <c:pt idx="4681">
                  <c:v>2581.65132692117</c:v>
                </c:pt>
                <c:pt idx="4682">
                  <c:v>2581.65464151691</c:v>
                </c:pt>
                <c:pt idx="4683">
                  <c:v>2581.65110004558</c:v>
                </c:pt>
                <c:pt idx="4684">
                  <c:v>2581.64432731299</c:v>
                </c:pt>
                <c:pt idx="4685">
                  <c:v>2581.66579142761</c:v>
                </c:pt>
                <c:pt idx="4686">
                  <c:v>2581.65073806732</c:v>
                </c:pt>
                <c:pt idx="4687">
                  <c:v>2581.65816354877</c:v>
                </c:pt>
                <c:pt idx="4688">
                  <c:v>2581.62785410861</c:v>
                </c:pt>
                <c:pt idx="4689">
                  <c:v>2581.65488781756</c:v>
                </c:pt>
                <c:pt idx="4690">
                  <c:v>2581.62797248191</c:v>
                </c:pt>
                <c:pt idx="4691">
                  <c:v>2581.6433158011</c:v>
                </c:pt>
                <c:pt idx="4692">
                  <c:v>2581.64309282355</c:v>
                </c:pt>
                <c:pt idx="4693">
                  <c:v>2581.63694016273</c:v>
                </c:pt>
                <c:pt idx="4694">
                  <c:v>2581.66196109816</c:v>
                </c:pt>
                <c:pt idx="4695">
                  <c:v>2581.6274830349</c:v>
                </c:pt>
                <c:pt idx="4696">
                  <c:v>2581.64300185412</c:v>
                </c:pt>
                <c:pt idx="4697">
                  <c:v>2581.65769630928</c:v>
                </c:pt>
                <c:pt idx="4698">
                  <c:v>2581.63856466195</c:v>
                </c:pt>
                <c:pt idx="4699">
                  <c:v>2581.64004083028</c:v>
                </c:pt>
                <c:pt idx="4700">
                  <c:v>2581.63881589994</c:v>
                </c:pt>
                <c:pt idx="4701">
                  <c:v>2581.64266666525</c:v>
                </c:pt>
                <c:pt idx="4702">
                  <c:v>2581.66171806063</c:v>
                </c:pt>
                <c:pt idx="4703">
                  <c:v>2581.66455947834</c:v>
                </c:pt>
                <c:pt idx="4704">
                  <c:v>2581.65542468917</c:v>
                </c:pt>
                <c:pt idx="4705">
                  <c:v>2581.65250676738</c:v>
                </c:pt>
                <c:pt idx="4706">
                  <c:v>2581.64582158314</c:v>
                </c:pt>
                <c:pt idx="4707">
                  <c:v>2581.65754861066</c:v>
                </c:pt>
                <c:pt idx="4708">
                  <c:v>2581.66642921898</c:v>
                </c:pt>
                <c:pt idx="4709">
                  <c:v>2581.66150873094</c:v>
                </c:pt>
                <c:pt idx="4710">
                  <c:v>2581.67610623759</c:v>
                </c:pt>
                <c:pt idx="4711">
                  <c:v>2581.68621033631</c:v>
                </c:pt>
                <c:pt idx="4712">
                  <c:v>2581.65653715736</c:v>
                </c:pt>
                <c:pt idx="4713">
                  <c:v>2581.68288267735</c:v>
                </c:pt>
                <c:pt idx="4714">
                  <c:v>2581.67351775501</c:v>
                </c:pt>
                <c:pt idx="4715">
                  <c:v>2581.68304879705</c:v>
                </c:pt>
                <c:pt idx="4716">
                  <c:v>2581.66636825282</c:v>
                </c:pt>
                <c:pt idx="4717">
                  <c:v>2581.67702263895</c:v>
                </c:pt>
                <c:pt idx="4718">
                  <c:v>2581.68315907133</c:v>
                </c:pt>
                <c:pt idx="4719">
                  <c:v>2581.68541945066</c:v>
                </c:pt>
                <c:pt idx="4720">
                  <c:v>2581.68349025863</c:v>
                </c:pt>
                <c:pt idx="4721">
                  <c:v>2581.67740623288</c:v>
                </c:pt>
                <c:pt idx="4722">
                  <c:v>2581.66972445459</c:v>
                </c:pt>
                <c:pt idx="4723">
                  <c:v>2581.66618026363</c:v>
                </c:pt>
                <c:pt idx="4724">
                  <c:v>2581.66415470098</c:v>
                </c:pt>
                <c:pt idx="4725">
                  <c:v>2581.66572154893</c:v>
                </c:pt>
                <c:pt idx="4726">
                  <c:v>2581.67622142388</c:v>
                </c:pt>
                <c:pt idx="4727">
                  <c:v>2581.66249792436</c:v>
                </c:pt>
                <c:pt idx="4728">
                  <c:v>2581.65014450133</c:v>
                </c:pt>
                <c:pt idx="4729">
                  <c:v>2581.6814757406</c:v>
                </c:pt>
                <c:pt idx="4730">
                  <c:v>2581.63925616838</c:v>
                </c:pt>
                <c:pt idx="4731">
                  <c:v>2581.66100403105</c:v>
                </c:pt>
                <c:pt idx="4732">
                  <c:v>2581.63941315178</c:v>
                </c:pt>
                <c:pt idx="4733">
                  <c:v>2581.65109546749</c:v>
                </c:pt>
                <c:pt idx="4734">
                  <c:v>2581.66651452843</c:v>
                </c:pt>
                <c:pt idx="4735">
                  <c:v>2581.66466721747</c:v>
                </c:pt>
                <c:pt idx="4736">
                  <c:v>2581.65435956676</c:v>
                </c:pt>
                <c:pt idx="4737">
                  <c:v>2581.65873794543</c:v>
                </c:pt>
                <c:pt idx="4738">
                  <c:v>2581.64835884321</c:v>
                </c:pt>
                <c:pt idx="4739">
                  <c:v>2581.65956339964</c:v>
                </c:pt>
                <c:pt idx="4740">
                  <c:v>2581.65498278376</c:v>
                </c:pt>
                <c:pt idx="4741">
                  <c:v>2581.64625585776</c:v>
                </c:pt>
                <c:pt idx="4742">
                  <c:v>2581.64742379596</c:v>
                </c:pt>
                <c:pt idx="4743">
                  <c:v>2581.64129169147</c:v>
                </c:pt>
                <c:pt idx="4744">
                  <c:v>2581.65434431091</c:v>
                </c:pt>
                <c:pt idx="4745">
                  <c:v>2581.65171948095</c:v>
                </c:pt>
                <c:pt idx="4746">
                  <c:v>2581.63460207618</c:v>
                </c:pt>
                <c:pt idx="4747">
                  <c:v>2581.64827393943</c:v>
                </c:pt>
                <c:pt idx="4748">
                  <c:v>2581.66556610184</c:v>
                </c:pt>
                <c:pt idx="4749">
                  <c:v>2581.63224688329</c:v>
                </c:pt>
                <c:pt idx="4750">
                  <c:v>2581.64217608972</c:v>
                </c:pt>
                <c:pt idx="4751">
                  <c:v>2581.63714923777</c:v>
                </c:pt>
                <c:pt idx="4752">
                  <c:v>2581.63938009433</c:v>
                </c:pt>
                <c:pt idx="4753">
                  <c:v>2581.61705903621</c:v>
                </c:pt>
                <c:pt idx="4754">
                  <c:v>2581.65494470773</c:v>
                </c:pt>
                <c:pt idx="4755">
                  <c:v>2581.6571205084</c:v>
                </c:pt>
                <c:pt idx="4756">
                  <c:v>2581.66039263387</c:v>
                </c:pt>
                <c:pt idx="4757">
                  <c:v>2581.62547153134</c:v>
                </c:pt>
                <c:pt idx="4758">
                  <c:v>2581.63967836421</c:v>
                </c:pt>
                <c:pt idx="4759">
                  <c:v>2581.64243047919</c:v>
                </c:pt>
                <c:pt idx="4760">
                  <c:v>2581.64191370958</c:v>
                </c:pt>
                <c:pt idx="4761">
                  <c:v>2581.65034993664</c:v>
                </c:pt>
                <c:pt idx="4762">
                  <c:v>2581.66150868882</c:v>
                </c:pt>
                <c:pt idx="4763">
                  <c:v>2581.67122277668</c:v>
                </c:pt>
                <c:pt idx="4764">
                  <c:v>2581.64726641107</c:v>
                </c:pt>
                <c:pt idx="4765">
                  <c:v>2581.65748864655</c:v>
                </c:pt>
                <c:pt idx="4766">
                  <c:v>2581.67237347632</c:v>
                </c:pt>
                <c:pt idx="4767">
                  <c:v>2581.66882509453</c:v>
                </c:pt>
                <c:pt idx="4768">
                  <c:v>2581.67049868099</c:v>
                </c:pt>
                <c:pt idx="4769">
                  <c:v>2581.68138455817</c:v>
                </c:pt>
                <c:pt idx="4770">
                  <c:v>2581.68040765119</c:v>
                </c:pt>
                <c:pt idx="4771">
                  <c:v>2581.68932016</c:v>
                </c:pt>
                <c:pt idx="4772">
                  <c:v>2581.67895502868</c:v>
                </c:pt>
                <c:pt idx="4773">
                  <c:v>2581.66070800615</c:v>
                </c:pt>
                <c:pt idx="4774">
                  <c:v>2581.66604612265</c:v>
                </c:pt>
                <c:pt idx="4775">
                  <c:v>2581.67284646867</c:v>
                </c:pt>
                <c:pt idx="4776">
                  <c:v>2581.68137283905</c:v>
                </c:pt>
                <c:pt idx="4777">
                  <c:v>2581.65706545448</c:v>
                </c:pt>
                <c:pt idx="4778">
                  <c:v>2581.6910629396</c:v>
                </c:pt>
                <c:pt idx="4779">
                  <c:v>2581.67450241144</c:v>
                </c:pt>
                <c:pt idx="4780">
                  <c:v>2581.67454677717</c:v>
                </c:pt>
                <c:pt idx="4781">
                  <c:v>2581.6711158755</c:v>
                </c:pt>
                <c:pt idx="4782">
                  <c:v>2581.65718724246</c:v>
                </c:pt>
                <c:pt idx="4783">
                  <c:v>2581.67155991525</c:v>
                </c:pt>
                <c:pt idx="4784">
                  <c:v>2581.67524509126</c:v>
                </c:pt>
                <c:pt idx="4785">
                  <c:v>2581.67320366851</c:v>
                </c:pt>
                <c:pt idx="4786">
                  <c:v>2581.65578114785</c:v>
                </c:pt>
                <c:pt idx="4787">
                  <c:v>2581.6526849786</c:v>
                </c:pt>
                <c:pt idx="4788">
                  <c:v>2581.63743147995</c:v>
                </c:pt>
                <c:pt idx="4789">
                  <c:v>2581.67116105359</c:v>
                </c:pt>
                <c:pt idx="4790">
                  <c:v>2581.67038768856</c:v>
                </c:pt>
                <c:pt idx="4791">
                  <c:v>2581.65644745764</c:v>
                </c:pt>
                <c:pt idx="4792">
                  <c:v>2581.64334680164</c:v>
                </c:pt>
                <c:pt idx="4793">
                  <c:v>2581.6577934107</c:v>
                </c:pt>
                <c:pt idx="4794">
                  <c:v>2581.65421251449</c:v>
                </c:pt>
                <c:pt idx="4795">
                  <c:v>2581.65983043361</c:v>
                </c:pt>
                <c:pt idx="4796">
                  <c:v>2581.66446536994</c:v>
                </c:pt>
                <c:pt idx="4797">
                  <c:v>2581.64353645853</c:v>
                </c:pt>
                <c:pt idx="4798">
                  <c:v>2581.66579870184</c:v>
                </c:pt>
                <c:pt idx="4799">
                  <c:v>2581.63972513458</c:v>
                </c:pt>
                <c:pt idx="4800">
                  <c:v>2581.65055470179</c:v>
                </c:pt>
                <c:pt idx="4801">
                  <c:v>2581.62858863009</c:v>
                </c:pt>
                <c:pt idx="4802">
                  <c:v>2581.6275349137</c:v>
                </c:pt>
                <c:pt idx="4803">
                  <c:v>2581.63837611286</c:v>
                </c:pt>
                <c:pt idx="4804">
                  <c:v>2581.6350829955</c:v>
                </c:pt>
                <c:pt idx="4805">
                  <c:v>2581.64223188941</c:v>
                </c:pt>
                <c:pt idx="4806">
                  <c:v>2581.64304215684</c:v>
                </c:pt>
                <c:pt idx="4807">
                  <c:v>2581.65215508507</c:v>
                </c:pt>
                <c:pt idx="4808">
                  <c:v>2581.66768794313</c:v>
                </c:pt>
                <c:pt idx="4809">
                  <c:v>2581.66932998595</c:v>
                </c:pt>
                <c:pt idx="4810">
                  <c:v>2581.63813896089</c:v>
                </c:pt>
                <c:pt idx="4811">
                  <c:v>2581.66011186839</c:v>
                </c:pt>
                <c:pt idx="4812">
                  <c:v>2581.65816642526</c:v>
                </c:pt>
                <c:pt idx="4813">
                  <c:v>2581.63641834841</c:v>
                </c:pt>
                <c:pt idx="4814">
                  <c:v>2581.66291342142</c:v>
                </c:pt>
                <c:pt idx="4815">
                  <c:v>2581.6337131173</c:v>
                </c:pt>
                <c:pt idx="4816">
                  <c:v>2581.64969868887</c:v>
                </c:pt>
                <c:pt idx="4817">
                  <c:v>2581.64222949815</c:v>
                </c:pt>
                <c:pt idx="4818">
                  <c:v>2581.66579032513</c:v>
                </c:pt>
                <c:pt idx="4819">
                  <c:v>2581.64543352201</c:v>
                </c:pt>
                <c:pt idx="4820">
                  <c:v>2581.66308753726</c:v>
                </c:pt>
                <c:pt idx="4821">
                  <c:v>2581.66134948289</c:v>
                </c:pt>
                <c:pt idx="4822">
                  <c:v>2581.67204713515</c:v>
                </c:pt>
                <c:pt idx="4823">
                  <c:v>2581.66245975011</c:v>
                </c:pt>
                <c:pt idx="4824">
                  <c:v>2581.65761881594</c:v>
                </c:pt>
                <c:pt idx="4825">
                  <c:v>2581.67243818414</c:v>
                </c:pt>
                <c:pt idx="4826">
                  <c:v>2581.68485073793</c:v>
                </c:pt>
                <c:pt idx="4827">
                  <c:v>2581.67870301012</c:v>
                </c:pt>
                <c:pt idx="4828">
                  <c:v>2581.6811251093</c:v>
                </c:pt>
                <c:pt idx="4829">
                  <c:v>2581.67499902298</c:v>
                </c:pt>
                <c:pt idx="4830">
                  <c:v>2581.69063929626</c:v>
                </c:pt>
                <c:pt idx="4831">
                  <c:v>2581.68696043336</c:v>
                </c:pt>
                <c:pt idx="4832">
                  <c:v>2581.69863761541</c:v>
                </c:pt>
                <c:pt idx="4833">
                  <c:v>2581.70887718787</c:v>
                </c:pt>
                <c:pt idx="4834">
                  <c:v>2581.69333846658</c:v>
                </c:pt>
                <c:pt idx="4835">
                  <c:v>2581.6909654039</c:v>
                </c:pt>
                <c:pt idx="4836">
                  <c:v>2581.68512324676</c:v>
                </c:pt>
                <c:pt idx="4837">
                  <c:v>2581.68090491286</c:v>
                </c:pt>
                <c:pt idx="4838">
                  <c:v>2581.68170004563</c:v>
                </c:pt>
                <c:pt idx="4839">
                  <c:v>2581.66932117188</c:v>
                </c:pt>
                <c:pt idx="4840">
                  <c:v>2581.68981215966</c:v>
                </c:pt>
                <c:pt idx="4841">
                  <c:v>2581.6644059311</c:v>
                </c:pt>
                <c:pt idx="4842">
                  <c:v>2581.66567624815</c:v>
                </c:pt>
                <c:pt idx="4843">
                  <c:v>2581.66439474472</c:v>
                </c:pt>
                <c:pt idx="4844">
                  <c:v>2581.66458392798</c:v>
                </c:pt>
                <c:pt idx="4845">
                  <c:v>2581.66233662364</c:v>
                </c:pt>
                <c:pt idx="4846">
                  <c:v>2581.68281160445</c:v>
                </c:pt>
                <c:pt idx="4847">
                  <c:v>2581.67018695831</c:v>
                </c:pt>
                <c:pt idx="4848">
                  <c:v>2581.67524520731</c:v>
                </c:pt>
                <c:pt idx="4849">
                  <c:v>2581.64077125382</c:v>
                </c:pt>
                <c:pt idx="4850">
                  <c:v>2581.65594895021</c:v>
                </c:pt>
                <c:pt idx="4851">
                  <c:v>2581.66447681559</c:v>
                </c:pt>
                <c:pt idx="4852">
                  <c:v>2581.66427276711</c:v>
                </c:pt>
                <c:pt idx="4853">
                  <c:v>2581.66235464194</c:v>
                </c:pt>
                <c:pt idx="4854">
                  <c:v>2581.66710152246</c:v>
                </c:pt>
                <c:pt idx="4855">
                  <c:v>2581.66533491273</c:v>
                </c:pt>
                <c:pt idx="4856">
                  <c:v>2581.66562900648</c:v>
                </c:pt>
                <c:pt idx="4857">
                  <c:v>2581.66102537639</c:v>
                </c:pt>
                <c:pt idx="4858">
                  <c:v>2581.65415609647</c:v>
                </c:pt>
                <c:pt idx="4859">
                  <c:v>2581.67064014265</c:v>
                </c:pt>
                <c:pt idx="4860">
                  <c:v>2581.67058776684</c:v>
                </c:pt>
                <c:pt idx="4861">
                  <c:v>2581.66146210969</c:v>
                </c:pt>
                <c:pt idx="4862">
                  <c:v>2581.65524792364</c:v>
                </c:pt>
                <c:pt idx="4863">
                  <c:v>2581.64618814216</c:v>
                </c:pt>
                <c:pt idx="4864">
                  <c:v>2581.65179680119</c:v>
                </c:pt>
                <c:pt idx="4865">
                  <c:v>2581.6535834769</c:v>
                </c:pt>
                <c:pt idx="4866">
                  <c:v>2581.64907854482</c:v>
                </c:pt>
                <c:pt idx="4867">
                  <c:v>2581.63671935493</c:v>
                </c:pt>
                <c:pt idx="4868">
                  <c:v>2581.65262841068</c:v>
                </c:pt>
                <c:pt idx="4869">
                  <c:v>2581.66211071383</c:v>
                </c:pt>
                <c:pt idx="4870">
                  <c:v>2581.6452538679</c:v>
                </c:pt>
                <c:pt idx="4871">
                  <c:v>2581.65268648769</c:v>
                </c:pt>
                <c:pt idx="4872">
                  <c:v>2581.65805144751</c:v>
                </c:pt>
                <c:pt idx="4873">
                  <c:v>2581.65178689085</c:v>
                </c:pt>
                <c:pt idx="4874">
                  <c:v>2581.65004213577</c:v>
                </c:pt>
                <c:pt idx="4875">
                  <c:v>2581.65607864009</c:v>
                </c:pt>
                <c:pt idx="4876">
                  <c:v>2581.64963289408</c:v>
                </c:pt>
                <c:pt idx="4877">
                  <c:v>2581.65315171785</c:v>
                </c:pt>
                <c:pt idx="4878">
                  <c:v>2581.68065779498</c:v>
                </c:pt>
                <c:pt idx="4879">
                  <c:v>2581.65399629229</c:v>
                </c:pt>
                <c:pt idx="4880">
                  <c:v>2581.65936075909</c:v>
                </c:pt>
                <c:pt idx="4881">
                  <c:v>2581.66334709959</c:v>
                </c:pt>
                <c:pt idx="4882">
                  <c:v>2581.68024607189</c:v>
                </c:pt>
                <c:pt idx="4883">
                  <c:v>2581.69184764836</c:v>
                </c:pt>
                <c:pt idx="4884">
                  <c:v>2581.66289089755</c:v>
                </c:pt>
                <c:pt idx="4885">
                  <c:v>2581.67360391214</c:v>
                </c:pt>
                <c:pt idx="4886">
                  <c:v>2581.67008170595</c:v>
                </c:pt>
                <c:pt idx="4887">
                  <c:v>2581.68285466176</c:v>
                </c:pt>
                <c:pt idx="4888">
                  <c:v>2581.69492623256</c:v>
                </c:pt>
                <c:pt idx="4889">
                  <c:v>2581.69602625568</c:v>
                </c:pt>
                <c:pt idx="4890">
                  <c:v>2581.70212240937</c:v>
                </c:pt>
                <c:pt idx="4891">
                  <c:v>2581.69080421132</c:v>
                </c:pt>
                <c:pt idx="4892">
                  <c:v>2581.69511202761</c:v>
                </c:pt>
                <c:pt idx="4893">
                  <c:v>2581.68236394185</c:v>
                </c:pt>
                <c:pt idx="4894">
                  <c:v>2581.68249720371</c:v>
                </c:pt>
                <c:pt idx="4895">
                  <c:v>2581.67050490889</c:v>
                </c:pt>
                <c:pt idx="4896">
                  <c:v>2581.66892444016</c:v>
                </c:pt>
                <c:pt idx="4897">
                  <c:v>2581.67574812472</c:v>
                </c:pt>
                <c:pt idx="4898">
                  <c:v>2581.65748010352</c:v>
                </c:pt>
                <c:pt idx="4899">
                  <c:v>2581.65427762547</c:v>
                </c:pt>
                <c:pt idx="4900">
                  <c:v>2581.65850359256</c:v>
                </c:pt>
                <c:pt idx="4901">
                  <c:v>2581.66539061101</c:v>
                </c:pt>
                <c:pt idx="4902">
                  <c:v>2581.66709402947</c:v>
                </c:pt>
                <c:pt idx="4903">
                  <c:v>2581.65879126865</c:v>
                </c:pt>
                <c:pt idx="4904">
                  <c:v>2581.64644226375</c:v>
                </c:pt>
                <c:pt idx="4905">
                  <c:v>2581.65566906292</c:v>
                </c:pt>
                <c:pt idx="4906">
                  <c:v>2581.64706976545</c:v>
                </c:pt>
                <c:pt idx="4907">
                  <c:v>2581.65618492457</c:v>
                </c:pt>
                <c:pt idx="4908">
                  <c:v>2581.66393185156</c:v>
                </c:pt>
                <c:pt idx="4909">
                  <c:v>2581.61877632242</c:v>
                </c:pt>
                <c:pt idx="4910">
                  <c:v>2581.65340255942</c:v>
                </c:pt>
                <c:pt idx="4911">
                  <c:v>2581.64637797382</c:v>
                </c:pt>
                <c:pt idx="4912">
                  <c:v>2581.63878046264</c:v>
                </c:pt>
                <c:pt idx="4913">
                  <c:v>2581.64534697706</c:v>
                </c:pt>
                <c:pt idx="4914">
                  <c:v>2581.64451683104</c:v>
                </c:pt>
                <c:pt idx="4915">
                  <c:v>2581.64410558143</c:v>
                </c:pt>
                <c:pt idx="4916">
                  <c:v>2581.63684080659</c:v>
                </c:pt>
                <c:pt idx="4917">
                  <c:v>2581.66972637816</c:v>
                </c:pt>
                <c:pt idx="4918">
                  <c:v>2581.63569077132</c:v>
                </c:pt>
                <c:pt idx="4919">
                  <c:v>2581.64411261267</c:v>
                </c:pt>
                <c:pt idx="4920">
                  <c:v>2581.64009774044</c:v>
                </c:pt>
                <c:pt idx="4921">
                  <c:v>2581.63755064634</c:v>
                </c:pt>
                <c:pt idx="4922">
                  <c:v>2581.62830590472</c:v>
                </c:pt>
                <c:pt idx="4923">
                  <c:v>2581.64025428429</c:v>
                </c:pt>
                <c:pt idx="4924">
                  <c:v>2581.63513119658</c:v>
                </c:pt>
                <c:pt idx="4925">
                  <c:v>2581.62930228426</c:v>
                </c:pt>
                <c:pt idx="4926">
                  <c:v>2581.6258232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0392"/>
        <c:axId val="46540995"/>
      </c:lineChart>
      <c:lineChart>
        <c:grouping val="standard"/>
        <c:varyColors val="0"/>
        <c:ser>
          <c:idx val="2"/>
          <c:order val="2"/>
          <c:tx>
            <c:strRef>
              <c:f>'EWDP-1S'!$B$1</c:f>
              <c:strCache>
                <c:ptCount val="1"/>
                <c:pt idx="0">
                  <c:v>Probe 0 Pressure (ps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1S'!$A$2:$A$4928</c:f>
              <c:strCache>
                <c:ptCount val="4927"/>
                <c:pt idx="0">
                  <c:v>5/12/2000 15:43</c:v>
                </c:pt>
                <c:pt idx="1">
                  <c:v>5/12/2000 16:03</c:v>
                </c:pt>
                <c:pt idx="2">
                  <c:v>5/12/2000 16:23</c:v>
                </c:pt>
                <c:pt idx="3">
                  <c:v>5/12/2000 16:43</c:v>
                </c:pt>
                <c:pt idx="4">
                  <c:v>5/12/2000 17:03</c:v>
                </c:pt>
                <c:pt idx="5">
                  <c:v>5/12/2000 17:23</c:v>
                </c:pt>
                <c:pt idx="6">
                  <c:v>5/12/2000 17:43</c:v>
                </c:pt>
                <c:pt idx="7">
                  <c:v>5/12/2000 18:03</c:v>
                </c:pt>
                <c:pt idx="8">
                  <c:v>5/12/2000 18:18</c:v>
                </c:pt>
                <c:pt idx="9">
                  <c:v>5/12/2000 18:23</c:v>
                </c:pt>
                <c:pt idx="10">
                  <c:v>5/12/2000 18:33</c:v>
                </c:pt>
                <c:pt idx="11">
                  <c:v>5/12/2000 18:43</c:v>
                </c:pt>
                <c:pt idx="12">
                  <c:v>5/12/2000 18:53</c:v>
                </c:pt>
                <c:pt idx="13">
                  <c:v>5/12/2000 19:03</c:v>
                </c:pt>
                <c:pt idx="14">
                  <c:v>5/12/2000 19:23</c:v>
                </c:pt>
                <c:pt idx="15">
                  <c:v>5/12/2000 19:28</c:v>
                </c:pt>
                <c:pt idx="16">
                  <c:v>5/12/2000 19:43</c:v>
                </c:pt>
                <c:pt idx="17">
                  <c:v>5/12/2000 20:03</c:v>
                </c:pt>
                <c:pt idx="18">
                  <c:v>5/12/2000 20:23</c:v>
                </c:pt>
                <c:pt idx="19">
                  <c:v>5/12/2000 20:43</c:v>
                </c:pt>
                <c:pt idx="20">
                  <c:v>5/12/2000 21:03</c:v>
                </c:pt>
                <c:pt idx="21">
                  <c:v>5/12/2000 21:23</c:v>
                </c:pt>
                <c:pt idx="22">
                  <c:v>5/12/2000 21:43</c:v>
                </c:pt>
                <c:pt idx="23">
                  <c:v>5/12/2000 22:03</c:v>
                </c:pt>
                <c:pt idx="24">
                  <c:v>5/12/2000 22:23</c:v>
                </c:pt>
                <c:pt idx="25">
                  <c:v>5/12/2000 22:43</c:v>
                </c:pt>
                <c:pt idx="26">
                  <c:v>5/12/2000 23:03</c:v>
                </c:pt>
                <c:pt idx="27">
                  <c:v>5/12/2000 23:23</c:v>
                </c:pt>
                <c:pt idx="28">
                  <c:v>5/12/2000 23:43</c:v>
                </c:pt>
                <c:pt idx="29">
                  <c:v>5/13/2000 0:03</c:v>
                </c:pt>
                <c:pt idx="30">
                  <c:v>5/13/2000 0:08</c:v>
                </c:pt>
                <c:pt idx="31">
                  <c:v>5/13/2000 0:23</c:v>
                </c:pt>
                <c:pt idx="32">
                  <c:v>5/13/2000 0:43</c:v>
                </c:pt>
                <c:pt idx="33">
                  <c:v>5/13/2000 1:03</c:v>
                </c:pt>
                <c:pt idx="34">
                  <c:v>5/13/2000 1:23</c:v>
                </c:pt>
                <c:pt idx="35">
                  <c:v>5/13/2000 1:43</c:v>
                </c:pt>
                <c:pt idx="36">
                  <c:v>5/13/2000 2:03</c:v>
                </c:pt>
                <c:pt idx="37">
                  <c:v>5/13/2000 2:23</c:v>
                </c:pt>
                <c:pt idx="38">
                  <c:v>5/13/2000 2:43</c:v>
                </c:pt>
                <c:pt idx="39">
                  <c:v>5/13/2000 3:03</c:v>
                </c:pt>
                <c:pt idx="40">
                  <c:v>5/13/2000 3:23</c:v>
                </c:pt>
                <c:pt idx="41">
                  <c:v>5/13/2000 3:43</c:v>
                </c:pt>
                <c:pt idx="42">
                  <c:v>5/13/2000 4:03</c:v>
                </c:pt>
                <c:pt idx="43">
                  <c:v>5/13/2000 4:23</c:v>
                </c:pt>
                <c:pt idx="44">
                  <c:v>5/13/2000 4:43</c:v>
                </c:pt>
                <c:pt idx="45">
                  <c:v>5/13/2000 4:53</c:v>
                </c:pt>
                <c:pt idx="46">
                  <c:v>5/13/2000 5:03</c:v>
                </c:pt>
                <c:pt idx="47">
                  <c:v>5/13/2000 5:23</c:v>
                </c:pt>
                <c:pt idx="48">
                  <c:v>5/13/2000 5:43</c:v>
                </c:pt>
                <c:pt idx="49">
                  <c:v>5/13/2000 6:03</c:v>
                </c:pt>
                <c:pt idx="50">
                  <c:v>5/13/2000 6:23</c:v>
                </c:pt>
                <c:pt idx="51">
                  <c:v>5/13/2000 6:43</c:v>
                </c:pt>
                <c:pt idx="52">
                  <c:v>5/13/2000 7:03</c:v>
                </c:pt>
                <c:pt idx="53">
                  <c:v>5/13/2000 7:23</c:v>
                </c:pt>
                <c:pt idx="54">
                  <c:v>5/13/2000 7:43</c:v>
                </c:pt>
                <c:pt idx="55">
                  <c:v>5/13/2000 8:03</c:v>
                </c:pt>
                <c:pt idx="56">
                  <c:v>5/13/2000 8:23</c:v>
                </c:pt>
                <c:pt idx="57">
                  <c:v>5/13/2000 8:43</c:v>
                </c:pt>
                <c:pt idx="58">
                  <c:v>5/13/2000 9:03</c:v>
                </c:pt>
                <c:pt idx="59">
                  <c:v>5/13/2000 9:23</c:v>
                </c:pt>
                <c:pt idx="60">
                  <c:v>5/13/2000 9:28</c:v>
                </c:pt>
                <c:pt idx="61">
                  <c:v>5/13/2000 9:43</c:v>
                </c:pt>
                <c:pt idx="62">
                  <c:v>5/13/2000 10:03</c:v>
                </c:pt>
                <c:pt idx="63">
                  <c:v>5/13/2000 10:23</c:v>
                </c:pt>
                <c:pt idx="64">
                  <c:v>5/13/2000 10:43</c:v>
                </c:pt>
                <c:pt idx="65">
                  <c:v>5/13/2000 10:53</c:v>
                </c:pt>
                <c:pt idx="66">
                  <c:v>5/13/2000 11:03</c:v>
                </c:pt>
                <c:pt idx="67">
                  <c:v>5/13/2000 11:23</c:v>
                </c:pt>
                <c:pt idx="68">
                  <c:v>5/13/2000 11:43</c:v>
                </c:pt>
                <c:pt idx="69">
                  <c:v>5/13/2000 12:03</c:v>
                </c:pt>
                <c:pt idx="70">
                  <c:v>5/13/2000 12:23</c:v>
                </c:pt>
                <c:pt idx="71">
                  <c:v>5/13/2000 12:43</c:v>
                </c:pt>
                <c:pt idx="72">
                  <c:v>5/13/2000 13:03</c:v>
                </c:pt>
                <c:pt idx="73">
                  <c:v>5/13/2000 13:18</c:v>
                </c:pt>
                <c:pt idx="74">
                  <c:v>5/13/2000 13:23</c:v>
                </c:pt>
                <c:pt idx="75">
                  <c:v>5/13/2000 13:43</c:v>
                </c:pt>
                <c:pt idx="76">
                  <c:v>5/13/2000 14:03</c:v>
                </c:pt>
                <c:pt idx="77">
                  <c:v>5/13/2000 14:23</c:v>
                </c:pt>
                <c:pt idx="78">
                  <c:v>5/13/2000 14:43</c:v>
                </c:pt>
                <c:pt idx="79">
                  <c:v>5/13/2000 15:03</c:v>
                </c:pt>
                <c:pt idx="80">
                  <c:v>5/13/2000 15:23</c:v>
                </c:pt>
                <c:pt idx="81">
                  <c:v>5/13/2000 15:43</c:v>
                </c:pt>
                <c:pt idx="82">
                  <c:v>5/13/2000 16:03</c:v>
                </c:pt>
                <c:pt idx="83">
                  <c:v>5/13/2000 16:23</c:v>
                </c:pt>
                <c:pt idx="84">
                  <c:v>5/13/2000 16:38</c:v>
                </c:pt>
                <c:pt idx="85">
                  <c:v>5/13/2000 16:43</c:v>
                </c:pt>
                <c:pt idx="86">
                  <c:v>5/13/2000 17:03</c:v>
                </c:pt>
                <c:pt idx="87">
                  <c:v>5/13/2000 17:23</c:v>
                </c:pt>
                <c:pt idx="88">
                  <c:v>5/13/2000 17:43</c:v>
                </c:pt>
                <c:pt idx="89">
                  <c:v>5/13/2000 17:48</c:v>
                </c:pt>
                <c:pt idx="90">
                  <c:v>5/13/2000 18:03</c:v>
                </c:pt>
                <c:pt idx="91">
                  <c:v>5/13/2000 18:23</c:v>
                </c:pt>
                <c:pt idx="92">
                  <c:v>5/13/2000 18:43</c:v>
                </c:pt>
                <c:pt idx="93">
                  <c:v>5/13/2000 19:03</c:v>
                </c:pt>
                <c:pt idx="94">
                  <c:v>5/13/2000 19:23</c:v>
                </c:pt>
                <c:pt idx="95">
                  <c:v>5/13/2000 19:43</c:v>
                </c:pt>
                <c:pt idx="96">
                  <c:v>5/13/2000 20:03</c:v>
                </c:pt>
                <c:pt idx="97">
                  <c:v>5/13/2000 20:23</c:v>
                </c:pt>
                <c:pt idx="98">
                  <c:v>5/13/2000 20:43</c:v>
                </c:pt>
                <c:pt idx="99">
                  <c:v>5/13/2000 21:03</c:v>
                </c:pt>
                <c:pt idx="100">
                  <c:v>5/13/2000 21:23</c:v>
                </c:pt>
                <c:pt idx="101">
                  <c:v>5/13/2000 21:43</c:v>
                </c:pt>
                <c:pt idx="102">
                  <c:v>5/13/2000 22:03</c:v>
                </c:pt>
                <c:pt idx="103">
                  <c:v>5/13/2000 22:23</c:v>
                </c:pt>
                <c:pt idx="104">
                  <c:v>5/13/2000 22:43</c:v>
                </c:pt>
                <c:pt idx="105">
                  <c:v>5/13/2000 23:03</c:v>
                </c:pt>
                <c:pt idx="106">
                  <c:v>5/13/2000 23:23</c:v>
                </c:pt>
                <c:pt idx="107">
                  <c:v>5/13/2000 23:43</c:v>
                </c:pt>
                <c:pt idx="108">
                  <c:v>5/14/2000 0:03</c:v>
                </c:pt>
                <c:pt idx="109">
                  <c:v>5/14/2000 0:23</c:v>
                </c:pt>
                <c:pt idx="110">
                  <c:v>5/14/2000 0:43</c:v>
                </c:pt>
                <c:pt idx="111">
                  <c:v>5/14/2000 1:03</c:v>
                </c:pt>
                <c:pt idx="112">
                  <c:v>5/14/2000 1:23</c:v>
                </c:pt>
                <c:pt idx="113">
                  <c:v>5/14/2000 1:43</c:v>
                </c:pt>
                <c:pt idx="114">
                  <c:v>5/14/2000 2:03</c:v>
                </c:pt>
                <c:pt idx="115">
                  <c:v>5/14/2000 2:23</c:v>
                </c:pt>
                <c:pt idx="116">
                  <c:v>5/14/2000 2:43</c:v>
                </c:pt>
                <c:pt idx="117">
                  <c:v>5/14/2000 3:03</c:v>
                </c:pt>
                <c:pt idx="118">
                  <c:v>5/14/2000 3:23</c:v>
                </c:pt>
                <c:pt idx="119">
                  <c:v>5/14/2000 3:43</c:v>
                </c:pt>
                <c:pt idx="120">
                  <c:v>5/14/2000 4:03</c:v>
                </c:pt>
                <c:pt idx="121">
                  <c:v>5/14/2000 4:23</c:v>
                </c:pt>
                <c:pt idx="122">
                  <c:v>5/14/2000 4:43</c:v>
                </c:pt>
                <c:pt idx="123">
                  <c:v>5/14/2000 5:03</c:v>
                </c:pt>
                <c:pt idx="124">
                  <c:v>5/14/2000 5:23</c:v>
                </c:pt>
                <c:pt idx="125">
                  <c:v>5/14/2000 5:43</c:v>
                </c:pt>
                <c:pt idx="126">
                  <c:v>5/14/2000 6:03</c:v>
                </c:pt>
                <c:pt idx="127">
                  <c:v>5/14/2000 6:23</c:v>
                </c:pt>
                <c:pt idx="128">
                  <c:v>5/14/2000 6:43</c:v>
                </c:pt>
                <c:pt idx="129">
                  <c:v>5/14/2000 7:03</c:v>
                </c:pt>
                <c:pt idx="130">
                  <c:v>5/14/2000 7:08</c:v>
                </c:pt>
                <c:pt idx="131">
                  <c:v>5/14/2000 7:13</c:v>
                </c:pt>
                <c:pt idx="132">
                  <c:v>5/14/2000 7:23</c:v>
                </c:pt>
                <c:pt idx="133">
                  <c:v>5/14/2000 7:43</c:v>
                </c:pt>
                <c:pt idx="134">
                  <c:v>5/14/2000 8:03</c:v>
                </c:pt>
                <c:pt idx="135">
                  <c:v>5/14/2000 8:23</c:v>
                </c:pt>
                <c:pt idx="136">
                  <c:v>5/14/2000 8:43</c:v>
                </c:pt>
                <c:pt idx="137">
                  <c:v>5/14/2000 9:03</c:v>
                </c:pt>
                <c:pt idx="138">
                  <c:v>5/14/2000 9:23</c:v>
                </c:pt>
                <c:pt idx="139">
                  <c:v>5/14/2000 9:43</c:v>
                </c:pt>
                <c:pt idx="140">
                  <c:v>5/14/2000 10:03</c:v>
                </c:pt>
                <c:pt idx="141">
                  <c:v>5/14/2000 10:23</c:v>
                </c:pt>
                <c:pt idx="142">
                  <c:v>5/14/2000 10:43</c:v>
                </c:pt>
                <c:pt idx="143">
                  <c:v>5/14/2000 11:03</c:v>
                </c:pt>
                <c:pt idx="144">
                  <c:v>5/14/2000 11:23</c:v>
                </c:pt>
                <c:pt idx="145">
                  <c:v>5/14/2000 11:33</c:v>
                </c:pt>
                <c:pt idx="146">
                  <c:v>5/14/2000 11:43</c:v>
                </c:pt>
                <c:pt idx="147">
                  <c:v>5/14/2000 12:03</c:v>
                </c:pt>
                <c:pt idx="148">
                  <c:v>5/14/2000 12:23</c:v>
                </c:pt>
                <c:pt idx="149">
                  <c:v>5/14/2000 12:43</c:v>
                </c:pt>
                <c:pt idx="150">
                  <c:v>5/14/2000 13:03</c:v>
                </c:pt>
                <c:pt idx="151">
                  <c:v>5/14/2000 13:23</c:v>
                </c:pt>
                <c:pt idx="152">
                  <c:v>5/14/2000 13:43</c:v>
                </c:pt>
                <c:pt idx="153">
                  <c:v>5/14/2000 14:03</c:v>
                </c:pt>
                <c:pt idx="154">
                  <c:v>5/14/2000 14:23</c:v>
                </c:pt>
                <c:pt idx="155">
                  <c:v>5/14/2000 14:43</c:v>
                </c:pt>
                <c:pt idx="156">
                  <c:v>5/14/2000 15:03</c:v>
                </c:pt>
                <c:pt idx="157">
                  <c:v>5/14/2000 15:23</c:v>
                </c:pt>
                <c:pt idx="158">
                  <c:v>5/14/2000 15:43</c:v>
                </c:pt>
                <c:pt idx="159">
                  <c:v>5/14/2000 16:03</c:v>
                </c:pt>
                <c:pt idx="160">
                  <c:v>5/14/2000 16:13</c:v>
                </c:pt>
                <c:pt idx="161">
                  <c:v>5/14/2000 16:18</c:v>
                </c:pt>
                <c:pt idx="162">
                  <c:v>5/14/2000 16:23</c:v>
                </c:pt>
                <c:pt idx="163">
                  <c:v>5/14/2000 16:43</c:v>
                </c:pt>
                <c:pt idx="164">
                  <c:v>5/14/2000 17:03</c:v>
                </c:pt>
                <c:pt idx="165">
                  <c:v>5/14/2000 17:23</c:v>
                </c:pt>
                <c:pt idx="166">
                  <c:v>5/14/2000 17:43</c:v>
                </c:pt>
                <c:pt idx="167">
                  <c:v>5/14/2000 18:03</c:v>
                </c:pt>
                <c:pt idx="168">
                  <c:v>5/14/2000 18:18</c:v>
                </c:pt>
                <c:pt idx="169">
                  <c:v>5/14/2000 18:23</c:v>
                </c:pt>
                <c:pt idx="170">
                  <c:v>5/14/2000 18:43</c:v>
                </c:pt>
                <c:pt idx="171">
                  <c:v>5/14/2000 19:03</c:v>
                </c:pt>
                <c:pt idx="172">
                  <c:v>5/14/2000 19:23</c:v>
                </c:pt>
                <c:pt idx="173">
                  <c:v>5/14/2000 19:43</c:v>
                </c:pt>
                <c:pt idx="174">
                  <c:v>5/14/2000 20:03</c:v>
                </c:pt>
                <c:pt idx="175">
                  <c:v>5/14/2000 20:23</c:v>
                </c:pt>
                <c:pt idx="176">
                  <c:v>5/14/2000 20:43</c:v>
                </c:pt>
                <c:pt idx="177">
                  <c:v>5/14/2000 20:48</c:v>
                </c:pt>
                <c:pt idx="178">
                  <c:v>5/14/2000 21:03</c:v>
                </c:pt>
                <c:pt idx="179">
                  <c:v>5/14/2000 21:23</c:v>
                </c:pt>
                <c:pt idx="180">
                  <c:v>5/14/2000 21:43</c:v>
                </c:pt>
                <c:pt idx="181">
                  <c:v>5/14/2000 22:03</c:v>
                </c:pt>
                <c:pt idx="182">
                  <c:v>5/14/2000 22:23</c:v>
                </c:pt>
                <c:pt idx="183">
                  <c:v>5/14/2000 22:43</c:v>
                </c:pt>
                <c:pt idx="184">
                  <c:v>5/14/2000 22:53</c:v>
                </c:pt>
                <c:pt idx="185">
                  <c:v>5/14/2000 23:03</c:v>
                </c:pt>
                <c:pt idx="186">
                  <c:v>5/14/2000 23:23</c:v>
                </c:pt>
                <c:pt idx="187">
                  <c:v>5/14/2000 23:43</c:v>
                </c:pt>
                <c:pt idx="188">
                  <c:v>5/15/2000 0:03</c:v>
                </c:pt>
                <c:pt idx="189">
                  <c:v>5/15/2000 0:18</c:v>
                </c:pt>
                <c:pt idx="190">
                  <c:v>5/15/2000 0:23</c:v>
                </c:pt>
                <c:pt idx="191">
                  <c:v>5/15/2000 0:43</c:v>
                </c:pt>
                <c:pt idx="192">
                  <c:v>5/15/2000 0:58</c:v>
                </c:pt>
                <c:pt idx="193">
                  <c:v>5/15/2000 1:03</c:v>
                </c:pt>
                <c:pt idx="194">
                  <c:v>5/15/2000 1:23</c:v>
                </c:pt>
                <c:pt idx="195">
                  <c:v>5/15/2000 1:43</c:v>
                </c:pt>
                <c:pt idx="196">
                  <c:v>5/15/2000 2:03</c:v>
                </c:pt>
                <c:pt idx="197">
                  <c:v>5/15/2000 2:23</c:v>
                </c:pt>
                <c:pt idx="198">
                  <c:v>5/15/2000 2:43</c:v>
                </c:pt>
                <c:pt idx="199">
                  <c:v>5/15/2000 3:03</c:v>
                </c:pt>
                <c:pt idx="200">
                  <c:v>5/15/2000 3:23</c:v>
                </c:pt>
                <c:pt idx="201">
                  <c:v>5/15/2000 3:43</c:v>
                </c:pt>
                <c:pt idx="202">
                  <c:v>5/15/2000 4:03</c:v>
                </c:pt>
                <c:pt idx="203">
                  <c:v>5/15/2000 4:23</c:v>
                </c:pt>
                <c:pt idx="204">
                  <c:v>5/15/2000 4:43</c:v>
                </c:pt>
                <c:pt idx="205">
                  <c:v>5/15/2000 5:03</c:v>
                </c:pt>
                <c:pt idx="206">
                  <c:v>5/15/2000 5:23</c:v>
                </c:pt>
                <c:pt idx="207">
                  <c:v>5/15/2000 5:43</c:v>
                </c:pt>
                <c:pt idx="208">
                  <c:v>5/15/2000 5:53</c:v>
                </c:pt>
                <c:pt idx="209">
                  <c:v>5/15/2000 6:03</c:v>
                </c:pt>
                <c:pt idx="210">
                  <c:v>5/15/2000 6:23</c:v>
                </c:pt>
                <c:pt idx="211">
                  <c:v>5/15/2000 6:43</c:v>
                </c:pt>
                <c:pt idx="212">
                  <c:v>5/15/2000 7:03</c:v>
                </c:pt>
                <c:pt idx="213">
                  <c:v>5/15/2000 7:23</c:v>
                </c:pt>
                <c:pt idx="214">
                  <c:v>5/15/2000 7:43</c:v>
                </c:pt>
                <c:pt idx="215">
                  <c:v>5/15/2000 8:03</c:v>
                </c:pt>
                <c:pt idx="216">
                  <c:v>5/15/2000 8:23</c:v>
                </c:pt>
                <c:pt idx="217">
                  <c:v>5/15/2000 8:43</c:v>
                </c:pt>
                <c:pt idx="218">
                  <c:v>5/15/2000 8:53</c:v>
                </c:pt>
                <c:pt idx="219">
                  <c:v>5/15/2000 9:03</c:v>
                </c:pt>
                <c:pt idx="220">
                  <c:v>5/15/2000 9:23</c:v>
                </c:pt>
                <c:pt idx="221">
                  <c:v>5/15/2000 9:43</c:v>
                </c:pt>
                <c:pt idx="222">
                  <c:v>5/15/2000 10:03</c:v>
                </c:pt>
                <c:pt idx="223">
                  <c:v>5/15/2000 10:23</c:v>
                </c:pt>
                <c:pt idx="224">
                  <c:v>5/15/2000 10:43</c:v>
                </c:pt>
                <c:pt idx="225">
                  <c:v>5/15/2000 11:03</c:v>
                </c:pt>
                <c:pt idx="226">
                  <c:v>5/15/2000 11:23</c:v>
                </c:pt>
                <c:pt idx="227">
                  <c:v>5/15/2000 11:43</c:v>
                </c:pt>
                <c:pt idx="228">
                  <c:v>5/15/2000 12:03</c:v>
                </c:pt>
                <c:pt idx="229">
                  <c:v>5/15/2000 12:23</c:v>
                </c:pt>
                <c:pt idx="230">
                  <c:v>5/15/2000 12:43</c:v>
                </c:pt>
                <c:pt idx="231">
                  <c:v>5/15/2000 12:48</c:v>
                </c:pt>
                <c:pt idx="232">
                  <c:v>5/15/2000 13:03</c:v>
                </c:pt>
                <c:pt idx="233">
                  <c:v>5/15/2000 13:23</c:v>
                </c:pt>
                <c:pt idx="234">
                  <c:v>5/15/2000 13:43</c:v>
                </c:pt>
                <c:pt idx="235">
                  <c:v>5/15/2000 14:03</c:v>
                </c:pt>
                <c:pt idx="236">
                  <c:v>5/15/2000 14:23</c:v>
                </c:pt>
                <c:pt idx="237">
                  <c:v>5/15/2000 14:33</c:v>
                </c:pt>
                <c:pt idx="238">
                  <c:v>5/15/2000 14:43</c:v>
                </c:pt>
                <c:pt idx="239">
                  <c:v>5/15/2000 15:03</c:v>
                </c:pt>
                <c:pt idx="240">
                  <c:v>5/15/2000 15:08</c:v>
                </c:pt>
                <c:pt idx="241">
                  <c:v>5/15/2000 15:23</c:v>
                </c:pt>
                <c:pt idx="242">
                  <c:v>5/15/2000 15:28</c:v>
                </c:pt>
                <c:pt idx="243">
                  <c:v>5/15/2000 15:43</c:v>
                </c:pt>
                <c:pt idx="244">
                  <c:v>5/15/2000 16:03</c:v>
                </c:pt>
                <c:pt idx="245">
                  <c:v>5/15/2000 16:23</c:v>
                </c:pt>
                <c:pt idx="246">
                  <c:v>5/15/2000 16:43</c:v>
                </c:pt>
                <c:pt idx="247">
                  <c:v>5/15/2000 17:03</c:v>
                </c:pt>
                <c:pt idx="248">
                  <c:v>5/15/2000 17:23</c:v>
                </c:pt>
                <c:pt idx="249">
                  <c:v>5/15/2000 17:43</c:v>
                </c:pt>
                <c:pt idx="250">
                  <c:v>5/15/2000 18:03</c:v>
                </c:pt>
                <c:pt idx="251">
                  <c:v>5/15/2000 18:23</c:v>
                </c:pt>
                <c:pt idx="252">
                  <c:v>5/15/2000 18:43</c:v>
                </c:pt>
                <c:pt idx="253">
                  <c:v>5/15/2000 19:03</c:v>
                </c:pt>
                <c:pt idx="254">
                  <c:v>5/15/2000 19:23</c:v>
                </c:pt>
                <c:pt idx="255">
                  <c:v>5/15/2000 19:38</c:v>
                </c:pt>
                <c:pt idx="256">
                  <c:v>5/15/2000 19:43</c:v>
                </c:pt>
                <c:pt idx="257">
                  <c:v>5/15/2000 20:03</c:v>
                </c:pt>
                <c:pt idx="258">
                  <c:v>5/15/2000 20:23</c:v>
                </c:pt>
                <c:pt idx="259">
                  <c:v>5/15/2000 20:43</c:v>
                </c:pt>
                <c:pt idx="260">
                  <c:v>5/15/2000 21:03</c:v>
                </c:pt>
                <c:pt idx="261">
                  <c:v>5/15/2000 21:23</c:v>
                </c:pt>
                <c:pt idx="262">
                  <c:v>5/15/2000 21:43</c:v>
                </c:pt>
                <c:pt idx="263">
                  <c:v>5/15/2000 22:03</c:v>
                </c:pt>
                <c:pt idx="264">
                  <c:v>5/15/2000 22:23</c:v>
                </c:pt>
                <c:pt idx="265">
                  <c:v>5/15/2000 22:43</c:v>
                </c:pt>
                <c:pt idx="266">
                  <c:v>5/15/2000 23:03</c:v>
                </c:pt>
                <c:pt idx="267">
                  <c:v>5/15/2000 23:23</c:v>
                </c:pt>
                <c:pt idx="268">
                  <c:v>5/15/2000 23:43</c:v>
                </c:pt>
                <c:pt idx="269">
                  <c:v>5/16/2000 0:03</c:v>
                </c:pt>
                <c:pt idx="270">
                  <c:v>5/16/2000 0:23</c:v>
                </c:pt>
                <c:pt idx="271">
                  <c:v>5/16/2000 0:43</c:v>
                </c:pt>
                <c:pt idx="272">
                  <c:v>5/16/2000 0:53</c:v>
                </c:pt>
                <c:pt idx="273">
                  <c:v>5/16/2000 0:58</c:v>
                </c:pt>
                <c:pt idx="274">
                  <c:v>5/16/2000 1:03</c:v>
                </c:pt>
                <c:pt idx="275">
                  <c:v>5/16/2000 1:23</c:v>
                </c:pt>
                <c:pt idx="276">
                  <c:v>5/16/2000 1:43</c:v>
                </c:pt>
                <c:pt idx="277">
                  <c:v>5/16/2000 2:03</c:v>
                </c:pt>
                <c:pt idx="278">
                  <c:v>5/16/2000 2:18</c:v>
                </c:pt>
                <c:pt idx="279">
                  <c:v>5/16/2000 2:23</c:v>
                </c:pt>
                <c:pt idx="280">
                  <c:v>5/16/2000 2:43</c:v>
                </c:pt>
                <c:pt idx="281">
                  <c:v>5/16/2000 3:03</c:v>
                </c:pt>
                <c:pt idx="282">
                  <c:v>5/16/2000 3:23</c:v>
                </c:pt>
                <c:pt idx="283">
                  <c:v>5/16/2000 3:43</c:v>
                </c:pt>
                <c:pt idx="284">
                  <c:v>5/16/2000 4:03</c:v>
                </c:pt>
                <c:pt idx="285">
                  <c:v>5/16/2000 4:23</c:v>
                </c:pt>
                <c:pt idx="286">
                  <c:v>5/16/2000 4:43</c:v>
                </c:pt>
                <c:pt idx="287">
                  <c:v>5/16/2000 5:03</c:v>
                </c:pt>
                <c:pt idx="288">
                  <c:v>5/16/2000 5:23</c:v>
                </c:pt>
                <c:pt idx="289">
                  <c:v>5/16/2000 5:43</c:v>
                </c:pt>
                <c:pt idx="290">
                  <c:v>5/16/2000 6:03</c:v>
                </c:pt>
                <c:pt idx="291">
                  <c:v>5/16/2000 6:23</c:v>
                </c:pt>
                <c:pt idx="292">
                  <c:v>5/16/2000 6:43</c:v>
                </c:pt>
                <c:pt idx="293">
                  <c:v>5/16/2000 7:03</c:v>
                </c:pt>
                <c:pt idx="294">
                  <c:v>5/16/2000 7:23</c:v>
                </c:pt>
                <c:pt idx="295">
                  <c:v>5/16/2000 7:43</c:v>
                </c:pt>
                <c:pt idx="296">
                  <c:v>5/16/2000 8:03</c:v>
                </c:pt>
                <c:pt idx="297">
                  <c:v>5/16/2000 8:23</c:v>
                </c:pt>
                <c:pt idx="298">
                  <c:v>5/16/2000 8:43</c:v>
                </c:pt>
                <c:pt idx="299">
                  <c:v>5/16/2000 9:03</c:v>
                </c:pt>
                <c:pt idx="300">
                  <c:v>5/16/2000 9:08</c:v>
                </c:pt>
                <c:pt idx="301">
                  <c:v>5/16/2000 9:23</c:v>
                </c:pt>
                <c:pt idx="302">
                  <c:v>5/16/2000 9:43</c:v>
                </c:pt>
                <c:pt idx="303">
                  <c:v>5/16/2000 9:48</c:v>
                </c:pt>
                <c:pt idx="304">
                  <c:v>5/16/2000 10:03</c:v>
                </c:pt>
                <c:pt idx="305">
                  <c:v>5/16/2000 10:23</c:v>
                </c:pt>
                <c:pt idx="306">
                  <c:v>5/16/2000 10:43</c:v>
                </c:pt>
                <c:pt idx="307">
                  <c:v>5/16/2000 11:03</c:v>
                </c:pt>
                <c:pt idx="308">
                  <c:v>5/16/2000 11:23</c:v>
                </c:pt>
                <c:pt idx="309">
                  <c:v>5/16/2000 11:43</c:v>
                </c:pt>
                <c:pt idx="310">
                  <c:v>5/16/2000 12:03</c:v>
                </c:pt>
                <c:pt idx="311">
                  <c:v>5/16/2000 12:23</c:v>
                </c:pt>
                <c:pt idx="312">
                  <c:v>5/16/2000 12:43</c:v>
                </c:pt>
                <c:pt idx="313">
                  <c:v>5/16/2000 13:03</c:v>
                </c:pt>
                <c:pt idx="314">
                  <c:v>5/16/2000 13:23</c:v>
                </c:pt>
                <c:pt idx="315">
                  <c:v>5/16/2000 13:43</c:v>
                </c:pt>
                <c:pt idx="316">
                  <c:v>5/16/2000 14:03</c:v>
                </c:pt>
                <c:pt idx="317">
                  <c:v>5/16/2000 14:23</c:v>
                </c:pt>
                <c:pt idx="318">
                  <c:v>5/16/2000 14:43</c:v>
                </c:pt>
                <c:pt idx="319">
                  <c:v>5/16/2000 15:03</c:v>
                </c:pt>
                <c:pt idx="320">
                  <c:v>5/16/2000 15:23</c:v>
                </c:pt>
                <c:pt idx="321">
                  <c:v>5/16/2000 15:43</c:v>
                </c:pt>
                <c:pt idx="322">
                  <c:v>5/16/2000 16:03</c:v>
                </c:pt>
                <c:pt idx="323">
                  <c:v>5/16/2000 16:08</c:v>
                </c:pt>
                <c:pt idx="324">
                  <c:v>5/16/2000 16:23</c:v>
                </c:pt>
                <c:pt idx="325">
                  <c:v>5/16/2000 16:43</c:v>
                </c:pt>
                <c:pt idx="326">
                  <c:v>5/16/2000 17:03</c:v>
                </c:pt>
                <c:pt idx="327">
                  <c:v>5/16/2000 17:23</c:v>
                </c:pt>
                <c:pt idx="328">
                  <c:v>5/16/2000 17:43</c:v>
                </c:pt>
                <c:pt idx="329">
                  <c:v>5/16/2000 18:03</c:v>
                </c:pt>
                <c:pt idx="330">
                  <c:v>5/16/2000 18:23</c:v>
                </c:pt>
                <c:pt idx="331">
                  <c:v>5/16/2000 18:43</c:v>
                </c:pt>
                <c:pt idx="332">
                  <c:v>5/16/2000 19:03</c:v>
                </c:pt>
                <c:pt idx="333">
                  <c:v>5/16/2000 19:23</c:v>
                </c:pt>
                <c:pt idx="334">
                  <c:v>5/16/2000 19:43</c:v>
                </c:pt>
                <c:pt idx="335">
                  <c:v>5/16/2000 20:03</c:v>
                </c:pt>
                <c:pt idx="336">
                  <c:v>5/16/2000 20:23</c:v>
                </c:pt>
                <c:pt idx="337">
                  <c:v>5/16/2000 20:38</c:v>
                </c:pt>
                <c:pt idx="338">
                  <c:v>5/16/2000 20:43</c:v>
                </c:pt>
                <c:pt idx="339">
                  <c:v>5/16/2000 21:03</c:v>
                </c:pt>
                <c:pt idx="340">
                  <c:v>5/16/2000 21:23</c:v>
                </c:pt>
                <c:pt idx="341">
                  <c:v>5/16/2000 21:43</c:v>
                </c:pt>
                <c:pt idx="342">
                  <c:v>5/16/2000 22:03</c:v>
                </c:pt>
                <c:pt idx="343">
                  <c:v>5/16/2000 22:23</c:v>
                </c:pt>
                <c:pt idx="344">
                  <c:v>5/16/2000 22:43</c:v>
                </c:pt>
                <c:pt idx="345">
                  <c:v>5/16/2000 23:03</c:v>
                </c:pt>
                <c:pt idx="346">
                  <c:v>5/16/2000 23:23</c:v>
                </c:pt>
                <c:pt idx="347">
                  <c:v>5/16/2000 23:33</c:v>
                </c:pt>
                <c:pt idx="348">
                  <c:v>5/16/2000 23:38</c:v>
                </c:pt>
                <c:pt idx="349">
                  <c:v>5/16/2000 23:43</c:v>
                </c:pt>
                <c:pt idx="350">
                  <c:v>5/17/2000 0:03</c:v>
                </c:pt>
                <c:pt idx="351">
                  <c:v>5/17/2000 0:23</c:v>
                </c:pt>
                <c:pt idx="352">
                  <c:v>5/17/2000 0:43</c:v>
                </c:pt>
                <c:pt idx="353">
                  <c:v>5/17/2000 1:03</c:v>
                </c:pt>
                <c:pt idx="354">
                  <c:v>5/17/2000 1:13</c:v>
                </c:pt>
                <c:pt idx="355">
                  <c:v>5/17/2000 1:23</c:v>
                </c:pt>
                <c:pt idx="356">
                  <c:v>5/17/2000 1:43</c:v>
                </c:pt>
                <c:pt idx="357">
                  <c:v>5/17/2000 2:03</c:v>
                </c:pt>
                <c:pt idx="358">
                  <c:v>5/17/2000 2:23</c:v>
                </c:pt>
                <c:pt idx="359">
                  <c:v>5/17/2000 2:43</c:v>
                </c:pt>
                <c:pt idx="360">
                  <c:v>5/17/2000 2:53</c:v>
                </c:pt>
                <c:pt idx="361">
                  <c:v>5/17/2000 3:03</c:v>
                </c:pt>
                <c:pt idx="362">
                  <c:v>5/17/2000 3:23</c:v>
                </c:pt>
                <c:pt idx="363">
                  <c:v>5/17/2000 3:33</c:v>
                </c:pt>
                <c:pt idx="364">
                  <c:v>5/17/2000 3:43</c:v>
                </c:pt>
                <c:pt idx="365">
                  <c:v>5/17/2000 4:03</c:v>
                </c:pt>
                <c:pt idx="366">
                  <c:v>5/17/2000 4:23</c:v>
                </c:pt>
                <c:pt idx="367">
                  <c:v>5/17/2000 4:43</c:v>
                </c:pt>
                <c:pt idx="368">
                  <c:v>5/17/2000 4:58</c:v>
                </c:pt>
                <c:pt idx="369">
                  <c:v>5/17/2000 5:03</c:v>
                </c:pt>
                <c:pt idx="370">
                  <c:v>5/17/2000 5:23</c:v>
                </c:pt>
                <c:pt idx="371">
                  <c:v>5/17/2000 5:43</c:v>
                </c:pt>
                <c:pt idx="372">
                  <c:v>5/17/2000 6:03</c:v>
                </c:pt>
                <c:pt idx="373">
                  <c:v>5/17/2000 6:23</c:v>
                </c:pt>
                <c:pt idx="374">
                  <c:v>5/17/2000 6:43</c:v>
                </c:pt>
                <c:pt idx="375">
                  <c:v>5/17/2000 7:03</c:v>
                </c:pt>
                <c:pt idx="376">
                  <c:v>5/17/2000 7:08</c:v>
                </c:pt>
                <c:pt idx="377">
                  <c:v>5/17/2000 7:23</c:v>
                </c:pt>
                <c:pt idx="378">
                  <c:v>5/17/2000 7:43</c:v>
                </c:pt>
                <c:pt idx="379">
                  <c:v>5/17/2000 8:03</c:v>
                </c:pt>
                <c:pt idx="380">
                  <c:v>5/17/2000 8:23</c:v>
                </c:pt>
                <c:pt idx="381">
                  <c:v>5/17/2000 8:43</c:v>
                </c:pt>
                <c:pt idx="382">
                  <c:v>5/17/2000 8:58</c:v>
                </c:pt>
                <c:pt idx="383">
                  <c:v>5/17/2000 9:03</c:v>
                </c:pt>
                <c:pt idx="384">
                  <c:v>5/17/2000 9:23</c:v>
                </c:pt>
                <c:pt idx="385">
                  <c:v>5/17/2000 9:43</c:v>
                </c:pt>
                <c:pt idx="386">
                  <c:v>5/17/2000 10:03</c:v>
                </c:pt>
                <c:pt idx="387">
                  <c:v>5/17/2000 10:23</c:v>
                </c:pt>
                <c:pt idx="388">
                  <c:v>5/17/2000 10:43</c:v>
                </c:pt>
                <c:pt idx="389">
                  <c:v>5/17/2000 11:03</c:v>
                </c:pt>
                <c:pt idx="390">
                  <c:v>5/17/2000 11:08</c:v>
                </c:pt>
                <c:pt idx="391">
                  <c:v>5/17/2000 11:23</c:v>
                </c:pt>
                <c:pt idx="392">
                  <c:v>5/17/2000 11:43</c:v>
                </c:pt>
                <c:pt idx="393">
                  <c:v>5/17/2000 12:03</c:v>
                </c:pt>
                <c:pt idx="394">
                  <c:v>5/17/2000 12:23</c:v>
                </c:pt>
                <c:pt idx="395">
                  <c:v>5/17/2000 12:43</c:v>
                </c:pt>
                <c:pt idx="396">
                  <c:v>5/17/2000 13:03</c:v>
                </c:pt>
                <c:pt idx="397">
                  <c:v>5/17/2000 13:23</c:v>
                </c:pt>
                <c:pt idx="398">
                  <c:v>5/17/2000 13:43</c:v>
                </c:pt>
                <c:pt idx="399">
                  <c:v>5/17/2000 14:03</c:v>
                </c:pt>
                <c:pt idx="400">
                  <c:v>5/17/2000 14:23</c:v>
                </c:pt>
                <c:pt idx="401">
                  <c:v>5/17/2000 14:43</c:v>
                </c:pt>
                <c:pt idx="402">
                  <c:v>5/17/2000 15:03</c:v>
                </c:pt>
                <c:pt idx="403">
                  <c:v>5/17/2000 15:23</c:v>
                </c:pt>
                <c:pt idx="404">
                  <c:v>5/17/2000 15:43</c:v>
                </c:pt>
                <c:pt idx="405">
                  <c:v>5/17/2000 16:03</c:v>
                </c:pt>
                <c:pt idx="406">
                  <c:v>5/17/2000 16:23</c:v>
                </c:pt>
                <c:pt idx="407">
                  <c:v>5/17/2000 16:43</c:v>
                </c:pt>
                <c:pt idx="408">
                  <c:v>5/17/2000 17:03</c:v>
                </c:pt>
                <c:pt idx="409">
                  <c:v>5/17/2000 17:23</c:v>
                </c:pt>
                <c:pt idx="410">
                  <c:v>5/17/2000 17:43</c:v>
                </c:pt>
                <c:pt idx="411">
                  <c:v>5/17/2000 17:48</c:v>
                </c:pt>
                <c:pt idx="412">
                  <c:v>5/17/2000 18:03</c:v>
                </c:pt>
                <c:pt idx="413">
                  <c:v>5/17/2000 18:23</c:v>
                </c:pt>
                <c:pt idx="414">
                  <c:v>5/17/2000 18:43</c:v>
                </c:pt>
                <c:pt idx="415">
                  <c:v>5/17/2000 19:03</c:v>
                </c:pt>
                <c:pt idx="416">
                  <c:v>5/17/2000 19:23</c:v>
                </c:pt>
                <c:pt idx="417">
                  <c:v>5/17/2000 19:33</c:v>
                </c:pt>
                <c:pt idx="418">
                  <c:v>5/17/2000 19:43</c:v>
                </c:pt>
                <c:pt idx="419">
                  <c:v>5/17/2000 20:03</c:v>
                </c:pt>
                <c:pt idx="420">
                  <c:v>5/17/2000 20:23</c:v>
                </c:pt>
                <c:pt idx="421">
                  <c:v>5/17/2000 20:43</c:v>
                </c:pt>
                <c:pt idx="422">
                  <c:v>5/17/2000 21:03</c:v>
                </c:pt>
                <c:pt idx="423">
                  <c:v>5/17/2000 21:23</c:v>
                </c:pt>
                <c:pt idx="424">
                  <c:v>5/17/2000 21:43</c:v>
                </c:pt>
                <c:pt idx="425">
                  <c:v>5/17/2000 22:03</c:v>
                </c:pt>
                <c:pt idx="426">
                  <c:v>5/17/2000 22:23</c:v>
                </c:pt>
                <c:pt idx="427">
                  <c:v>5/17/2000 22:33</c:v>
                </c:pt>
                <c:pt idx="428">
                  <c:v>5/17/2000 22:38</c:v>
                </c:pt>
                <c:pt idx="429">
                  <c:v>5/17/2000 22:43</c:v>
                </c:pt>
                <c:pt idx="430">
                  <c:v>5/17/2000 23:03</c:v>
                </c:pt>
                <c:pt idx="431">
                  <c:v>5/17/2000 23:23</c:v>
                </c:pt>
                <c:pt idx="432">
                  <c:v>5/17/2000 23:43</c:v>
                </c:pt>
                <c:pt idx="433">
                  <c:v>5/18/2000 0:03</c:v>
                </c:pt>
                <c:pt idx="434">
                  <c:v>5/18/2000 0:23</c:v>
                </c:pt>
                <c:pt idx="435">
                  <c:v>5/18/2000 0:43</c:v>
                </c:pt>
                <c:pt idx="436">
                  <c:v>5/18/2000 1:03</c:v>
                </c:pt>
                <c:pt idx="437">
                  <c:v>5/18/2000 1:23</c:v>
                </c:pt>
                <c:pt idx="438">
                  <c:v>5/18/2000 1:43</c:v>
                </c:pt>
                <c:pt idx="439">
                  <c:v>5/18/2000 2:03</c:v>
                </c:pt>
                <c:pt idx="440">
                  <c:v>5/18/2000 2:23</c:v>
                </c:pt>
                <c:pt idx="441">
                  <c:v>5/18/2000 2:43</c:v>
                </c:pt>
                <c:pt idx="442">
                  <c:v>5/18/2000 3:03</c:v>
                </c:pt>
                <c:pt idx="443">
                  <c:v>5/18/2000 3:23</c:v>
                </c:pt>
                <c:pt idx="444">
                  <c:v>5/18/2000 3:43</c:v>
                </c:pt>
                <c:pt idx="445">
                  <c:v>5/18/2000 4:03</c:v>
                </c:pt>
                <c:pt idx="446">
                  <c:v>5/18/2000 4:23</c:v>
                </c:pt>
                <c:pt idx="447">
                  <c:v>5/18/2000 4:43</c:v>
                </c:pt>
                <c:pt idx="448">
                  <c:v>5/18/2000 5:03</c:v>
                </c:pt>
                <c:pt idx="449">
                  <c:v>5/18/2000 5:23</c:v>
                </c:pt>
                <c:pt idx="450">
                  <c:v>5/18/2000 5:43</c:v>
                </c:pt>
                <c:pt idx="451">
                  <c:v>5/18/2000 6:03</c:v>
                </c:pt>
                <c:pt idx="452">
                  <c:v>5/18/2000 6:23</c:v>
                </c:pt>
                <c:pt idx="453">
                  <c:v>5/18/2000 6:43</c:v>
                </c:pt>
                <c:pt idx="454">
                  <c:v>5/18/2000 7:03</c:v>
                </c:pt>
                <c:pt idx="455">
                  <c:v>5/18/2000 7:23</c:v>
                </c:pt>
                <c:pt idx="456">
                  <c:v>5/18/2000 7:43</c:v>
                </c:pt>
                <c:pt idx="457">
                  <c:v>5/18/2000 8:03</c:v>
                </c:pt>
                <c:pt idx="458">
                  <c:v>5/18/2000 8:23</c:v>
                </c:pt>
                <c:pt idx="459">
                  <c:v>5/18/2000 8:43</c:v>
                </c:pt>
                <c:pt idx="460">
                  <c:v>5/18/2000 9:03</c:v>
                </c:pt>
                <c:pt idx="461">
                  <c:v>5/18/2000 9:13</c:v>
                </c:pt>
                <c:pt idx="462">
                  <c:v>5/18/2000 9:23</c:v>
                </c:pt>
                <c:pt idx="463">
                  <c:v>5/18/2000 9:43</c:v>
                </c:pt>
                <c:pt idx="464">
                  <c:v>5/18/2000 9:58</c:v>
                </c:pt>
                <c:pt idx="465">
                  <c:v>5/18/2000 10:03</c:v>
                </c:pt>
                <c:pt idx="466">
                  <c:v>5/18/2000 10:23</c:v>
                </c:pt>
                <c:pt idx="467">
                  <c:v>5/18/2000 10:43</c:v>
                </c:pt>
                <c:pt idx="468">
                  <c:v>5/18/2000 11:03</c:v>
                </c:pt>
                <c:pt idx="469">
                  <c:v>5/18/2000 11:23</c:v>
                </c:pt>
                <c:pt idx="470">
                  <c:v>5/19/2000 17:58</c:v>
                </c:pt>
                <c:pt idx="471">
                  <c:v>5/19/2000 17:59</c:v>
                </c:pt>
                <c:pt idx="472">
                  <c:v>5/19/2000 18:00</c:v>
                </c:pt>
                <c:pt idx="473">
                  <c:v>5/19/2000 18:01</c:v>
                </c:pt>
                <c:pt idx="474">
                  <c:v>5/19/2000 18:02</c:v>
                </c:pt>
                <c:pt idx="475">
                  <c:v>5/19/2000 18:03</c:v>
                </c:pt>
                <c:pt idx="476">
                  <c:v>5/19/2000 18:04</c:v>
                </c:pt>
                <c:pt idx="477">
                  <c:v>5/19/2000 18:05</c:v>
                </c:pt>
                <c:pt idx="478">
                  <c:v>5/19/2000 18:06</c:v>
                </c:pt>
                <c:pt idx="479">
                  <c:v>5/19/2000 18:07</c:v>
                </c:pt>
                <c:pt idx="480">
                  <c:v>5/19/2000 18:37</c:v>
                </c:pt>
                <c:pt idx="481">
                  <c:v>5/19/2000 19:07</c:v>
                </c:pt>
                <c:pt idx="482">
                  <c:v>5/19/2000 19:37</c:v>
                </c:pt>
                <c:pt idx="483">
                  <c:v>5/19/2000 20:07</c:v>
                </c:pt>
                <c:pt idx="484">
                  <c:v>5/19/2000 20:22</c:v>
                </c:pt>
                <c:pt idx="485">
                  <c:v>5/19/2000 20:32</c:v>
                </c:pt>
                <c:pt idx="486">
                  <c:v>5/19/2000 20:37</c:v>
                </c:pt>
                <c:pt idx="487">
                  <c:v>5/19/2000 21:07</c:v>
                </c:pt>
                <c:pt idx="488">
                  <c:v>5/19/2000 21:37</c:v>
                </c:pt>
                <c:pt idx="489">
                  <c:v>5/19/2000 22:07</c:v>
                </c:pt>
                <c:pt idx="490">
                  <c:v>5/19/2000 22:37</c:v>
                </c:pt>
                <c:pt idx="491">
                  <c:v>5/19/2000 23:07</c:v>
                </c:pt>
                <c:pt idx="492">
                  <c:v>5/19/2000 23:37</c:v>
                </c:pt>
                <c:pt idx="493">
                  <c:v>5/20/2000 0:07</c:v>
                </c:pt>
                <c:pt idx="494">
                  <c:v>5/20/2000 0:37</c:v>
                </c:pt>
                <c:pt idx="495">
                  <c:v>5/20/2000 0:47</c:v>
                </c:pt>
                <c:pt idx="496">
                  <c:v>5/20/2000 1:07</c:v>
                </c:pt>
                <c:pt idx="497">
                  <c:v>5/20/2000 1:37</c:v>
                </c:pt>
                <c:pt idx="498">
                  <c:v>5/20/2000 2:07</c:v>
                </c:pt>
                <c:pt idx="499">
                  <c:v>5/20/2000 2:37</c:v>
                </c:pt>
                <c:pt idx="500">
                  <c:v>5/20/2000 3:07</c:v>
                </c:pt>
                <c:pt idx="501">
                  <c:v>5/20/2000 3:37</c:v>
                </c:pt>
                <c:pt idx="502">
                  <c:v>5/20/2000 4:07</c:v>
                </c:pt>
                <c:pt idx="503">
                  <c:v>5/20/2000 4:37</c:v>
                </c:pt>
                <c:pt idx="504">
                  <c:v>5/20/2000 5:07</c:v>
                </c:pt>
                <c:pt idx="505">
                  <c:v>5/20/2000 5:37</c:v>
                </c:pt>
                <c:pt idx="506">
                  <c:v>5/20/2000 6:02</c:v>
                </c:pt>
                <c:pt idx="507">
                  <c:v>5/20/2000 6:07</c:v>
                </c:pt>
                <c:pt idx="508">
                  <c:v>5/20/2000 6:37</c:v>
                </c:pt>
                <c:pt idx="509">
                  <c:v>5/20/2000 7:07</c:v>
                </c:pt>
                <c:pt idx="510">
                  <c:v>5/20/2000 7:37</c:v>
                </c:pt>
                <c:pt idx="511">
                  <c:v>5/20/2000 7:42</c:v>
                </c:pt>
                <c:pt idx="512">
                  <c:v>5/20/2000 8:07</c:v>
                </c:pt>
                <c:pt idx="513">
                  <c:v>5/20/2000 8:27</c:v>
                </c:pt>
                <c:pt idx="514">
                  <c:v>5/20/2000 8:37</c:v>
                </c:pt>
                <c:pt idx="515">
                  <c:v>5/20/2000 9:07</c:v>
                </c:pt>
                <c:pt idx="516">
                  <c:v>5/20/2000 9:37</c:v>
                </c:pt>
                <c:pt idx="517">
                  <c:v>5/20/2000 10:07</c:v>
                </c:pt>
                <c:pt idx="518">
                  <c:v>5/20/2000 10:22</c:v>
                </c:pt>
                <c:pt idx="519">
                  <c:v>5/20/2000 10:37</c:v>
                </c:pt>
                <c:pt idx="520">
                  <c:v>5/20/2000 11:07</c:v>
                </c:pt>
                <c:pt idx="521">
                  <c:v>5/20/2000 11:37</c:v>
                </c:pt>
                <c:pt idx="522">
                  <c:v>5/20/2000 12:02</c:v>
                </c:pt>
                <c:pt idx="523">
                  <c:v>5/20/2000 12:07</c:v>
                </c:pt>
                <c:pt idx="524">
                  <c:v>5/20/2000 12:37</c:v>
                </c:pt>
                <c:pt idx="525">
                  <c:v>5/20/2000 13:07</c:v>
                </c:pt>
                <c:pt idx="526">
                  <c:v>5/20/2000 13:37</c:v>
                </c:pt>
                <c:pt idx="527">
                  <c:v>5/20/2000 13:52</c:v>
                </c:pt>
                <c:pt idx="528">
                  <c:v>5/20/2000 14:07</c:v>
                </c:pt>
                <c:pt idx="529">
                  <c:v>5/20/2000 14:37</c:v>
                </c:pt>
                <c:pt idx="530">
                  <c:v>5/20/2000 15:07</c:v>
                </c:pt>
                <c:pt idx="531">
                  <c:v>5/20/2000 15:37</c:v>
                </c:pt>
                <c:pt idx="532">
                  <c:v>5/20/2000 16:07</c:v>
                </c:pt>
                <c:pt idx="533">
                  <c:v>5/20/2000 16:37</c:v>
                </c:pt>
                <c:pt idx="534">
                  <c:v>5/20/2000 17:07</c:v>
                </c:pt>
                <c:pt idx="535">
                  <c:v>5/20/2000 17:37</c:v>
                </c:pt>
                <c:pt idx="536">
                  <c:v>5/20/2000 18:07</c:v>
                </c:pt>
                <c:pt idx="537">
                  <c:v>5/20/2000 18:37</c:v>
                </c:pt>
                <c:pt idx="538">
                  <c:v>5/20/2000 18:47</c:v>
                </c:pt>
                <c:pt idx="539">
                  <c:v>5/20/2000 19:07</c:v>
                </c:pt>
                <c:pt idx="540">
                  <c:v>5/20/2000 19:37</c:v>
                </c:pt>
                <c:pt idx="541">
                  <c:v>5/20/2000 20:07</c:v>
                </c:pt>
                <c:pt idx="542">
                  <c:v>5/20/2000 20:37</c:v>
                </c:pt>
                <c:pt idx="543">
                  <c:v>5/20/2000 21:07</c:v>
                </c:pt>
                <c:pt idx="544">
                  <c:v>5/20/2000 21:37</c:v>
                </c:pt>
                <c:pt idx="545">
                  <c:v>5/20/2000 22:07</c:v>
                </c:pt>
                <c:pt idx="546">
                  <c:v>5/20/2000 22:37</c:v>
                </c:pt>
                <c:pt idx="547">
                  <c:v>5/20/2000 23:07</c:v>
                </c:pt>
                <c:pt idx="548">
                  <c:v>5/20/2000 23:37</c:v>
                </c:pt>
                <c:pt idx="549">
                  <c:v>5/21/2000 0:07</c:v>
                </c:pt>
                <c:pt idx="550">
                  <c:v>5/21/2000 0:37</c:v>
                </c:pt>
                <c:pt idx="551">
                  <c:v>5/21/2000 1:07</c:v>
                </c:pt>
                <c:pt idx="552">
                  <c:v>5/21/2000 1:37</c:v>
                </c:pt>
                <c:pt idx="553">
                  <c:v>5/21/2000 2:07</c:v>
                </c:pt>
                <c:pt idx="554">
                  <c:v>5/21/2000 2:37</c:v>
                </c:pt>
                <c:pt idx="555">
                  <c:v>5/21/2000 3:07</c:v>
                </c:pt>
                <c:pt idx="556">
                  <c:v>5/21/2000 3:37</c:v>
                </c:pt>
                <c:pt idx="557">
                  <c:v>5/21/2000 4:07</c:v>
                </c:pt>
                <c:pt idx="558">
                  <c:v>5/21/2000 4:37</c:v>
                </c:pt>
                <c:pt idx="559">
                  <c:v>5/21/2000 5:07</c:v>
                </c:pt>
                <c:pt idx="560">
                  <c:v>5/21/2000 5:37</c:v>
                </c:pt>
                <c:pt idx="561">
                  <c:v>5/21/2000 6:07</c:v>
                </c:pt>
                <c:pt idx="562">
                  <c:v>5/21/2000 6:37</c:v>
                </c:pt>
                <c:pt idx="563">
                  <c:v>5/21/2000 6:47</c:v>
                </c:pt>
                <c:pt idx="564">
                  <c:v>5/21/2000 7:07</c:v>
                </c:pt>
                <c:pt idx="565">
                  <c:v>5/21/2000 7:37</c:v>
                </c:pt>
                <c:pt idx="566">
                  <c:v>5/21/2000 8:07</c:v>
                </c:pt>
                <c:pt idx="567">
                  <c:v>5/21/2000 8:37</c:v>
                </c:pt>
                <c:pt idx="568">
                  <c:v>5/21/2000 8:52</c:v>
                </c:pt>
                <c:pt idx="569">
                  <c:v>5/21/2000 9:07</c:v>
                </c:pt>
                <c:pt idx="570">
                  <c:v>5/21/2000 9:37</c:v>
                </c:pt>
                <c:pt idx="571">
                  <c:v>5/21/2000 10:07</c:v>
                </c:pt>
                <c:pt idx="572">
                  <c:v>5/21/2000 10:37</c:v>
                </c:pt>
                <c:pt idx="573">
                  <c:v>5/21/2000 11:07</c:v>
                </c:pt>
                <c:pt idx="574">
                  <c:v>5/21/2000 11:37</c:v>
                </c:pt>
                <c:pt idx="575">
                  <c:v>5/21/2000 12:02</c:v>
                </c:pt>
                <c:pt idx="576">
                  <c:v>5/21/2000 12:07</c:v>
                </c:pt>
                <c:pt idx="577">
                  <c:v>5/21/2000 12:37</c:v>
                </c:pt>
                <c:pt idx="578">
                  <c:v>5/21/2000 13:07</c:v>
                </c:pt>
                <c:pt idx="579">
                  <c:v>5/21/2000 13:37</c:v>
                </c:pt>
                <c:pt idx="580">
                  <c:v>5/21/2000 14:07</c:v>
                </c:pt>
                <c:pt idx="581">
                  <c:v>5/21/2000 14:37</c:v>
                </c:pt>
                <c:pt idx="582">
                  <c:v>5/21/2000 14:42</c:v>
                </c:pt>
                <c:pt idx="583">
                  <c:v>5/21/2000 15:02</c:v>
                </c:pt>
                <c:pt idx="584">
                  <c:v>5/21/2000 15:07</c:v>
                </c:pt>
                <c:pt idx="585">
                  <c:v>5/21/2000 15:37</c:v>
                </c:pt>
                <c:pt idx="586">
                  <c:v>5/21/2000 16:07</c:v>
                </c:pt>
                <c:pt idx="587">
                  <c:v>5/21/2000 16:37</c:v>
                </c:pt>
                <c:pt idx="588">
                  <c:v>5/21/2000 17:02</c:v>
                </c:pt>
                <c:pt idx="589">
                  <c:v>5/21/2000 17:07</c:v>
                </c:pt>
                <c:pt idx="590">
                  <c:v>5/21/2000 17:37</c:v>
                </c:pt>
                <c:pt idx="591">
                  <c:v>5/21/2000 18:07</c:v>
                </c:pt>
                <c:pt idx="592">
                  <c:v>5/21/2000 18:37</c:v>
                </c:pt>
                <c:pt idx="593">
                  <c:v>5/21/2000 19:07</c:v>
                </c:pt>
                <c:pt idx="594">
                  <c:v>5/21/2000 19:37</c:v>
                </c:pt>
                <c:pt idx="595">
                  <c:v>5/21/2000 20:07</c:v>
                </c:pt>
                <c:pt idx="596">
                  <c:v>5/21/2000 20:37</c:v>
                </c:pt>
                <c:pt idx="597">
                  <c:v>5/21/2000 21:07</c:v>
                </c:pt>
                <c:pt idx="598">
                  <c:v>5/21/2000 21:37</c:v>
                </c:pt>
                <c:pt idx="599">
                  <c:v>5/21/2000 22:07</c:v>
                </c:pt>
                <c:pt idx="600">
                  <c:v>5/21/2000 22:37</c:v>
                </c:pt>
                <c:pt idx="601">
                  <c:v>5/21/2000 23:07</c:v>
                </c:pt>
                <c:pt idx="602">
                  <c:v>5/21/2000 23:37</c:v>
                </c:pt>
                <c:pt idx="603">
                  <c:v>5/22/2000 0:07</c:v>
                </c:pt>
                <c:pt idx="604">
                  <c:v>5/22/2000 0:37</c:v>
                </c:pt>
                <c:pt idx="605">
                  <c:v>5/22/2000 1:07</c:v>
                </c:pt>
                <c:pt idx="606">
                  <c:v>5/22/2000 1:37</c:v>
                </c:pt>
                <c:pt idx="607">
                  <c:v>5/22/2000 2:07</c:v>
                </c:pt>
                <c:pt idx="608">
                  <c:v>5/22/2000 2:37</c:v>
                </c:pt>
                <c:pt idx="609">
                  <c:v>5/22/2000 3:07</c:v>
                </c:pt>
                <c:pt idx="610">
                  <c:v>5/22/2000 3:37</c:v>
                </c:pt>
                <c:pt idx="611">
                  <c:v>5/22/2000 4:07</c:v>
                </c:pt>
                <c:pt idx="612">
                  <c:v>5/22/2000 4:37</c:v>
                </c:pt>
                <c:pt idx="613">
                  <c:v>5/22/2000 5:07</c:v>
                </c:pt>
                <c:pt idx="614">
                  <c:v>5/22/2000 5:37</c:v>
                </c:pt>
                <c:pt idx="615">
                  <c:v>5/22/2000 6:07</c:v>
                </c:pt>
                <c:pt idx="616">
                  <c:v>5/22/2000 6:37</c:v>
                </c:pt>
                <c:pt idx="617">
                  <c:v>5/22/2000 7:07</c:v>
                </c:pt>
                <c:pt idx="618">
                  <c:v>5/22/2000 7:37</c:v>
                </c:pt>
                <c:pt idx="619">
                  <c:v>5/22/2000 8:07</c:v>
                </c:pt>
                <c:pt idx="620">
                  <c:v>5/22/2000 8:37</c:v>
                </c:pt>
                <c:pt idx="621">
                  <c:v>5/22/2000 9:07</c:v>
                </c:pt>
                <c:pt idx="622">
                  <c:v>5/22/2000 9:32</c:v>
                </c:pt>
                <c:pt idx="623">
                  <c:v>5/22/2000 9:37</c:v>
                </c:pt>
                <c:pt idx="624">
                  <c:v>5/22/2000 10:07</c:v>
                </c:pt>
                <c:pt idx="625">
                  <c:v>5/22/2000 10:37</c:v>
                </c:pt>
                <c:pt idx="626">
                  <c:v>5/22/2000 11:07</c:v>
                </c:pt>
                <c:pt idx="627">
                  <c:v>5/22/2000 11:37</c:v>
                </c:pt>
                <c:pt idx="628">
                  <c:v>5/22/2000 12:07</c:v>
                </c:pt>
                <c:pt idx="629">
                  <c:v>5/22/2000 12:37</c:v>
                </c:pt>
                <c:pt idx="630">
                  <c:v>5/22/2000 13:07</c:v>
                </c:pt>
                <c:pt idx="631">
                  <c:v>5/22/2000 13:12</c:v>
                </c:pt>
                <c:pt idx="632">
                  <c:v>5/22/2000 13:37</c:v>
                </c:pt>
                <c:pt idx="633">
                  <c:v>5/22/2000 14:02</c:v>
                </c:pt>
                <c:pt idx="634">
                  <c:v>5/22/2000 14:07</c:v>
                </c:pt>
                <c:pt idx="635">
                  <c:v>5/22/2000 14:32</c:v>
                </c:pt>
                <c:pt idx="636">
                  <c:v>5/22/2000 14:37</c:v>
                </c:pt>
                <c:pt idx="637">
                  <c:v>5/22/2000 15:07</c:v>
                </c:pt>
                <c:pt idx="638">
                  <c:v>5/22/2000 15:37</c:v>
                </c:pt>
                <c:pt idx="639">
                  <c:v>5/22/2000 16:07</c:v>
                </c:pt>
                <c:pt idx="640">
                  <c:v>5/22/2000 16:37</c:v>
                </c:pt>
                <c:pt idx="641">
                  <c:v>5/22/2000 17:07</c:v>
                </c:pt>
                <c:pt idx="642">
                  <c:v>5/22/2000 17:37</c:v>
                </c:pt>
                <c:pt idx="643">
                  <c:v>5/22/2000 18:07</c:v>
                </c:pt>
                <c:pt idx="644">
                  <c:v>5/22/2000 18:37</c:v>
                </c:pt>
                <c:pt idx="645">
                  <c:v>5/22/2000 19:07</c:v>
                </c:pt>
                <c:pt idx="646">
                  <c:v>5/22/2000 19:37</c:v>
                </c:pt>
                <c:pt idx="647">
                  <c:v>5/22/2000 20:07</c:v>
                </c:pt>
                <c:pt idx="648">
                  <c:v>5/22/2000 20:37</c:v>
                </c:pt>
                <c:pt idx="649">
                  <c:v>5/22/2000 21:07</c:v>
                </c:pt>
                <c:pt idx="650">
                  <c:v>5/22/2000 21:37</c:v>
                </c:pt>
                <c:pt idx="651">
                  <c:v>5/22/2000 22:07</c:v>
                </c:pt>
                <c:pt idx="652">
                  <c:v>5/22/2000 22:37</c:v>
                </c:pt>
                <c:pt idx="653">
                  <c:v>5/22/2000 23:07</c:v>
                </c:pt>
                <c:pt idx="654">
                  <c:v>5/22/2000 23:37</c:v>
                </c:pt>
                <c:pt idx="655">
                  <c:v>5/22/2000 23:42</c:v>
                </c:pt>
                <c:pt idx="656">
                  <c:v>5/23/2000 0:07</c:v>
                </c:pt>
                <c:pt idx="657">
                  <c:v>5/23/2000 0:37</c:v>
                </c:pt>
                <c:pt idx="658">
                  <c:v>5/23/2000 1:07</c:v>
                </c:pt>
                <c:pt idx="659">
                  <c:v>5/23/2000 1:37</c:v>
                </c:pt>
                <c:pt idx="660">
                  <c:v>5/23/2000 2:07</c:v>
                </c:pt>
                <c:pt idx="661">
                  <c:v>5/23/2000 2:37</c:v>
                </c:pt>
                <c:pt idx="662">
                  <c:v>5/23/2000 3:07</c:v>
                </c:pt>
                <c:pt idx="663">
                  <c:v>5/23/2000 3:37</c:v>
                </c:pt>
                <c:pt idx="664">
                  <c:v>5/23/2000 4:07</c:v>
                </c:pt>
                <c:pt idx="665">
                  <c:v>5/23/2000 4:37</c:v>
                </c:pt>
                <c:pt idx="666">
                  <c:v>5/23/2000 4:42</c:v>
                </c:pt>
                <c:pt idx="667">
                  <c:v>5/23/2000 4:57</c:v>
                </c:pt>
                <c:pt idx="668">
                  <c:v>5/23/2000 5:07</c:v>
                </c:pt>
                <c:pt idx="669">
                  <c:v>5/23/2000 5:37</c:v>
                </c:pt>
                <c:pt idx="670">
                  <c:v>5/23/2000 6:07</c:v>
                </c:pt>
                <c:pt idx="671">
                  <c:v>5/23/2000 6:37</c:v>
                </c:pt>
                <c:pt idx="672">
                  <c:v>5/23/2000 7:07</c:v>
                </c:pt>
                <c:pt idx="673">
                  <c:v>5/23/2000 7:37</c:v>
                </c:pt>
                <c:pt idx="674">
                  <c:v>5/23/2000 8:07</c:v>
                </c:pt>
                <c:pt idx="675">
                  <c:v>5/23/2000 8:27</c:v>
                </c:pt>
                <c:pt idx="676">
                  <c:v>5/23/2000 8:37</c:v>
                </c:pt>
                <c:pt idx="677">
                  <c:v>5/23/2000 8:42</c:v>
                </c:pt>
                <c:pt idx="678">
                  <c:v>5/23/2000 9:07</c:v>
                </c:pt>
                <c:pt idx="679">
                  <c:v>5/23/2000 9:37</c:v>
                </c:pt>
                <c:pt idx="680">
                  <c:v>5/23/2000 10:07</c:v>
                </c:pt>
                <c:pt idx="681">
                  <c:v>5/23/2000 10:37</c:v>
                </c:pt>
                <c:pt idx="682">
                  <c:v>5/23/2000 11:07</c:v>
                </c:pt>
                <c:pt idx="683">
                  <c:v>5/23/2000 11:37</c:v>
                </c:pt>
                <c:pt idx="684">
                  <c:v>5/23/2000 12:07</c:v>
                </c:pt>
                <c:pt idx="685">
                  <c:v>5/23/2000 12:37</c:v>
                </c:pt>
                <c:pt idx="686">
                  <c:v>5/23/2000 13:07</c:v>
                </c:pt>
                <c:pt idx="687">
                  <c:v>5/23/2000 13:37</c:v>
                </c:pt>
                <c:pt idx="688">
                  <c:v>5/23/2000 14:07</c:v>
                </c:pt>
                <c:pt idx="689">
                  <c:v>5/23/2000 14:37</c:v>
                </c:pt>
                <c:pt idx="690">
                  <c:v>5/23/2000 15:02</c:v>
                </c:pt>
                <c:pt idx="691">
                  <c:v>5/23/2000 15:07</c:v>
                </c:pt>
                <c:pt idx="692">
                  <c:v>5/23/2000 15:37</c:v>
                </c:pt>
                <c:pt idx="693">
                  <c:v>5/23/2000 16:07</c:v>
                </c:pt>
                <c:pt idx="694">
                  <c:v>5/23/2000 16:37</c:v>
                </c:pt>
                <c:pt idx="695">
                  <c:v>5/23/2000 17:07</c:v>
                </c:pt>
                <c:pt idx="696">
                  <c:v>5/23/2000 17:37</c:v>
                </c:pt>
                <c:pt idx="697">
                  <c:v>5/23/2000 17:42</c:v>
                </c:pt>
                <c:pt idx="698">
                  <c:v>5/23/2000 18:07</c:v>
                </c:pt>
                <c:pt idx="699">
                  <c:v>5/23/2000 18:12</c:v>
                </c:pt>
                <c:pt idx="700">
                  <c:v>5/23/2000 18:37</c:v>
                </c:pt>
                <c:pt idx="701">
                  <c:v>5/23/2000 19:07</c:v>
                </c:pt>
                <c:pt idx="702">
                  <c:v>5/23/2000 19:37</c:v>
                </c:pt>
                <c:pt idx="703">
                  <c:v>5/23/2000 19:42</c:v>
                </c:pt>
                <c:pt idx="704">
                  <c:v>5/23/2000 19:52</c:v>
                </c:pt>
                <c:pt idx="705">
                  <c:v>5/23/2000 20:07</c:v>
                </c:pt>
                <c:pt idx="706">
                  <c:v>5/23/2000 20:37</c:v>
                </c:pt>
                <c:pt idx="707">
                  <c:v>5/23/2000 21:07</c:v>
                </c:pt>
                <c:pt idx="708">
                  <c:v>5/23/2000 21:37</c:v>
                </c:pt>
                <c:pt idx="709">
                  <c:v>5/23/2000 22:07</c:v>
                </c:pt>
                <c:pt idx="710">
                  <c:v>5/23/2000 22:37</c:v>
                </c:pt>
                <c:pt idx="711">
                  <c:v>5/23/2000 23:07</c:v>
                </c:pt>
                <c:pt idx="712">
                  <c:v>5/23/2000 23:37</c:v>
                </c:pt>
                <c:pt idx="713">
                  <c:v>5/24/2000 0:07</c:v>
                </c:pt>
                <c:pt idx="714">
                  <c:v>5/24/2000 0:37</c:v>
                </c:pt>
                <c:pt idx="715">
                  <c:v>5/24/2000 1:07</c:v>
                </c:pt>
                <c:pt idx="716">
                  <c:v>5/24/2000 1:12</c:v>
                </c:pt>
                <c:pt idx="717">
                  <c:v>5/24/2000 1:37</c:v>
                </c:pt>
                <c:pt idx="718">
                  <c:v>5/24/2000 2:07</c:v>
                </c:pt>
                <c:pt idx="719">
                  <c:v>5/24/2000 2:22</c:v>
                </c:pt>
                <c:pt idx="720">
                  <c:v>5/24/2000 2:37</c:v>
                </c:pt>
                <c:pt idx="721">
                  <c:v>5/24/2000 2:47</c:v>
                </c:pt>
                <c:pt idx="722">
                  <c:v>5/24/2000 2:57</c:v>
                </c:pt>
                <c:pt idx="723">
                  <c:v>5/24/2000 3:07</c:v>
                </c:pt>
                <c:pt idx="724">
                  <c:v>5/24/2000 3:37</c:v>
                </c:pt>
                <c:pt idx="725">
                  <c:v>5/24/2000 4:07</c:v>
                </c:pt>
                <c:pt idx="726">
                  <c:v>5/24/2000 4:37</c:v>
                </c:pt>
                <c:pt idx="727">
                  <c:v>5/24/2000 5:07</c:v>
                </c:pt>
                <c:pt idx="728">
                  <c:v>5/24/2000 5:37</c:v>
                </c:pt>
                <c:pt idx="729">
                  <c:v>5/24/2000 6:07</c:v>
                </c:pt>
                <c:pt idx="730">
                  <c:v>5/24/2000 6:37</c:v>
                </c:pt>
                <c:pt idx="731">
                  <c:v>5/24/2000 7:07</c:v>
                </c:pt>
                <c:pt idx="732">
                  <c:v>5/24/2000 7:37</c:v>
                </c:pt>
                <c:pt idx="733">
                  <c:v>5/24/2000 8:07</c:v>
                </c:pt>
                <c:pt idx="734">
                  <c:v>5/24/2000 8:37</c:v>
                </c:pt>
                <c:pt idx="735">
                  <c:v>5/24/2000 9:07</c:v>
                </c:pt>
                <c:pt idx="736">
                  <c:v>5/24/2000 9:37</c:v>
                </c:pt>
                <c:pt idx="737">
                  <c:v>5/24/2000 9:47</c:v>
                </c:pt>
                <c:pt idx="738">
                  <c:v>5/24/2000 10:07</c:v>
                </c:pt>
                <c:pt idx="739">
                  <c:v>5/24/2000 10:37</c:v>
                </c:pt>
                <c:pt idx="740">
                  <c:v>5/24/2000 11:07</c:v>
                </c:pt>
                <c:pt idx="741">
                  <c:v>5/24/2000 11:37</c:v>
                </c:pt>
                <c:pt idx="742">
                  <c:v>5/24/2000 12:07</c:v>
                </c:pt>
                <c:pt idx="743">
                  <c:v>5/24/2000 12:37</c:v>
                </c:pt>
                <c:pt idx="744">
                  <c:v>5/24/2000 13:07</c:v>
                </c:pt>
                <c:pt idx="745">
                  <c:v>5/24/2000 13:22</c:v>
                </c:pt>
                <c:pt idx="746">
                  <c:v>5/24/2000 13:37</c:v>
                </c:pt>
                <c:pt idx="747">
                  <c:v>5/24/2000 14:02</c:v>
                </c:pt>
                <c:pt idx="748">
                  <c:v>5/24/2000 14:07</c:v>
                </c:pt>
                <c:pt idx="749">
                  <c:v>5/24/2000 14:37</c:v>
                </c:pt>
                <c:pt idx="750">
                  <c:v>5/24/2000 14:57</c:v>
                </c:pt>
                <c:pt idx="751">
                  <c:v>5/24/2000 15:07</c:v>
                </c:pt>
                <c:pt idx="752">
                  <c:v>5/24/2000 15:37</c:v>
                </c:pt>
                <c:pt idx="753">
                  <c:v>5/24/2000 16:07</c:v>
                </c:pt>
                <c:pt idx="754">
                  <c:v>5/24/2000 16:37</c:v>
                </c:pt>
                <c:pt idx="755">
                  <c:v>5/24/2000 17:07</c:v>
                </c:pt>
                <c:pt idx="756">
                  <c:v>5/24/2000 17:37</c:v>
                </c:pt>
                <c:pt idx="757">
                  <c:v>5/24/2000 18:07</c:v>
                </c:pt>
                <c:pt idx="758">
                  <c:v>5/24/2000 18:37</c:v>
                </c:pt>
                <c:pt idx="759">
                  <c:v>5/24/2000 18:42</c:v>
                </c:pt>
                <c:pt idx="760">
                  <c:v>5/24/2000 19:07</c:v>
                </c:pt>
                <c:pt idx="761">
                  <c:v>5/24/2000 19:37</c:v>
                </c:pt>
                <c:pt idx="762">
                  <c:v>5/24/2000 20:07</c:v>
                </c:pt>
                <c:pt idx="763">
                  <c:v>5/24/2000 20:12</c:v>
                </c:pt>
                <c:pt idx="764">
                  <c:v>5/24/2000 20:37</c:v>
                </c:pt>
                <c:pt idx="765">
                  <c:v>5/24/2000 21:07</c:v>
                </c:pt>
                <c:pt idx="766">
                  <c:v>5/24/2000 21:37</c:v>
                </c:pt>
                <c:pt idx="767">
                  <c:v>5/24/2000 21:47</c:v>
                </c:pt>
                <c:pt idx="768">
                  <c:v>5/24/2000 22:07</c:v>
                </c:pt>
                <c:pt idx="769">
                  <c:v>5/24/2000 22:37</c:v>
                </c:pt>
                <c:pt idx="770">
                  <c:v>5/24/2000 23:07</c:v>
                </c:pt>
                <c:pt idx="771">
                  <c:v>5/24/2000 23:12</c:v>
                </c:pt>
                <c:pt idx="772">
                  <c:v>5/24/2000 23:37</c:v>
                </c:pt>
                <c:pt idx="773">
                  <c:v>5/25/2000 0:07</c:v>
                </c:pt>
                <c:pt idx="774">
                  <c:v>5/25/2000 0:37</c:v>
                </c:pt>
                <c:pt idx="775">
                  <c:v>5/25/2000 1:07</c:v>
                </c:pt>
                <c:pt idx="776">
                  <c:v>5/25/2000 1:37</c:v>
                </c:pt>
                <c:pt idx="777">
                  <c:v>5/25/2000 2:07</c:v>
                </c:pt>
                <c:pt idx="778">
                  <c:v>5/25/2000 2:37</c:v>
                </c:pt>
                <c:pt idx="779">
                  <c:v>5/25/2000 3:07</c:v>
                </c:pt>
                <c:pt idx="780">
                  <c:v>5/25/2000 3:37</c:v>
                </c:pt>
                <c:pt idx="781">
                  <c:v>5/25/2000 4:07</c:v>
                </c:pt>
                <c:pt idx="782">
                  <c:v>5/25/2000 4:37</c:v>
                </c:pt>
                <c:pt idx="783">
                  <c:v>5/25/2000 5:07</c:v>
                </c:pt>
                <c:pt idx="784">
                  <c:v>5/25/2000 5:37</c:v>
                </c:pt>
                <c:pt idx="785">
                  <c:v>5/25/2000 6:07</c:v>
                </c:pt>
                <c:pt idx="786">
                  <c:v>5/25/2000 6:12</c:v>
                </c:pt>
                <c:pt idx="787">
                  <c:v>5/25/2000 6:27</c:v>
                </c:pt>
                <c:pt idx="788">
                  <c:v>5/25/2000 6:32</c:v>
                </c:pt>
                <c:pt idx="789">
                  <c:v>5/25/2000 6:37</c:v>
                </c:pt>
                <c:pt idx="790">
                  <c:v>5/25/2000 7:07</c:v>
                </c:pt>
                <c:pt idx="791">
                  <c:v>5/25/2000 7:37</c:v>
                </c:pt>
                <c:pt idx="792">
                  <c:v>5/25/2000 8:07</c:v>
                </c:pt>
                <c:pt idx="793">
                  <c:v>5/25/2000 8:37</c:v>
                </c:pt>
                <c:pt idx="794">
                  <c:v>5/25/2000 9:07</c:v>
                </c:pt>
                <c:pt idx="795">
                  <c:v>5/25/2000 9:37</c:v>
                </c:pt>
                <c:pt idx="796">
                  <c:v>5/25/2000 10:07</c:v>
                </c:pt>
                <c:pt idx="797">
                  <c:v>5/25/2000 10:37</c:v>
                </c:pt>
                <c:pt idx="798">
                  <c:v>5/25/2000 10:42</c:v>
                </c:pt>
                <c:pt idx="799">
                  <c:v>5/25/2000 11:07</c:v>
                </c:pt>
                <c:pt idx="800">
                  <c:v>5/25/2000 11:37</c:v>
                </c:pt>
                <c:pt idx="801">
                  <c:v>5/25/2000 11:42</c:v>
                </c:pt>
                <c:pt idx="802">
                  <c:v>5/25/2000 11:47</c:v>
                </c:pt>
                <c:pt idx="803">
                  <c:v>5/25/2000 12:07</c:v>
                </c:pt>
                <c:pt idx="804">
                  <c:v>5/25/2000 12:37</c:v>
                </c:pt>
                <c:pt idx="805">
                  <c:v>5/25/2000 13:07</c:v>
                </c:pt>
                <c:pt idx="806">
                  <c:v>5/25/2000 13:37</c:v>
                </c:pt>
                <c:pt idx="807">
                  <c:v>5/25/2000 14:07</c:v>
                </c:pt>
                <c:pt idx="808">
                  <c:v>5/25/2000 14:37</c:v>
                </c:pt>
                <c:pt idx="809">
                  <c:v>5/25/2000 15:07</c:v>
                </c:pt>
                <c:pt idx="810">
                  <c:v>5/25/2000 15:37</c:v>
                </c:pt>
                <c:pt idx="811">
                  <c:v>5/25/2000 15:52</c:v>
                </c:pt>
                <c:pt idx="812">
                  <c:v>5/25/2000 16:07</c:v>
                </c:pt>
                <c:pt idx="813">
                  <c:v>5/25/2000 16:37</c:v>
                </c:pt>
                <c:pt idx="814">
                  <c:v>5/25/2000 17:07</c:v>
                </c:pt>
                <c:pt idx="815">
                  <c:v>5/25/2000 17:37</c:v>
                </c:pt>
                <c:pt idx="816">
                  <c:v>5/25/2000 18:07</c:v>
                </c:pt>
                <c:pt idx="817">
                  <c:v>5/25/2000 18:37</c:v>
                </c:pt>
                <c:pt idx="818">
                  <c:v>5/25/2000 19:07</c:v>
                </c:pt>
                <c:pt idx="819">
                  <c:v>5/25/2000 19:22</c:v>
                </c:pt>
                <c:pt idx="820">
                  <c:v>5/25/2000 19:27</c:v>
                </c:pt>
                <c:pt idx="821">
                  <c:v>5/25/2000 19:37</c:v>
                </c:pt>
                <c:pt idx="822">
                  <c:v>5/25/2000 20:02</c:v>
                </c:pt>
                <c:pt idx="823">
                  <c:v>5/25/2000 20:07</c:v>
                </c:pt>
                <c:pt idx="824">
                  <c:v>5/25/2000 20:37</c:v>
                </c:pt>
                <c:pt idx="825">
                  <c:v>5/25/2000 20:57</c:v>
                </c:pt>
                <c:pt idx="826">
                  <c:v>5/25/2000 21:07</c:v>
                </c:pt>
                <c:pt idx="827">
                  <c:v>5/25/2000 21:32</c:v>
                </c:pt>
                <c:pt idx="828">
                  <c:v>5/25/2000 21:37</c:v>
                </c:pt>
                <c:pt idx="829">
                  <c:v>5/25/2000 22:07</c:v>
                </c:pt>
                <c:pt idx="830">
                  <c:v>5/25/2000 22:37</c:v>
                </c:pt>
                <c:pt idx="831">
                  <c:v>5/25/2000 23:07</c:v>
                </c:pt>
                <c:pt idx="832">
                  <c:v>5/25/2000 23:37</c:v>
                </c:pt>
                <c:pt idx="833">
                  <c:v>5/26/2000 0:07</c:v>
                </c:pt>
                <c:pt idx="834">
                  <c:v>5/26/2000 0:37</c:v>
                </c:pt>
                <c:pt idx="835">
                  <c:v>5/26/2000 0:57</c:v>
                </c:pt>
                <c:pt idx="836">
                  <c:v>5/26/2000 1:07</c:v>
                </c:pt>
                <c:pt idx="837">
                  <c:v>5/26/2000 1:37</c:v>
                </c:pt>
                <c:pt idx="838">
                  <c:v>5/26/2000 2:07</c:v>
                </c:pt>
                <c:pt idx="839">
                  <c:v>5/26/2000 2:37</c:v>
                </c:pt>
                <c:pt idx="840">
                  <c:v>5/26/2000 3:07</c:v>
                </c:pt>
                <c:pt idx="841">
                  <c:v>5/26/2000 3:37</c:v>
                </c:pt>
                <c:pt idx="842">
                  <c:v>5/26/2000 4:07</c:v>
                </c:pt>
                <c:pt idx="843">
                  <c:v>5/26/2000 4:37</c:v>
                </c:pt>
                <c:pt idx="844">
                  <c:v>5/26/2000 4:42</c:v>
                </c:pt>
                <c:pt idx="845">
                  <c:v>5/26/2000 5:07</c:v>
                </c:pt>
                <c:pt idx="846">
                  <c:v>5/26/2000 5:37</c:v>
                </c:pt>
                <c:pt idx="847">
                  <c:v>5/26/2000 6:07</c:v>
                </c:pt>
                <c:pt idx="848">
                  <c:v>5/26/2000 6:12</c:v>
                </c:pt>
                <c:pt idx="849">
                  <c:v>5/26/2000 6:27</c:v>
                </c:pt>
                <c:pt idx="850">
                  <c:v>5/26/2000 6:32</c:v>
                </c:pt>
                <c:pt idx="851">
                  <c:v>5/26/2000 6:37</c:v>
                </c:pt>
                <c:pt idx="852">
                  <c:v>5/26/2000 6:47</c:v>
                </c:pt>
                <c:pt idx="853">
                  <c:v>5/26/2000 7:07</c:v>
                </c:pt>
                <c:pt idx="854">
                  <c:v>5/26/2000 7:37</c:v>
                </c:pt>
                <c:pt idx="855">
                  <c:v>5/26/2000 8:07</c:v>
                </c:pt>
                <c:pt idx="856">
                  <c:v>5/26/2000 8:37</c:v>
                </c:pt>
                <c:pt idx="857">
                  <c:v>5/26/2000 9:07</c:v>
                </c:pt>
                <c:pt idx="858">
                  <c:v>5/26/2000 9:37</c:v>
                </c:pt>
                <c:pt idx="859">
                  <c:v>5/26/2000 10:07</c:v>
                </c:pt>
                <c:pt idx="860">
                  <c:v>5/26/2000 10:12</c:v>
                </c:pt>
                <c:pt idx="861">
                  <c:v>5/26/2000 10:37</c:v>
                </c:pt>
                <c:pt idx="862">
                  <c:v>5/26/2000 11:07</c:v>
                </c:pt>
                <c:pt idx="863">
                  <c:v>5/26/2000 11:22</c:v>
                </c:pt>
                <c:pt idx="864">
                  <c:v>5/26/2000 11:37</c:v>
                </c:pt>
                <c:pt idx="865">
                  <c:v>5/26/2000 12:07</c:v>
                </c:pt>
                <c:pt idx="866">
                  <c:v>5/26/2000 12:37</c:v>
                </c:pt>
                <c:pt idx="867">
                  <c:v>5/26/2000 13:07</c:v>
                </c:pt>
                <c:pt idx="868">
                  <c:v>5/26/2000 13:37</c:v>
                </c:pt>
                <c:pt idx="869">
                  <c:v>5/26/2000 14:07</c:v>
                </c:pt>
                <c:pt idx="870">
                  <c:v>5/26/2000 14:37</c:v>
                </c:pt>
                <c:pt idx="871">
                  <c:v>5/26/2000 15:07</c:v>
                </c:pt>
                <c:pt idx="872">
                  <c:v>5/26/2000 15:37</c:v>
                </c:pt>
                <c:pt idx="873">
                  <c:v>5/26/2000 16:07</c:v>
                </c:pt>
                <c:pt idx="874">
                  <c:v>5/26/2000 16:37</c:v>
                </c:pt>
                <c:pt idx="875">
                  <c:v>5/26/2000 17:07</c:v>
                </c:pt>
                <c:pt idx="876">
                  <c:v>5/26/2000 17:37</c:v>
                </c:pt>
                <c:pt idx="877">
                  <c:v>5/26/2000 17:52</c:v>
                </c:pt>
                <c:pt idx="878">
                  <c:v>5/26/2000 17:57</c:v>
                </c:pt>
                <c:pt idx="879">
                  <c:v>5/26/2000 18:07</c:v>
                </c:pt>
                <c:pt idx="880">
                  <c:v>5/26/2000 18:37</c:v>
                </c:pt>
                <c:pt idx="881">
                  <c:v>5/26/2000 19:07</c:v>
                </c:pt>
                <c:pt idx="882">
                  <c:v>5/26/2000 19:27</c:v>
                </c:pt>
                <c:pt idx="883">
                  <c:v>5/26/2000 19:37</c:v>
                </c:pt>
                <c:pt idx="884">
                  <c:v>5/26/2000 20:07</c:v>
                </c:pt>
                <c:pt idx="885">
                  <c:v>5/26/2000 20:37</c:v>
                </c:pt>
                <c:pt idx="886">
                  <c:v>5/26/2000 21:07</c:v>
                </c:pt>
                <c:pt idx="887">
                  <c:v>5/26/2000 21:37</c:v>
                </c:pt>
                <c:pt idx="888">
                  <c:v>5/26/2000 22:07</c:v>
                </c:pt>
                <c:pt idx="889">
                  <c:v>5/26/2000 22:37</c:v>
                </c:pt>
                <c:pt idx="890">
                  <c:v>5/26/2000 22:42</c:v>
                </c:pt>
                <c:pt idx="891">
                  <c:v>5/26/2000 23:07</c:v>
                </c:pt>
                <c:pt idx="892">
                  <c:v>5/26/2000 23:22</c:v>
                </c:pt>
                <c:pt idx="893">
                  <c:v>5/26/2000 23:37</c:v>
                </c:pt>
                <c:pt idx="894">
                  <c:v>5/27/2000 0:07</c:v>
                </c:pt>
                <c:pt idx="895">
                  <c:v>5/27/2000 0:37</c:v>
                </c:pt>
                <c:pt idx="896">
                  <c:v>5/27/2000 1:07</c:v>
                </c:pt>
                <c:pt idx="897">
                  <c:v>5/27/2000 1:37</c:v>
                </c:pt>
                <c:pt idx="898">
                  <c:v>5/27/2000 1:47</c:v>
                </c:pt>
                <c:pt idx="899">
                  <c:v>5/27/2000 2:07</c:v>
                </c:pt>
                <c:pt idx="900">
                  <c:v>5/27/2000 2:37</c:v>
                </c:pt>
                <c:pt idx="901">
                  <c:v>5/27/2000 3:07</c:v>
                </c:pt>
                <c:pt idx="902">
                  <c:v>5/27/2000 3:12</c:v>
                </c:pt>
                <c:pt idx="903">
                  <c:v>5/27/2000 3:27</c:v>
                </c:pt>
                <c:pt idx="904">
                  <c:v>5/27/2000 3:32</c:v>
                </c:pt>
                <c:pt idx="905">
                  <c:v>5/27/2000 3:37</c:v>
                </c:pt>
                <c:pt idx="906">
                  <c:v>5/27/2000 4:07</c:v>
                </c:pt>
                <c:pt idx="907">
                  <c:v>5/27/2000 4:37</c:v>
                </c:pt>
                <c:pt idx="908">
                  <c:v>5/27/2000 5:07</c:v>
                </c:pt>
                <c:pt idx="909">
                  <c:v>5/27/2000 5:22</c:v>
                </c:pt>
                <c:pt idx="910">
                  <c:v>5/27/2000 5:32</c:v>
                </c:pt>
                <c:pt idx="911">
                  <c:v>5/27/2000 5:37</c:v>
                </c:pt>
                <c:pt idx="912">
                  <c:v>5/27/2000 6:07</c:v>
                </c:pt>
                <c:pt idx="913">
                  <c:v>5/27/2000 6:37</c:v>
                </c:pt>
                <c:pt idx="914">
                  <c:v>5/27/2000 7:07</c:v>
                </c:pt>
                <c:pt idx="915">
                  <c:v>5/27/2000 7:22</c:v>
                </c:pt>
                <c:pt idx="916">
                  <c:v>5/27/2000 7:32</c:v>
                </c:pt>
                <c:pt idx="917">
                  <c:v>5/27/2000 7:37</c:v>
                </c:pt>
                <c:pt idx="918">
                  <c:v>5/27/2000 8:07</c:v>
                </c:pt>
                <c:pt idx="919">
                  <c:v>5/27/2000 8:37</c:v>
                </c:pt>
                <c:pt idx="920">
                  <c:v>5/27/2000 9:07</c:v>
                </c:pt>
                <c:pt idx="921">
                  <c:v>5/27/2000 9:37</c:v>
                </c:pt>
                <c:pt idx="922">
                  <c:v>5/27/2000 10:07</c:v>
                </c:pt>
                <c:pt idx="923">
                  <c:v>5/27/2000 10:37</c:v>
                </c:pt>
                <c:pt idx="924">
                  <c:v>5/27/2000 11:07</c:v>
                </c:pt>
                <c:pt idx="925">
                  <c:v>5/27/2000 11:37</c:v>
                </c:pt>
                <c:pt idx="926">
                  <c:v>5/27/2000 12:07</c:v>
                </c:pt>
                <c:pt idx="927">
                  <c:v>5/27/2000 12:37</c:v>
                </c:pt>
                <c:pt idx="928">
                  <c:v>5/27/2000 13:07</c:v>
                </c:pt>
                <c:pt idx="929">
                  <c:v>5/27/2000 13:37</c:v>
                </c:pt>
                <c:pt idx="930">
                  <c:v>5/27/2000 14:07</c:v>
                </c:pt>
                <c:pt idx="931">
                  <c:v>5/27/2000 14:37</c:v>
                </c:pt>
                <c:pt idx="932">
                  <c:v>5/27/2000 15:07</c:v>
                </c:pt>
                <c:pt idx="933">
                  <c:v>5/27/2000 15:37</c:v>
                </c:pt>
                <c:pt idx="934">
                  <c:v>5/27/2000 16:07</c:v>
                </c:pt>
                <c:pt idx="935">
                  <c:v>5/27/2000 16:37</c:v>
                </c:pt>
                <c:pt idx="936">
                  <c:v>5/27/2000 17:07</c:v>
                </c:pt>
                <c:pt idx="937">
                  <c:v>5/27/2000 17:37</c:v>
                </c:pt>
                <c:pt idx="938">
                  <c:v>5/27/2000 18:07</c:v>
                </c:pt>
                <c:pt idx="939">
                  <c:v>5/27/2000 18:37</c:v>
                </c:pt>
                <c:pt idx="940">
                  <c:v>5/27/2000 19:07</c:v>
                </c:pt>
                <c:pt idx="941">
                  <c:v>5/27/2000 19:37</c:v>
                </c:pt>
                <c:pt idx="942">
                  <c:v>5/27/2000 20:07</c:v>
                </c:pt>
                <c:pt idx="943">
                  <c:v>5/27/2000 20:32</c:v>
                </c:pt>
                <c:pt idx="944">
                  <c:v>5/27/2000 20:37</c:v>
                </c:pt>
                <c:pt idx="945">
                  <c:v>5/27/2000 21:07</c:v>
                </c:pt>
                <c:pt idx="946">
                  <c:v>5/27/2000 21:37</c:v>
                </c:pt>
                <c:pt idx="947">
                  <c:v>5/27/2000 22:07</c:v>
                </c:pt>
                <c:pt idx="948">
                  <c:v>5/27/2000 22:37</c:v>
                </c:pt>
                <c:pt idx="949">
                  <c:v>5/27/2000 23:07</c:v>
                </c:pt>
                <c:pt idx="950">
                  <c:v>5/27/2000 23:37</c:v>
                </c:pt>
                <c:pt idx="951">
                  <c:v>5/28/2000 0:07</c:v>
                </c:pt>
                <c:pt idx="952">
                  <c:v>5/28/2000 0:37</c:v>
                </c:pt>
                <c:pt idx="953">
                  <c:v>5/28/2000 1:07</c:v>
                </c:pt>
                <c:pt idx="954">
                  <c:v>5/28/2000 1:37</c:v>
                </c:pt>
                <c:pt idx="955">
                  <c:v>5/28/2000 2:07</c:v>
                </c:pt>
                <c:pt idx="956">
                  <c:v>5/28/2000 2:27</c:v>
                </c:pt>
                <c:pt idx="957">
                  <c:v>5/28/2000 2:37</c:v>
                </c:pt>
                <c:pt idx="958">
                  <c:v>5/28/2000 2:47</c:v>
                </c:pt>
                <c:pt idx="959">
                  <c:v>5/28/2000 3:02</c:v>
                </c:pt>
                <c:pt idx="960">
                  <c:v>5/28/2000 3:07</c:v>
                </c:pt>
                <c:pt idx="961">
                  <c:v>5/28/2000 3:37</c:v>
                </c:pt>
                <c:pt idx="962">
                  <c:v>5/28/2000 4:07</c:v>
                </c:pt>
                <c:pt idx="963">
                  <c:v>5/28/2000 4:37</c:v>
                </c:pt>
                <c:pt idx="964">
                  <c:v>5/28/2000 4:42</c:v>
                </c:pt>
                <c:pt idx="965">
                  <c:v>5/28/2000 4:47</c:v>
                </c:pt>
                <c:pt idx="966">
                  <c:v>5/28/2000 5:07</c:v>
                </c:pt>
                <c:pt idx="967">
                  <c:v>5/28/2000 5:37</c:v>
                </c:pt>
                <c:pt idx="968">
                  <c:v>5/28/2000 6:07</c:v>
                </c:pt>
                <c:pt idx="969">
                  <c:v>5/28/2000 6:37</c:v>
                </c:pt>
                <c:pt idx="970">
                  <c:v>5/28/2000 7:07</c:v>
                </c:pt>
                <c:pt idx="971">
                  <c:v>5/28/2000 7:37</c:v>
                </c:pt>
                <c:pt idx="972">
                  <c:v>5/28/2000 8:07</c:v>
                </c:pt>
                <c:pt idx="973">
                  <c:v>5/28/2000 8:27</c:v>
                </c:pt>
                <c:pt idx="974">
                  <c:v>5/28/2000 8:37</c:v>
                </c:pt>
                <c:pt idx="975">
                  <c:v>5/28/2000 9:07</c:v>
                </c:pt>
                <c:pt idx="976">
                  <c:v>5/28/2000 9:37</c:v>
                </c:pt>
                <c:pt idx="977">
                  <c:v>5/28/2000 10:07</c:v>
                </c:pt>
                <c:pt idx="978">
                  <c:v>5/28/2000 10:37</c:v>
                </c:pt>
                <c:pt idx="979">
                  <c:v>5/28/2000 11:07</c:v>
                </c:pt>
                <c:pt idx="980">
                  <c:v>5/28/2000 11:37</c:v>
                </c:pt>
                <c:pt idx="981">
                  <c:v>5/28/2000 12:07</c:v>
                </c:pt>
                <c:pt idx="982">
                  <c:v>5/28/2000 12:37</c:v>
                </c:pt>
                <c:pt idx="983">
                  <c:v>5/28/2000 13:07</c:v>
                </c:pt>
                <c:pt idx="984">
                  <c:v>5/28/2000 13:37</c:v>
                </c:pt>
                <c:pt idx="985">
                  <c:v>5/28/2000 14:02</c:v>
                </c:pt>
                <c:pt idx="986">
                  <c:v>5/28/2000 14:07</c:v>
                </c:pt>
                <c:pt idx="987">
                  <c:v>5/28/2000 14:37</c:v>
                </c:pt>
                <c:pt idx="988">
                  <c:v>5/28/2000 15:07</c:v>
                </c:pt>
                <c:pt idx="989">
                  <c:v>5/28/2000 15:12</c:v>
                </c:pt>
                <c:pt idx="990">
                  <c:v>5/28/2000 15:37</c:v>
                </c:pt>
                <c:pt idx="991">
                  <c:v>5/28/2000 16:07</c:v>
                </c:pt>
                <c:pt idx="992">
                  <c:v>5/28/2000 16:37</c:v>
                </c:pt>
                <c:pt idx="993">
                  <c:v>5/28/2000 17:07</c:v>
                </c:pt>
                <c:pt idx="994">
                  <c:v>5/28/2000 17:27</c:v>
                </c:pt>
                <c:pt idx="995">
                  <c:v>5/28/2000 17:37</c:v>
                </c:pt>
                <c:pt idx="996">
                  <c:v>5/28/2000 18:07</c:v>
                </c:pt>
                <c:pt idx="997">
                  <c:v>5/28/2000 18:37</c:v>
                </c:pt>
                <c:pt idx="998">
                  <c:v>5/28/2000 18:42</c:v>
                </c:pt>
                <c:pt idx="999">
                  <c:v>5/28/2000 19:07</c:v>
                </c:pt>
                <c:pt idx="1000">
                  <c:v>5/28/2000 19:37</c:v>
                </c:pt>
                <c:pt idx="1001">
                  <c:v>5/28/2000 19:47</c:v>
                </c:pt>
                <c:pt idx="1002">
                  <c:v>5/28/2000 19:52</c:v>
                </c:pt>
                <c:pt idx="1003">
                  <c:v>5/28/2000 20:07</c:v>
                </c:pt>
                <c:pt idx="1004">
                  <c:v>5/28/2000 20:37</c:v>
                </c:pt>
                <c:pt idx="1005">
                  <c:v>5/28/2000 21:07</c:v>
                </c:pt>
                <c:pt idx="1006">
                  <c:v>5/28/2000 21:12</c:v>
                </c:pt>
                <c:pt idx="1007">
                  <c:v>5/28/2000 21:22</c:v>
                </c:pt>
                <c:pt idx="1008">
                  <c:v>5/28/2000 21:37</c:v>
                </c:pt>
                <c:pt idx="1009">
                  <c:v>5/28/2000 22:07</c:v>
                </c:pt>
                <c:pt idx="1010">
                  <c:v>5/28/2000 22:37</c:v>
                </c:pt>
                <c:pt idx="1011">
                  <c:v>5/28/2000 23:07</c:v>
                </c:pt>
                <c:pt idx="1012">
                  <c:v>5/28/2000 23:37</c:v>
                </c:pt>
                <c:pt idx="1013">
                  <c:v>5/29/2000 0:07</c:v>
                </c:pt>
                <c:pt idx="1014">
                  <c:v>5/29/2000 0:37</c:v>
                </c:pt>
                <c:pt idx="1015">
                  <c:v>5/29/2000 1:07</c:v>
                </c:pt>
                <c:pt idx="1016">
                  <c:v>5/29/2000 1:37</c:v>
                </c:pt>
                <c:pt idx="1017">
                  <c:v>5/29/2000 2:07</c:v>
                </c:pt>
                <c:pt idx="1018">
                  <c:v>5/29/2000 2:37</c:v>
                </c:pt>
                <c:pt idx="1019">
                  <c:v>5/29/2000 3:07</c:v>
                </c:pt>
                <c:pt idx="1020">
                  <c:v>5/29/2000 3:37</c:v>
                </c:pt>
                <c:pt idx="1021">
                  <c:v>5/29/2000 4:07</c:v>
                </c:pt>
                <c:pt idx="1022">
                  <c:v>5/29/2000 4:37</c:v>
                </c:pt>
                <c:pt idx="1023">
                  <c:v>5/29/2000 5:07</c:v>
                </c:pt>
                <c:pt idx="1024">
                  <c:v>5/29/2000 5:27</c:v>
                </c:pt>
                <c:pt idx="1025">
                  <c:v>5/29/2000 5:37</c:v>
                </c:pt>
                <c:pt idx="1026">
                  <c:v>5/29/2000 6:07</c:v>
                </c:pt>
                <c:pt idx="1027">
                  <c:v>5/29/2000 6:37</c:v>
                </c:pt>
                <c:pt idx="1028">
                  <c:v>5/29/2000 7:07</c:v>
                </c:pt>
                <c:pt idx="1029">
                  <c:v>5/29/2000 7:22</c:v>
                </c:pt>
                <c:pt idx="1030">
                  <c:v>5/29/2000 7:32</c:v>
                </c:pt>
                <c:pt idx="1031">
                  <c:v>5/29/2000 7:37</c:v>
                </c:pt>
                <c:pt idx="1032">
                  <c:v>5/29/2000 8:07</c:v>
                </c:pt>
                <c:pt idx="1033">
                  <c:v>5/29/2000 8:37</c:v>
                </c:pt>
                <c:pt idx="1034">
                  <c:v>5/29/2000 9:07</c:v>
                </c:pt>
                <c:pt idx="1035">
                  <c:v>5/29/2000 9:32</c:v>
                </c:pt>
                <c:pt idx="1036">
                  <c:v>5/29/2000 9:37</c:v>
                </c:pt>
                <c:pt idx="1037">
                  <c:v>5/29/2000 10:07</c:v>
                </c:pt>
                <c:pt idx="1038">
                  <c:v>5/29/2000 10:12</c:v>
                </c:pt>
                <c:pt idx="1039">
                  <c:v>5/29/2000 10:22</c:v>
                </c:pt>
                <c:pt idx="1040">
                  <c:v>5/29/2000 10:37</c:v>
                </c:pt>
                <c:pt idx="1041">
                  <c:v>5/29/2000 11:07</c:v>
                </c:pt>
                <c:pt idx="1042">
                  <c:v>5/29/2000 11:37</c:v>
                </c:pt>
                <c:pt idx="1043">
                  <c:v>5/29/2000 12:07</c:v>
                </c:pt>
                <c:pt idx="1044">
                  <c:v>5/29/2000 12:37</c:v>
                </c:pt>
                <c:pt idx="1045">
                  <c:v>5/29/2000 13:07</c:v>
                </c:pt>
                <c:pt idx="1046">
                  <c:v>5/29/2000 13:37</c:v>
                </c:pt>
                <c:pt idx="1047">
                  <c:v>5/29/2000 14:07</c:v>
                </c:pt>
                <c:pt idx="1048">
                  <c:v>5/29/2000 14:37</c:v>
                </c:pt>
                <c:pt idx="1049">
                  <c:v>5/29/2000 15:07</c:v>
                </c:pt>
                <c:pt idx="1050">
                  <c:v>5/29/2000 15:37</c:v>
                </c:pt>
                <c:pt idx="1051">
                  <c:v>5/29/2000 15:42</c:v>
                </c:pt>
                <c:pt idx="1052">
                  <c:v>5/29/2000 15:47</c:v>
                </c:pt>
                <c:pt idx="1053">
                  <c:v>5/29/2000 16:07</c:v>
                </c:pt>
                <c:pt idx="1054">
                  <c:v>5/29/2000 16:37</c:v>
                </c:pt>
                <c:pt idx="1055">
                  <c:v>5/29/2000 17:07</c:v>
                </c:pt>
                <c:pt idx="1056">
                  <c:v>5/29/2000 17:27</c:v>
                </c:pt>
                <c:pt idx="1057">
                  <c:v>5/29/2000 17:32</c:v>
                </c:pt>
                <c:pt idx="1058">
                  <c:v>5/29/2000 17:37</c:v>
                </c:pt>
                <c:pt idx="1059">
                  <c:v>5/29/2000 17:52</c:v>
                </c:pt>
                <c:pt idx="1060">
                  <c:v>5/29/2000 18:07</c:v>
                </c:pt>
                <c:pt idx="1061">
                  <c:v>5/29/2000 18:27</c:v>
                </c:pt>
                <c:pt idx="1062">
                  <c:v>5/29/2000 18:37</c:v>
                </c:pt>
                <c:pt idx="1063">
                  <c:v>5/29/2000 18:57</c:v>
                </c:pt>
                <c:pt idx="1064">
                  <c:v>5/29/2000 19:07</c:v>
                </c:pt>
                <c:pt idx="1065">
                  <c:v>5/29/2000 19:37</c:v>
                </c:pt>
                <c:pt idx="1066">
                  <c:v>5/29/2000 20:07</c:v>
                </c:pt>
                <c:pt idx="1067">
                  <c:v>5/29/2000 20:37</c:v>
                </c:pt>
                <c:pt idx="1068">
                  <c:v>5/29/2000 21:07</c:v>
                </c:pt>
                <c:pt idx="1069">
                  <c:v>5/29/2000 21:37</c:v>
                </c:pt>
                <c:pt idx="1070">
                  <c:v>5/29/2000 22:07</c:v>
                </c:pt>
                <c:pt idx="1071">
                  <c:v>5/29/2000 22:37</c:v>
                </c:pt>
                <c:pt idx="1072">
                  <c:v>5/29/2000 22:42</c:v>
                </c:pt>
                <c:pt idx="1073">
                  <c:v>5/29/2000 23:07</c:v>
                </c:pt>
                <c:pt idx="1074">
                  <c:v>5/29/2000 23:37</c:v>
                </c:pt>
                <c:pt idx="1075">
                  <c:v>5/30/2000 0:07</c:v>
                </c:pt>
                <c:pt idx="1076">
                  <c:v>5/30/2000 0:37</c:v>
                </c:pt>
                <c:pt idx="1077">
                  <c:v>5/30/2000 0:47</c:v>
                </c:pt>
                <c:pt idx="1078">
                  <c:v>5/30/2000 1:07</c:v>
                </c:pt>
                <c:pt idx="1079">
                  <c:v>5/30/2000 1:37</c:v>
                </c:pt>
                <c:pt idx="1080">
                  <c:v>5/30/2000 2:07</c:v>
                </c:pt>
                <c:pt idx="1081">
                  <c:v>5/30/2000 2:37</c:v>
                </c:pt>
                <c:pt idx="1082">
                  <c:v>5/30/2000 2:42</c:v>
                </c:pt>
                <c:pt idx="1083">
                  <c:v>5/30/2000 3:07</c:v>
                </c:pt>
                <c:pt idx="1084">
                  <c:v>5/30/2000 3:37</c:v>
                </c:pt>
                <c:pt idx="1085">
                  <c:v>5/30/2000 4:07</c:v>
                </c:pt>
                <c:pt idx="1086">
                  <c:v>5/30/2000 4:37</c:v>
                </c:pt>
                <c:pt idx="1087">
                  <c:v>5/30/2000 5:07</c:v>
                </c:pt>
                <c:pt idx="1088">
                  <c:v>5/30/2000 5:37</c:v>
                </c:pt>
                <c:pt idx="1089">
                  <c:v>5/30/2000 6:07</c:v>
                </c:pt>
                <c:pt idx="1090">
                  <c:v>5/30/2000 6:37</c:v>
                </c:pt>
                <c:pt idx="1091">
                  <c:v>5/30/2000 7:07</c:v>
                </c:pt>
                <c:pt idx="1092">
                  <c:v>5/30/2000 7:37</c:v>
                </c:pt>
                <c:pt idx="1093">
                  <c:v>5/30/2000 8:07</c:v>
                </c:pt>
                <c:pt idx="1094">
                  <c:v>5/30/2000 8:37</c:v>
                </c:pt>
                <c:pt idx="1095">
                  <c:v>5/30/2000 9:07</c:v>
                </c:pt>
                <c:pt idx="1096">
                  <c:v>5/30/2000 9:37</c:v>
                </c:pt>
                <c:pt idx="1097">
                  <c:v>5/30/2000 10:07</c:v>
                </c:pt>
                <c:pt idx="1098">
                  <c:v>5/30/2000 10:37</c:v>
                </c:pt>
                <c:pt idx="1099">
                  <c:v>5/30/2000 11:02</c:v>
                </c:pt>
                <c:pt idx="1100">
                  <c:v>5/30/2000 11:07</c:v>
                </c:pt>
                <c:pt idx="1101">
                  <c:v>5/30/2000 11:12</c:v>
                </c:pt>
                <c:pt idx="1102">
                  <c:v>5/30/2000 11:17</c:v>
                </c:pt>
                <c:pt idx="1103">
                  <c:v>5/30/2000 11:22</c:v>
                </c:pt>
                <c:pt idx="1104">
                  <c:v>5/30/2000 11:37</c:v>
                </c:pt>
                <c:pt idx="1105">
                  <c:v>5/30/2000 12:07</c:v>
                </c:pt>
                <c:pt idx="1106">
                  <c:v>5/30/2000 12:37</c:v>
                </c:pt>
                <c:pt idx="1107">
                  <c:v>5/30/2000 13:07</c:v>
                </c:pt>
                <c:pt idx="1108">
                  <c:v>5/30/2000 13:17</c:v>
                </c:pt>
                <c:pt idx="1109">
                  <c:v>5/30/2000 13:37</c:v>
                </c:pt>
                <c:pt idx="1110">
                  <c:v>5/30/2000 14:07</c:v>
                </c:pt>
                <c:pt idx="1111">
                  <c:v>5/30/2000 14:37</c:v>
                </c:pt>
                <c:pt idx="1112">
                  <c:v>5/30/2000 15:07</c:v>
                </c:pt>
                <c:pt idx="1113">
                  <c:v>5/30/2000 15:37</c:v>
                </c:pt>
                <c:pt idx="1114">
                  <c:v>5/30/2000 15:57</c:v>
                </c:pt>
                <c:pt idx="1115">
                  <c:v>5/30/2000 16:07</c:v>
                </c:pt>
                <c:pt idx="1116">
                  <c:v>5/30/2000 16:37</c:v>
                </c:pt>
                <c:pt idx="1117">
                  <c:v>5/30/2000 16:57</c:v>
                </c:pt>
                <c:pt idx="1118">
                  <c:v>5/30/2000 17:07</c:v>
                </c:pt>
                <c:pt idx="1119">
                  <c:v>5/30/2000 17:37</c:v>
                </c:pt>
                <c:pt idx="1120">
                  <c:v>5/30/2000 18:07</c:v>
                </c:pt>
                <c:pt idx="1121">
                  <c:v>5/30/2000 18:37</c:v>
                </c:pt>
                <c:pt idx="1122">
                  <c:v>5/30/2000 19:07</c:v>
                </c:pt>
                <c:pt idx="1123">
                  <c:v>5/30/2000 19:37</c:v>
                </c:pt>
                <c:pt idx="1124">
                  <c:v>5/30/2000 20:07</c:v>
                </c:pt>
                <c:pt idx="1125">
                  <c:v>5/30/2000 20:37</c:v>
                </c:pt>
                <c:pt idx="1126">
                  <c:v>5/30/2000 21:07</c:v>
                </c:pt>
                <c:pt idx="1127">
                  <c:v>5/30/2000 21:27</c:v>
                </c:pt>
                <c:pt idx="1128">
                  <c:v>5/30/2000 21:37</c:v>
                </c:pt>
                <c:pt idx="1129">
                  <c:v>5/30/2000 22:07</c:v>
                </c:pt>
                <c:pt idx="1130">
                  <c:v>5/30/2000 22:37</c:v>
                </c:pt>
                <c:pt idx="1131">
                  <c:v>5/30/2000 23:07</c:v>
                </c:pt>
                <c:pt idx="1132">
                  <c:v>5/30/2000 23:12</c:v>
                </c:pt>
                <c:pt idx="1133">
                  <c:v>5/30/2000 23:37</c:v>
                </c:pt>
                <c:pt idx="1134">
                  <c:v>5/31/2000 0:07</c:v>
                </c:pt>
                <c:pt idx="1135">
                  <c:v>5/31/2000 0:37</c:v>
                </c:pt>
                <c:pt idx="1136">
                  <c:v>5/31/2000 1:02</c:v>
                </c:pt>
                <c:pt idx="1137">
                  <c:v>5/31/2000 1:07</c:v>
                </c:pt>
                <c:pt idx="1138">
                  <c:v>5/31/2000 1:37</c:v>
                </c:pt>
                <c:pt idx="1139">
                  <c:v>5/31/2000 2:07</c:v>
                </c:pt>
                <c:pt idx="1140">
                  <c:v>5/31/2000 2:37</c:v>
                </c:pt>
                <c:pt idx="1141">
                  <c:v>5/31/2000 3:07</c:v>
                </c:pt>
                <c:pt idx="1142">
                  <c:v>5/31/2000 3:37</c:v>
                </c:pt>
                <c:pt idx="1143">
                  <c:v>5/31/2000 4:07</c:v>
                </c:pt>
                <c:pt idx="1144">
                  <c:v>5/31/2000 4:37</c:v>
                </c:pt>
                <c:pt idx="1145">
                  <c:v>5/31/2000 5:07</c:v>
                </c:pt>
                <c:pt idx="1146">
                  <c:v>5/31/2000 5:37</c:v>
                </c:pt>
                <c:pt idx="1147">
                  <c:v>5/31/2000 6:07</c:v>
                </c:pt>
                <c:pt idx="1148">
                  <c:v>5/31/2000 6:37</c:v>
                </c:pt>
                <c:pt idx="1149">
                  <c:v>5/31/2000 7:07</c:v>
                </c:pt>
                <c:pt idx="1150">
                  <c:v>5/31/2000 7:37</c:v>
                </c:pt>
                <c:pt idx="1151">
                  <c:v>5/31/2000 8:07</c:v>
                </c:pt>
                <c:pt idx="1152">
                  <c:v>5/31/2000 8:37</c:v>
                </c:pt>
                <c:pt idx="1153">
                  <c:v>5/31/2000 9:07</c:v>
                </c:pt>
                <c:pt idx="1154">
                  <c:v>5/31/2000 9:37</c:v>
                </c:pt>
                <c:pt idx="1155">
                  <c:v>5/31/2000 9:42</c:v>
                </c:pt>
                <c:pt idx="1156">
                  <c:v>5/31/2000 10:07</c:v>
                </c:pt>
                <c:pt idx="1157">
                  <c:v>5/31/2000 10:37</c:v>
                </c:pt>
                <c:pt idx="1158">
                  <c:v>5/31/2000 11:07</c:v>
                </c:pt>
                <c:pt idx="1159">
                  <c:v>5/31/2000 11:12</c:v>
                </c:pt>
                <c:pt idx="1160">
                  <c:v>5/31/2000 11:37</c:v>
                </c:pt>
                <c:pt idx="1161">
                  <c:v>5/31/2000 12:07</c:v>
                </c:pt>
                <c:pt idx="1162">
                  <c:v>5/31/2000 12:37</c:v>
                </c:pt>
                <c:pt idx="1163">
                  <c:v>5/31/2000 13:07</c:v>
                </c:pt>
                <c:pt idx="1164">
                  <c:v>5/31/2000 13:37</c:v>
                </c:pt>
                <c:pt idx="1165">
                  <c:v>5/31/2000 13:47</c:v>
                </c:pt>
                <c:pt idx="1166">
                  <c:v>5/31/2000 14:07</c:v>
                </c:pt>
                <c:pt idx="1167">
                  <c:v>5/31/2000 14:37</c:v>
                </c:pt>
                <c:pt idx="1168">
                  <c:v>5/31/2000 15:07</c:v>
                </c:pt>
                <c:pt idx="1169">
                  <c:v>5/31/2000 15:17</c:v>
                </c:pt>
                <c:pt idx="1170">
                  <c:v>5/31/2000 15:37</c:v>
                </c:pt>
                <c:pt idx="1171">
                  <c:v>5/31/2000 16:07</c:v>
                </c:pt>
                <c:pt idx="1172">
                  <c:v>5/31/2000 16:37</c:v>
                </c:pt>
                <c:pt idx="1173">
                  <c:v>5/31/2000 17:07</c:v>
                </c:pt>
                <c:pt idx="1174">
                  <c:v>5/31/2000 17:17</c:v>
                </c:pt>
                <c:pt idx="1175">
                  <c:v>5/31/2000 17:37</c:v>
                </c:pt>
                <c:pt idx="1176">
                  <c:v>5/31/2000 18:07</c:v>
                </c:pt>
                <c:pt idx="1177">
                  <c:v>5/31/2000 18:37</c:v>
                </c:pt>
                <c:pt idx="1178">
                  <c:v>5/31/2000 19:07</c:v>
                </c:pt>
                <c:pt idx="1179">
                  <c:v>5/31/2000 19:37</c:v>
                </c:pt>
                <c:pt idx="1180">
                  <c:v>5/31/2000 20:07</c:v>
                </c:pt>
                <c:pt idx="1181">
                  <c:v>5/31/2000 20:37</c:v>
                </c:pt>
                <c:pt idx="1182">
                  <c:v>5/31/2000 21:07</c:v>
                </c:pt>
                <c:pt idx="1183">
                  <c:v>5/31/2000 21:37</c:v>
                </c:pt>
                <c:pt idx="1184">
                  <c:v>5/31/2000 22:02</c:v>
                </c:pt>
                <c:pt idx="1185">
                  <c:v>5/31/2000 22:07</c:v>
                </c:pt>
                <c:pt idx="1186">
                  <c:v>5/31/2000 22:37</c:v>
                </c:pt>
                <c:pt idx="1187">
                  <c:v>5/31/2000 23:07</c:v>
                </c:pt>
                <c:pt idx="1188">
                  <c:v>5/31/2000 23:37</c:v>
                </c:pt>
                <c:pt idx="1189">
                  <c:v>6/1/2000 0:07</c:v>
                </c:pt>
                <c:pt idx="1190">
                  <c:v>6/1/2000 0:37</c:v>
                </c:pt>
                <c:pt idx="1191">
                  <c:v>6/1/2000 0:57</c:v>
                </c:pt>
                <c:pt idx="1192">
                  <c:v>6/1/2000 1:07</c:v>
                </c:pt>
                <c:pt idx="1193">
                  <c:v>6/1/2000 1:37</c:v>
                </c:pt>
                <c:pt idx="1194">
                  <c:v>6/1/2000 2:07</c:v>
                </c:pt>
                <c:pt idx="1195">
                  <c:v>6/1/2000 2:37</c:v>
                </c:pt>
                <c:pt idx="1196">
                  <c:v>6/1/2000 2:47</c:v>
                </c:pt>
                <c:pt idx="1197">
                  <c:v>6/1/2000 3:07</c:v>
                </c:pt>
                <c:pt idx="1198">
                  <c:v>6/1/2000 3:37</c:v>
                </c:pt>
                <c:pt idx="1199">
                  <c:v>6/1/2000 3:47</c:v>
                </c:pt>
                <c:pt idx="1200">
                  <c:v>6/1/2000 4:07</c:v>
                </c:pt>
                <c:pt idx="1201">
                  <c:v>6/1/2000 4:37</c:v>
                </c:pt>
                <c:pt idx="1202">
                  <c:v>6/1/2000 5:07</c:v>
                </c:pt>
                <c:pt idx="1203">
                  <c:v>6/1/2000 5:37</c:v>
                </c:pt>
                <c:pt idx="1204">
                  <c:v>6/1/2000 6:07</c:v>
                </c:pt>
                <c:pt idx="1205">
                  <c:v>6/1/2000 6:37</c:v>
                </c:pt>
                <c:pt idx="1206">
                  <c:v>6/1/2000 6:52</c:v>
                </c:pt>
                <c:pt idx="1207">
                  <c:v>6/1/2000 7:07</c:v>
                </c:pt>
                <c:pt idx="1208">
                  <c:v>6/1/2000 7:27</c:v>
                </c:pt>
                <c:pt idx="1209">
                  <c:v>6/1/2000 7:37</c:v>
                </c:pt>
                <c:pt idx="1210">
                  <c:v>6/1/2000 8:07</c:v>
                </c:pt>
                <c:pt idx="1211">
                  <c:v>6/1/2000 8:37</c:v>
                </c:pt>
                <c:pt idx="1212">
                  <c:v>6/1/2000 9:07</c:v>
                </c:pt>
                <c:pt idx="1213">
                  <c:v>6/1/2000 9:37</c:v>
                </c:pt>
                <c:pt idx="1214">
                  <c:v>6/1/2000 10:07</c:v>
                </c:pt>
                <c:pt idx="1215">
                  <c:v>6/1/2000 10:37</c:v>
                </c:pt>
                <c:pt idx="1216">
                  <c:v>6/1/2000 11:07</c:v>
                </c:pt>
                <c:pt idx="1217">
                  <c:v>6/1/2000 11:37</c:v>
                </c:pt>
                <c:pt idx="1218">
                  <c:v>6/1/2000 12:07</c:v>
                </c:pt>
                <c:pt idx="1219">
                  <c:v>6/1/2000 12:37</c:v>
                </c:pt>
                <c:pt idx="1220">
                  <c:v>6/1/2000 13:07</c:v>
                </c:pt>
                <c:pt idx="1221">
                  <c:v>6/1/2000 13:37</c:v>
                </c:pt>
                <c:pt idx="1222">
                  <c:v>6/1/2000 14:07</c:v>
                </c:pt>
                <c:pt idx="1223">
                  <c:v>6/1/2000 14:22</c:v>
                </c:pt>
                <c:pt idx="1224">
                  <c:v>6/1/2000 14:37</c:v>
                </c:pt>
                <c:pt idx="1225">
                  <c:v>6/1/2000 15:07</c:v>
                </c:pt>
                <c:pt idx="1226">
                  <c:v>6/1/2000 15:37</c:v>
                </c:pt>
                <c:pt idx="1227">
                  <c:v>6/1/2000 16:02</c:v>
                </c:pt>
                <c:pt idx="1228">
                  <c:v>6/1/2000 16:07</c:v>
                </c:pt>
                <c:pt idx="1229">
                  <c:v>6/1/2000 16:37</c:v>
                </c:pt>
                <c:pt idx="1230">
                  <c:v>6/1/2000 17:07</c:v>
                </c:pt>
                <c:pt idx="1231">
                  <c:v>6/1/2000 17:37</c:v>
                </c:pt>
                <c:pt idx="1232">
                  <c:v>6/1/2000 18:07</c:v>
                </c:pt>
                <c:pt idx="1233">
                  <c:v>6/1/2000 18:37</c:v>
                </c:pt>
                <c:pt idx="1234">
                  <c:v>6/1/2000 19:07</c:v>
                </c:pt>
                <c:pt idx="1235">
                  <c:v>6/1/2000 19:37</c:v>
                </c:pt>
                <c:pt idx="1236">
                  <c:v>6/1/2000 20:07</c:v>
                </c:pt>
                <c:pt idx="1237">
                  <c:v>6/1/2000 20:37</c:v>
                </c:pt>
                <c:pt idx="1238">
                  <c:v>6/1/2000 20:47</c:v>
                </c:pt>
                <c:pt idx="1239">
                  <c:v>6/1/2000 20:52</c:v>
                </c:pt>
                <c:pt idx="1240">
                  <c:v>6/1/2000 21:07</c:v>
                </c:pt>
                <c:pt idx="1241">
                  <c:v>6/1/2000 21:37</c:v>
                </c:pt>
                <c:pt idx="1242">
                  <c:v>6/1/2000 22:07</c:v>
                </c:pt>
                <c:pt idx="1243">
                  <c:v>6/1/2000 22:37</c:v>
                </c:pt>
                <c:pt idx="1244">
                  <c:v>6/1/2000 23:07</c:v>
                </c:pt>
                <c:pt idx="1245">
                  <c:v>6/1/2000 23:37</c:v>
                </c:pt>
                <c:pt idx="1246">
                  <c:v>6/2/2000 0:07</c:v>
                </c:pt>
                <c:pt idx="1247">
                  <c:v>6/2/2000 0:37</c:v>
                </c:pt>
                <c:pt idx="1248">
                  <c:v>6/2/2000 1:07</c:v>
                </c:pt>
                <c:pt idx="1249">
                  <c:v>6/2/2000 1:37</c:v>
                </c:pt>
                <c:pt idx="1250">
                  <c:v>6/2/2000 2:07</c:v>
                </c:pt>
                <c:pt idx="1251">
                  <c:v>6/2/2000 2:37</c:v>
                </c:pt>
                <c:pt idx="1252">
                  <c:v>6/2/2000 3:07</c:v>
                </c:pt>
                <c:pt idx="1253">
                  <c:v>6/2/2000 3:37</c:v>
                </c:pt>
                <c:pt idx="1254">
                  <c:v>6/2/2000 4:07</c:v>
                </c:pt>
                <c:pt idx="1255">
                  <c:v>6/2/2000 4:37</c:v>
                </c:pt>
                <c:pt idx="1256">
                  <c:v>6/2/2000 5:07</c:v>
                </c:pt>
                <c:pt idx="1257">
                  <c:v>6/2/2000 5:37</c:v>
                </c:pt>
                <c:pt idx="1258">
                  <c:v>6/2/2000 6:07</c:v>
                </c:pt>
                <c:pt idx="1259">
                  <c:v>6/2/2000 6:37</c:v>
                </c:pt>
                <c:pt idx="1260">
                  <c:v>6/2/2000 7:07</c:v>
                </c:pt>
                <c:pt idx="1261">
                  <c:v>6/2/2000 7:37</c:v>
                </c:pt>
                <c:pt idx="1262">
                  <c:v>6/2/2000 8:07</c:v>
                </c:pt>
                <c:pt idx="1263">
                  <c:v>6/2/2000 8:37</c:v>
                </c:pt>
                <c:pt idx="1264">
                  <c:v>6/2/2000 9:07</c:v>
                </c:pt>
                <c:pt idx="1265">
                  <c:v>6/2/2000 9:37</c:v>
                </c:pt>
                <c:pt idx="1266">
                  <c:v>6/2/2000 10:07</c:v>
                </c:pt>
                <c:pt idx="1267">
                  <c:v>6/2/2000 10:27</c:v>
                </c:pt>
                <c:pt idx="1268">
                  <c:v>6/2/2000 10:37</c:v>
                </c:pt>
                <c:pt idx="1269">
                  <c:v>6/2/2000 11:07</c:v>
                </c:pt>
                <c:pt idx="1270">
                  <c:v>6/2/2000 11:37</c:v>
                </c:pt>
                <c:pt idx="1271">
                  <c:v>6/2/2000 12:07</c:v>
                </c:pt>
                <c:pt idx="1272">
                  <c:v>6/2/2000 12:37</c:v>
                </c:pt>
                <c:pt idx="1273">
                  <c:v>6/2/2000 13:07</c:v>
                </c:pt>
                <c:pt idx="1274">
                  <c:v>6/2/2000 13:37</c:v>
                </c:pt>
                <c:pt idx="1275">
                  <c:v>6/2/2000 14:02</c:v>
                </c:pt>
                <c:pt idx="1276">
                  <c:v>6/2/2000 14:07</c:v>
                </c:pt>
                <c:pt idx="1277">
                  <c:v>6/2/2000 14:37</c:v>
                </c:pt>
                <c:pt idx="1278">
                  <c:v>6/2/2000 15:07</c:v>
                </c:pt>
                <c:pt idx="1279">
                  <c:v>6/2/2000 15:37</c:v>
                </c:pt>
                <c:pt idx="1280">
                  <c:v>6/2/2000 16:07</c:v>
                </c:pt>
                <c:pt idx="1281">
                  <c:v>6/2/2000 16:37</c:v>
                </c:pt>
                <c:pt idx="1282">
                  <c:v>6/2/2000 17:07</c:v>
                </c:pt>
                <c:pt idx="1283">
                  <c:v>6/2/2000 17:37</c:v>
                </c:pt>
                <c:pt idx="1284">
                  <c:v>6/2/2000 18:07</c:v>
                </c:pt>
                <c:pt idx="1285">
                  <c:v>6/2/2000 18:37</c:v>
                </c:pt>
                <c:pt idx="1286">
                  <c:v>6/2/2000 19:07</c:v>
                </c:pt>
                <c:pt idx="1287">
                  <c:v>6/2/2000 19:37</c:v>
                </c:pt>
                <c:pt idx="1288">
                  <c:v>6/2/2000 20:07</c:v>
                </c:pt>
                <c:pt idx="1289">
                  <c:v>6/2/2000 20:37</c:v>
                </c:pt>
                <c:pt idx="1290">
                  <c:v>6/2/2000 21:07</c:v>
                </c:pt>
                <c:pt idx="1291">
                  <c:v>6/2/2000 21:37</c:v>
                </c:pt>
                <c:pt idx="1292">
                  <c:v>6/2/2000 22:07</c:v>
                </c:pt>
                <c:pt idx="1293">
                  <c:v>6/2/2000 22:37</c:v>
                </c:pt>
                <c:pt idx="1294">
                  <c:v>6/2/2000 23:02</c:v>
                </c:pt>
                <c:pt idx="1295">
                  <c:v>6/2/2000 23:07</c:v>
                </c:pt>
                <c:pt idx="1296">
                  <c:v>6/2/2000 23:37</c:v>
                </c:pt>
                <c:pt idx="1297">
                  <c:v>6/3/2000 0:07</c:v>
                </c:pt>
                <c:pt idx="1298">
                  <c:v>6/3/2000 0:37</c:v>
                </c:pt>
                <c:pt idx="1299">
                  <c:v>6/3/2000 1:07</c:v>
                </c:pt>
                <c:pt idx="1300">
                  <c:v>6/3/2000 1:37</c:v>
                </c:pt>
                <c:pt idx="1301">
                  <c:v>6/3/2000 2:07</c:v>
                </c:pt>
                <c:pt idx="1302">
                  <c:v>6/3/2000 2:37</c:v>
                </c:pt>
                <c:pt idx="1303">
                  <c:v>6/3/2000 3:07</c:v>
                </c:pt>
                <c:pt idx="1304">
                  <c:v>6/3/2000 3:37</c:v>
                </c:pt>
                <c:pt idx="1305">
                  <c:v>6/3/2000 4:07</c:v>
                </c:pt>
                <c:pt idx="1306">
                  <c:v>6/3/2000 4:37</c:v>
                </c:pt>
                <c:pt idx="1307">
                  <c:v>6/3/2000 5:07</c:v>
                </c:pt>
                <c:pt idx="1308">
                  <c:v>6/3/2000 5:37</c:v>
                </c:pt>
                <c:pt idx="1309">
                  <c:v>6/3/2000 6:07</c:v>
                </c:pt>
                <c:pt idx="1310">
                  <c:v>6/3/2000 6:37</c:v>
                </c:pt>
                <c:pt idx="1311">
                  <c:v>6/3/2000 7:07</c:v>
                </c:pt>
                <c:pt idx="1312">
                  <c:v>6/3/2000 7:37</c:v>
                </c:pt>
                <c:pt idx="1313">
                  <c:v>6/3/2000 8:07</c:v>
                </c:pt>
                <c:pt idx="1314">
                  <c:v>6/3/2000 8:37</c:v>
                </c:pt>
                <c:pt idx="1315">
                  <c:v>6/3/2000 9:07</c:v>
                </c:pt>
                <c:pt idx="1316">
                  <c:v>6/3/2000 9:37</c:v>
                </c:pt>
                <c:pt idx="1317">
                  <c:v>6/3/2000 10:07</c:v>
                </c:pt>
                <c:pt idx="1318">
                  <c:v>6/3/2000 10:37</c:v>
                </c:pt>
                <c:pt idx="1319">
                  <c:v>6/3/2000 11:07</c:v>
                </c:pt>
                <c:pt idx="1320">
                  <c:v>6/3/2000 11:37</c:v>
                </c:pt>
                <c:pt idx="1321">
                  <c:v>6/3/2000 12:07</c:v>
                </c:pt>
                <c:pt idx="1322">
                  <c:v>6/3/2000 12:37</c:v>
                </c:pt>
                <c:pt idx="1323">
                  <c:v>6/3/2000 13:07</c:v>
                </c:pt>
                <c:pt idx="1324">
                  <c:v>6/3/2000 13:37</c:v>
                </c:pt>
                <c:pt idx="1325">
                  <c:v>6/3/2000 14:07</c:v>
                </c:pt>
                <c:pt idx="1326">
                  <c:v>6/3/2000 14:37</c:v>
                </c:pt>
                <c:pt idx="1327">
                  <c:v>6/3/2000 14:57</c:v>
                </c:pt>
                <c:pt idx="1328">
                  <c:v>6/3/2000 15:07</c:v>
                </c:pt>
                <c:pt idx="1329">
                  <c:v>6/3/2000 15:37</c:v>
                </c:pt>
                <c:pt idx="1330">
                  <c:v>6/3/2000 16:07</c:v>
                </c:pt>
                <c:pt idx="1331">
                  <c:v>6/3/2000 16:37</c:v>
                </c:pt>
                <c:pt idx="1332">
                  <c:v>6/3/2000 17:07</c:v>
                </c:pt>
                <c:pt idx="1333">
                  <c:v>6/3/2000 17:37</c:v>
                </c:pt>
                <c:pt idx="1334">
                  <c:v>6/3/2000 18:07</c:v>
                </c:pt>
                <c:pt idx="1335">
                  <c:v>6/3/2000 18:22</c:v>
                </c:pt>
                <c:pt idx="1336">
                  <c:v>6/3/2000 18:37</c:v>
                </c:pt>
                <c:pt idx="1337">
                  <c:v>6/3/2000 19:07</c:v>
                </c:pt>
                <c:pt idx="1338">
                  <c:v>6/3/2000 19:37</c:v>
                </c:pt>
                <c:pt idx="1339">
                  <c:v>6/3/2000 20:07</c:v>
                </c:pt>
                <c:pt idx="1340">
                  <c:v>6/3/2000 20:37</c:v>
                </c:pt>
                <c:pt idx="1341">
                  <c:v>6/3/2000 21:07</c:v>
                </c:pt>
                <c:pt idx="1342">
                  <c:v>6/3/2000 21:37</c:v>
                </c:pt>
                <c:pt idx="1343">
                  <c:v>6/3/2000 22:07</c:v>
                </c:pt>
                <c:pt idx="1344">
                  <c:v>6/3/2000 22:37</c:v>
                </c:pt>
                <c:pt idx="1345">
                  <c:v>6/3/2000 23:07</c:v>
                </c:pt>
                <c:pt idx="1346">
                  <c:v>6/3/2000 23:37</c:v>
                </c:pt>
                <c:pt idx="1347">
                  <c:v>6/4/2000 0:07</c:v>
                </c:pt>
                <c:pt idx="1348">
                  <c:v>6/4/2000 0:37</c:v>
                </c:pt>
                <c:pt idx="1349">
                  <c:v>6/4/2000 1:07</c:v>
                </c:pt>
                <c:pt idx="1350">
                  <c:v>6/4/2000 1:37</c:v>
                </c:pt>
                <c:pt idx="1351">
                  <c:v>6/4/2000 2:07</c:v>
                </c:pt>
                <c:pt idx="1352">
                  <c:v>6/4/2000 2:37</c:v>
                </c:pt>
                <c:pt idx="1353">
                  <c:v>6/4/2000 3:07</c:v>
                </c:pt>
                <c:pt idx="1354">
                  <c:v>6/4/2000 3:37</c:v>
                </c:pt>
                <c:pt idx="1355">
                  <c:v>6/4/2000 4:07</c:v>
                </c:pt>
                <c:pt idx="1356">
                  <c:v>6/4/2000 4:37</c:v>
                </c:pt>
                <c:pt idx="1357">
                  <c:v>6/4/2000 5:07</c:v>
                </c:pt>
                <c:pt idx="1358">
                  <c:v>6/4/2000 5:37</c:v>
                </c:pt>
                <c:pt idx="1359">
                  <c:v>6/4/2000 6:07</c:v>
                </c:pt>
                <c:pt idx="1360">
                  <c:v>6/4/2000 6:32</c:v>
                </c:pt>
                <c:pt idx="1361">
                  <c:v>6/4/2000 6:37</c:v>
                </c:pt>
                <c:pt idx="1362">
                  <c:v>6/4/2000 7:07</c:v>
                </c:pt>
                <c:pt idx="1363">
                  <c:v>6/4/2000 7:37</c:v>
                </c:pt>
                <c:pt idx="1364">
                  <c:v>6/4/2000 7:47</c:v>
                </c:pt>
                <c:pt idx="1365">
                  <c:v>6/4/2000 7:52</c:v>
                </c:pt>
                <c:pt idx="1366">
                  <c:v>6/4/2000 8:07</c:v>
                </c:pt>
                <c:pt idx="1367">
                  <c:v>6/4/2000 8:37</c:v>
                </c:pt>
                <c:pt idx="1368">
                  <c:v>6/4/2000 9:07</c:v>
                </c:pt>
                <c:pt idx="1369">
                  <c:v>6/4/2000 9:37</c:v>
                </c:pt>
                <c:pt idx="1370">
                  <c:v>6/4/2000 10:07</c:v>
                </c:pt>
                <c:pt idx="1371">
                  <c:v>6/4/2000 10:32</c:v>
                </c:pt>
                <c:pt idx="1372">
                  <c:v>6/4/2000 10:37</c:v>
                </c:pt>
                <c:pt idx="1373">
                  <c:v>6/4/2000 11:07</c:v>
                </c:pt>
                <c:pt idx="1374">
                  <c:v>6/4/2000 11:37</c:v>
                </c:pt>
                <c:pt idx="1375">
                  <c:v>6/4/2000 12:07</c:v>
                </c:pt>
                <c:pt idx="1376">
                  <c:v>6/4/2000 12:22</c:v>
                </c:pt>
                <c:pt idx="1377">
                  <c:v>6/4/2000 12:37</c:v>
                </c:pt>
                <c:pt idx="1378">
                  <c:v>6/4/2000 13:07</c:v>
                </c:pt>
                <c:pt idx="1379">
                  <c:v>6/4/2000 13:37</c:v>
                </c:pt>
                <c:pt idx="1380">
                  <c:v>6/4/2000 14:02</c:v>
                </c:pt>
                <c:pt idx="1381">
                  <c:v>6/4/2000 14:07</c:v>
                </c:pt>
                <c:pt idx="1382">
                  <c:v>6/4/2000 14:37</c:v>
                </c:pt>
                <c:pt idx="1383">
                  <c:v>6/4/2000 15:02</c:v>
                </c:pt>
                <c:pt idx="1384">
                  <c:v>6/4/2000 15:07</c:v>
                </c:pt>
                <c:pt idx="1385">
                  <c:v>6/4/2000 15:37</c:v>
                </c:pt>
                <c:pt idx="1386">
                  <c:v>6/4/2000 15:52</c:v>
                </c:pt>
                <c:pt idx="1387">
                  <c:v>6/4/2000 16:07</c:v>
                </c:pt>
                <c:pt idx="1388">
                  <c:v>6/4/2000 16:37</c:v>
                </c:pt>
                <c:pt idx="1389">
                  <c:v>6/4/2000 17:07</c:v>
                </c:pt>
                <c:pt idx="1390">
                  <c:v>6/4/2000 17:37</c:v>
                </c:pt>
                <c:pt idx="1391">
                  <c:v>6/4/2000 18:07</c:v>
                </c:pt>
                <c:pt idx="1392">
                  <c:v>6/4/2000 18:37</c:v>
                </c:pt>
                <c:pt idx="1393">
                  <c:v>6/4/2000 19:07</c:v>
                </c:pt>
                <c:pt idx="1394">
                  <c:v>6/4/2000 19:37</c:v>
                </c:pt>
                <c:pt idx="1395">
                  <c:v>6/4/2000 20:07</c:v>
                </c:pt>
                <c:pt idx="1396">
                  <c:v>6/4/2000 20:37</c:v>
                </c:pt>
                <c:pt idx="1397">
                  <c:v>6/4/2000 21:07</c:v>
                </c:pt>
                <c:pt idx="1398">
                  <c:v>6/4/2000 21:37</c:v>
                </c:pt>
                <c:pt idx="1399">
                  <c:v>6/4/2000 21:42</c:v>
                </c:pt>
                <c:pt idx="1400">
                  <c:v>6/4/2000 22:07</c:v>
                </c:pt>
                <c:pt idx="1401">
                  <c:v>6/4/2000 22:37</c:v>
                </c:pt>
                <c:pt idx="1402">
                  <c:v>6/4/2000 23:07</c:v>
                </c:pt>
                <c:pt idx="1403">
                  <c:v>6/4/2000 23:37</c:v>
                </c:pt>
                <c:pt idx="1404">
                  <c:v>6/5/2000 0:07</c:v>
                </c:pt>
                <c:pt idx="1405">
                  <c:v>6/5/2000 0:37</c:v>
                </c:pt>
                <c:pt idx="1406">
                  <c:v>6/5/2000 1:07</c:v>
                </c:pt>
                <c:pt idx="1407">
                  <c:v>6/5/2000 1:17</c:v>
                </c:pt>
                <c:pt idx="1408">
                  <c:v>6/5/2000 1:22</c:v>
                </c:pt>
                <c:pt idx="1409">
                  <c:v>6/5/2000 1:37</c:v>
                </c:pt>
                <c:pt idx="1410">
                  <c:v>6/5/2000 2:02</c:v>
                </c:pt>
                <c:pt idx="1411">
                  <c:v>6/5/2000 2:07</c:v>
                </c:pt>
                <c:pt idx="1412">
                  <c:v>6/5/2000 2:17</c:v>
                </c:pt>
                <c:pt idx="1413">
                  <c:v>6/5/2000 2:27</c:v>
                </c:pt>
                <c:pt idx="1414">
                  <c:v>6/5/2000 2:32</c:v>
                </c:pt>
                <c:pt idx="1415">
                  <c:v>6/5/2000 2:37</c:v>
                </c:pt>
                <c:pt idx="1416">
                  <c:v>6/5/2000 3:07</c:v>
                </c:pt>
                <c:pt idx="1417">
                  <c:v>6/5/2000 3:37</c:v>
                </c:pt>
                <c:pt idx="1418">
                  <c:v>6/5/2000 3:47</c:v>
                </c:pt>
                <c:pt idx="1419">
                  <c:v>6/5/2000 4:07</c:v>
                </c:pt>
                <c:pt idx="1420">
                  <c:v>6/5/2000 4:37</c:v>
                </c:pt>
                <c:pt idx="1421">
                  <c:v>6/5/2000 4:42</c:v>
                </c:pt>
                <c:pt idx="1422">
                  <c:v>6/5/2000 5:02</c:v>
                </c:pt>
                <c:pt idx="1423">
                  <c:v>6/5/2000 5:07</c:v>
                </c:pt>
                <c:pt idx="1424">
                  <c:v>6/5/2000 5:37</c:v>
                </c:pt>
                <c:pt idx="1425">
                  <c:v>6/5/2000 6:02</c:v>
                </c:pt>
                <c:pt idx="1426">
                  <c:v>6/5/2000 6:07</c:v>
                </c:pt>
                <c:pt idx="1427">
                  <c:v>6/5/2000 6:37</c:v>
                </c:pt>
                <c:pt idx="1428">
                  <c:v>6/5/2000 7:07</c:v>
                </c:pt>
                <c:pt idx="1429">
                  <c:v>6/5/2000 7:37</c:v>
                </c:pt>
                <c:pt idx="1430">
                  <c:v>6/5/2000 8:07</c:v>
                </c:pt>
                <c:pt idx="1431">
                  <c:v>6/5/2000 8:37</c:v>
                </c:pt>
                <c:pt idx="1432">
                  <c:v>6/5/2000 9:07</c:v>
                </c:pt>
                <c:pt idx="1433">
                  <c:v>6/5/2000 9:32</c:v>
                </c:pt>
                <c:pt idx="1434">
                  <c:v>6/5/2000 9:37</c:v>
                </c:pt>
                <c:pt idx="1435">
                  <c:v>6/5/2000 9:57</c:v>
                </c:pt>
                <c:pt idx="1436">
                  <c:v>6/5/2000 10:07</c:v>
                </c:pt>
                <c:pt idx="1437">
                  <c:v>6/5/2000 10:12</c:v>
                </c:pt>
                <c:pt idx="1438">
                  <c:v>6/5/2000 10:27</c:v>
                </c:pt>
                <c:pt idx="1439">
                  <c:v>6/5/2000 10:37</c:v>
                </c:pt>
                <c:pt idx="1440">
                  <c:v>6/5/2000 11:07</c:v>
                </c:pt>
                <c:pt idx="1441">
                  <c:v>6/5/2000 11:37</c:v>
                </c:pt>
                <c:pt idx="1442">
                  <c:v>6/5/2000 12:07</c:v>
                </c:pt>
                <c:pt idx="1443">
                  <c:v>6/5/2000 12:12</c:v>
                </c:pt>
                <c:pt idx="1444">
                  <c:v>6/5/2000 12:17</c:v>
                </c:pt>
                <c:pt idx="1445">
                  <c:v>6/5/2000 12:37</c:v>
                </c:pt>
                <c:pt idx="1446">
                  <c:v>6/5/2000 13:07</c:v>
                </c:pt>
                <c:pt idx="1447">
                  <c:v>6/5/2000 13:37</c:v>
                </c:pt>
                <c:pt idx="1448">
                  <c:v>6/5/2000 14:02</c:v>
                </c:pt>
                <c:pt idx="1449">
                  <c:v>6/5/2000 14:07</c:v>
                </c:pt>
                <c:pt idx="1450">
                  <c:v>6/5/2000 14:17</c:v>
                </c:pt>
                <c:pt idx="1451">
                  <c:v>6/5/2000 14:32</c:v>
                </c:pt>
                <c:pt idx="1452">
                  <c:v>6/5/2000 14:37</c:v>
                </c:pt>
                <c:pt idx="1453">
                  <c:v>6/5/2000 15:07</c:v>
                </c:pt>
                <c:pt idx="1454">
                  <c:v>6/5/2000 15:37</c:v>
                </c:pt>
                <c:pt idx="1455">
                  <c:v>6/5/2000 16:07</c:v>
                </c:pt>
                <c:pt idx="1456">
                  <c:v>6/5/2000 16:37</c:v>
                </c:pt>
                <c:pt idx="1457">
                  <c:v>6/5/2000 17:07</c:v>
                </c:pt>
                <c:pt idx="1458">
                  <c:v>6/5/2000 17:37</c:v>
                </c:pt>
                <c:pt idx="1459">
                  <c:v>6/5/2000 18:07</c:v>
                </c:pt>
                <c:pt idx="1460">
                  <c:v>6/5/2000 18:37</c:v>
                </c:pt>
                <c:pt idx="1461">
                  <c:v>6/5/2000 19:07</c:v>
                </c:pt>
                <c:pt idx="1462">
                  <c:v>6/5/2000 19:37</c:v>
                </c:pt>
                <c:pt idx="1463">
                  <c:v>6/5/2000 20:07</c:v>
                </c:pt>
                <c:pt idx="1464">
                  <c:v>6/5/2000 20:37</c:v>
                </c:pt>
                <c:pt idx="1465">
                  <c:v>6/5/2000 21:07</c:v>
                </c:pt>
                <c:pt idx="1466">
                  <c:v>6/5/2000 21:27</c:v>
                </c:pt>
                <c:pt idx="1467">
                  <c:v>6/5/2000 21:37</c:v>
                </c:pt>
                <c:pt idx="1468">
                  <c:v>6/5/2000 22:07</c:v>
                </c:pt>
                <c:pt idx="1469">
                  <c:v>6/5/2000 22:37</c:v>
                </c:pt>
                <c:pt idx="1470">
                  <c:v>6/5/2000 23:07</c:v>
                </c:pt>
                <c:pt idx="1471">
                  <c:v>6/5/2000 23:37</c:v>
                </c:pt>
                <c:pt idx="1472">
                  <c:v>6/6/2000 0:07</c:v>
                </c:pt>
                <c:pt idx="1473">
                  <c:v>6/6/2000 0:37</c:v>
                </c:pt>
                <c:pt idx="1474">
                  <c:v>6/6/2000 1:07</c:v>
                </c:pt>
                <c:pt idx="1475">
                  <c:v>6/6/2000 1:37</c:v>
                </c:pt>
                <c:pt idx="1476">
                  <c:v>6/6/2000 1:42</c:v>
                </c:pt>
                <c:pt idx="1477">
                  <c:v>6/6/2000 2:02</c:v>
                </c:pt>
                <c:pt idx="1478">
                  <c:v>6/6/2000 2:07</c:v>
                </c:pt>
                <c:pt idx="1479">
                  <c:v>6/6/2000 2:37</c:v>
                </c:pt>
                <c:pt idx="1480">
                  <c:v>6/6/2000 3:07</c:v>
                </c:pt>
                <c:pt idx="1481">
                  <c:v>6/6/2000 3:37</c:v>
                </c:pt>
                <c:pt idx="1482">
                  <c:v>6/6/2000 3:47</c:v>
                </c:pt>
                <c:pt idx="1483">
                  <c:v>6/6/2000 4:07</c:v>
                </c:pt>
                <c:pt idx="1484">
                  <c:v>6/6/2000 4:37</c:v>
                </c:pt>
                <c:pt idx="1485">
                  <c:v>6/6/2000 5:07</c:v>
                </c:pt>
                <c:pt idx="1486">
                  <c:v>6/6/2000 5:37</c:v>
                </c:pt>
                <c:pt idx="1487">
                  <c:v>6/6/2000 6:07</c:v>
                </c:pt>
                <c:pt idx="1488">
                  <c:v>6/6/2000 6:37</c:v>
                </c:pt>
                <c:pt idx="1489">
                  <c:v>6/6/2000 6:57</c:v>
                </c:pt>
                <c:pt idx="1490">
                  <c:v>6/6/2000 7:07</c:v>
                </c:pt>
                <c:pt idx="1491">
                  <c:v>6/6/2000 7:37</c:v>
                </c:pt>
                <c:pt idx="1492">
                  <c:v>6/6/2000 8:07</c:v>
                </c:pt>
                <c:pt idx="1493">
                  <c:v>6/6/2000 8:27</c:v>
                </c:pt>
                <c:pt idx="1494">
                  <c:v>6/6/2000 8:37</c:v>
                </c:pt>
                <c:pt idx="1495">
                  <c:v>6/6/2000 9:07</c:v>
                </c:pt>
                <c:pt idx="1496">
                  <c:v>6/6/2000 9:37</c:v>
                </c:pt>
                <c:pt idx="1497">
                  <c:v>6/6/2000 10:07</c:v>
                </c:pt>
                <c:pt idx="1498">
                  <c:v>6/6/2000 10:37</c:v>
                </c:pt>
                <c:pt idx="1499">
                  <c:v>6/6/2000 11:07</c:v>
                </c:pt>
                <c:pt idx="1500">
                  <c:v>6/6/2000 11:37</c:v>
                </c:pt>
                <c:pt idx="1501">
                  <c:v>6/6/2000 12:07</c:v>
                </c:pt>
                <c:pt idx="1502">
                  <c:v>6/6/2000 12:37</c:v>
                </c:pt>
                <c:pt idx="1503">
                  <c:v>6/6/2000 13:07</c:v>
                </c:pt>
                <c:pt idx="1504">
                  <c:v>6/6/2000 13:37</c:v>
                </c:pt>
                <c:pt idx="1505">
                  <c:v>6/6/2000 14:07</c:v>
                </c:pt>
                <c:pt idx="1506">
                  <c:v>6/6/2000 14:37</c:v>
                </c:pt>
                <c:pt idx="1507">
                  <c:v>6/6/2000 15:07</c:v>
                </c:pt>
                <c:pt idx="1508">
                  <c:v>6/6/2000 15:17</c:v>
                </c:pt>
                <c:pt idx="1509">
                  <c:v>6/6/2000 15:27</c:v>
                </c:pt>
                <c:pt idx="1510">
                  <c:v>6/6/2000 15:37</c:v>
                </c:pt>
                <c:pt idx="1511">
                  <c:v>6/6/2000 15:52</c:v>
                </c:pt>
                <c:pt idx="1512">
                  <c:v>6/6/2000 16:07</c:v>
                </c:pt>
                <c:pt idx="1513">
                  <c:v>6/6/2000 16:37</c:v>
                </c:pt>
                <c:pt idx="1514">
                  <c:v>6/6/2000 17:07</c:v>
                </c:pt>
                <c:pt idx="1515">
                  <c:v>6/6/2000 17:37</c:v>
                </c:pt>
                <c:pt idx="1516">
                  <c:v>6/6/2000 18:07</c:v>
                </c:pt>
                <c:pt idx="1517">
                  <c:v>6/6/2000 18:37</c:v>
                </c:pt>
                <c:pt idx="1518">
                  <c:v>6/6/2000 19:07</c:v>
                </c:pt>
                <c:pt idx="1519">
                  <c:v>6/6/2000 19:37</c:v>
                </c:pt>
                <c:pt idx="1520">
                  <c:v>6/6/2000 20:07</c:v>
                </c:pt>
                <c:pt idx="1521">
                  <c:v>6/6/2000 20:37</c:v>
                </c:pt>
                <c:pt idx="1522">
                  <c:v>6/6/2000 21:07</c:v>
                </c:pt>
                <c:pt idx="1523">
                  <c:v>6/6/2000 21:37</c:v>
                </c:pt>
                <c:pt idx="1524">
                  <c:v>6/6/2000 22:07</c:v>
                </c:pt>
                <c:pt idx="1525">
                  <c:v>6/6/2000 22:37</c:v>
                </c:pt>
                <c:pt idx="1526">
                  <c:v>6/6/2000 23:07</c:v>
                </c:pt>
                <c:pt idx="1527">
                  <c:v>6/6/2000 23:37</c:v>
                </c:pt>
                <c:pt idx="1528">
                  <c:v>6/7/2000 0:07</c:v>
                </c:pt>
                <c:pt idx="1529">
                  <c:v>6/7/2000 0:37</c:v>
                </c:pt>
                <c:pt idx="1530">
                  <c:v>6/7/2000 1:07</c:v>
                </c:pt>
                <c:pt idx="1531">
                  <c:v>6/7/2000 1:37</c:v>
                </c:pt>
                <c:pt idx="1532">
                  <c:v>6/7/2000 2:07</c:v>
                </c:pt>
                <c:pt idx="1533">
                  <c:v>6/7/2000 2:37</c:v>
                </c:pt>
                <c:pt idx="1534">
                  <c:v>6/7/2000 3:07</c:v>
                </c:pt>
                <c:pt idx="1535">
                  <c:v>6/7/2000 3:37</c:v>
                </c:pt>
                <c:pt idx="1536">
                  <c:v>6/7/2000 3:42</c:v>
                </c:pt>
                <c:pt idx="1537">
                  <c:v>6/7/2000 3:47</c:v>
                </c:pt>
                <c:pt idx="1538">
                  <c:v>6/7/2000 3:57</c:v>
                </c:pt>
                <c:pt idx="1539">
                  <c:v>6/7/2000 4:07</c:v>
                </c:pt>
                <c:pt idx="1540">
                  <c:v>6/7/2000 4:37</c:v>
                </c:pt>
                <c:pt idx="1541">
                  <c:v>6/7/2000 5:07</c:v>
                </c:pt>
                <c:pt idx="1542">
                  <c:v>6/7/2000 5:37</c:v>
                </c:pt>
                <c:pt idx="1543">
                  <c:v>6/7/2000 6:07</c:v>
                </c:pt>
                <c:pt idx="1544">
                  <c:v>6/7/2000 6:37</c:v>
                </c:pt>
                <c:pt idx="1545">
                  <c:v>6/7/2000 7:07</c:v>
                </c:pt>
                <c:pt idx="1546">
                  <c:v>6/7/2000 7:17</c:v>
                </c:pt>
                <c:pt idx="1547">
                  <c:v>6/7/2000 7:37</c:v>
                </c:pt>
                <c:pt idx="1548">
                  <c:v>6/7/2000 7:57</c:v>
                </c:pt>
                <c:pt idx="1549">
                  <c:v>6/7/2000 8:07</c:v>
                </c:pt>
                <c:pt idx="1550">
                  <c:v>6/7/2000 8:37</c:v>
                </c:pt>
                <c:pt idx="1551">
                  <c:v>6/7/2000 9:07</c:v>
                </c:pt>
                <c:pt idx="1552">
                  <c:v>6/7/2000 9:37</c:v>
                </c:pt>
                <c:pt idx="1553">
                  <c:v>6/7/2000 10:07</c:v>
                </c:pt>
                <c:pt idx="1554">
                  <c:v>6/7/2000 10:37</c:v>
                </c:pt>
                <c:pt idx="1555">
                  <c:v>6/7/2000 10:52</c:v>
                </c:pt>
                <c:pt idx="1556">
                  <c:v>6/7/2000 11:07</c:v>
                </c:pt>
                <c:pt idx="1557">
                  <c:v>6/7/2000 11:37</c:v>
                </c:pt>
                <c:pt idx="1558">
                  <c:v>6/7/2000 12:07</c:v>
                </c:pt>
                <c:pt idx="1559">
                  <c:v>6/7/2000 12:37</c:v>
                </c:pt>
                <c:pt idx="1560">
                  <c:v>6/7/2000 13:07</c:v>
                </c:pt>
                <c:pt idx="1561">
                  <c:v>6/7/2000 13:37</c:v>
                </c:pt>
                <c:pt idx="1562">
                  <c:v>6/7/2000 13:57</c:v>
                </c:pt>
                <c:pt idx="1563">
                  <c:v>6/7/2000 14:02</c:v>
                </c:pt>
                <c:pt idx="1564">
                  <c:v>6/7/2000 14:07</c:v>
                </c:pt>
                <c:pt idx="1565">
                  <c:v>6/7/2000 14:37</c:v>
                </c:pt>
                <c:pt idx="1566">
                  <c:v>6/7/2000 14:52</c:v>
                </c:pt>
                <c:pt idx="1567">
                  <c:v>6/7/2000 15:07</c:v>
                </c:pt>
                <c:pt idx="1568">
                  <c:v>6/7/2000 15:37</c:v>
                </c:pt>
                <c:pt idx="1569">
                  <c:v>6/7/2000 16:07</c:v>
                </c:pt>
                <c:pt idx="1570">
                  <c:v>6/7/2000 16:37</c:v>
                </c:pt>
                <c:pt idx="1571">
                  <c:v>6/7/2000 16:57</c:v>
                </c:pt>
                <c:pt idx="1572">
                  <c:v>6/7/2000 17:07</c:v>
                </c:pt>
                <c:pt idx="1573">
                  <c:v>6/7/2000 17:37</c:v>
                </c:pt>
                <c:pt idx="1574">
                  <c:v>6/7/2000 18:07</c:v>
                </c:pt>
                <c:pt idx="1575">
                  <c:v>6/7/2000 18:37</c:v>
                </c:pt>
                <c:pt idx="1576">
                  <c:v>6/7/2000 19:07</c:v>
                </c:pt>
                <c:pt idx="1577">
                  <c:v>6/7/2000 19:37</c:v>
                </c:pt>
                <c:pt idx="1578">
                  <c:v>6/7/2000 20:07</c:v>
                </c:pt>
                <c:pt idx="1579">
                  <c:v>6/7/2000 20:37</c:v>
                </c:pt>
                <c:pt idx="1580">
                  <c:v>6/7/2000 21:07</c:v>
                </c:pt>
                <c:pt idx="1581">
                  <c:v>6/7/2000 21:37</c:v>
                </c:pt>
                <c:pt idx="1582">
                  <c:v>6/7/2000 22:07</c:v>
                </c:pt>
                <c:pt idx="1583">
                  <c:v>6/7/2000 22:37</c:v>
                </c:pt>
                <c:pt idx="1584">
                  <c:v>6/7/2000 23:07</c:v>
                </c:pt>
                <c:pt idx="1585">
                  <c:v>6/7/2000 23:37</c:v>
                </c:pt>
                <c:pt idx="1586">
                  <c:v>6/8/2000 0:07</c:v>
                </c:pt>
                <c:pt idx="1587">
                  <c:v>6/8/2000 0:37</c:v>
                </c:pt>
                <c:pt idx="1588">
                  <c:v>6/8/2000 1:07</c:v>
                </c:pt>
                <c:pt idx="1589">
                  <c:v>6/8/2000 1:37</c:v>
                </c:pt>
                <c:pt idx="1590">
                  <c:v>6/8/2000 2:07</c:v>
                </c:pt>
                <c:pt idx="1591">
                  <c:v>6/8/2000 2:37</c:v>
                </c:pt>
                <c:pt idx="1592">
                  <c:v>6/8/2000 3:07</c:v>
                </c:pt>
                <c:pt idx="1593">
                  <c:v>6/8/2000 3:37</c:v>
                </c:pt>
                <c:pt idx="1594">
                  <c:v>6/8/2000 4:07</c:v>
                </c:pt>
                <c:pt idx="1595">
                  <c:v>6/8/2000 4:37</c:v>
                </c:pt>
                <c:pt idx="1596">
                  <c:v>6/8/2000 5:07</c:v>
                </c:pt>
                <c:pt idx="1597">
                  <c:v>6/8/2000 5:37</c:v>
                </c:pt>
                <c:pt idx="1598">
                  <c:v>6/8/2000 6:07</c:v>
                </c:pt>
                <c:pt idx="1599">
                  <c:v>6/8/2000 6:37</c:v>
                </c:pt>
                <c:pt idx="1600">
                  <c:v>6/8/2000 7:07</c:v>
                </c:pt>
                <c:pt idx="1601">
                  <c:v>6/8/2000 7:37</c:v>
                </c:pt>
                <c:pt idx="1602">
                  <c:v>6/8/2000 7:47</c:v>
                </c:pt>
                <c:pt idx="1603">
                  <c:v>6/8/2000 7:57</c:v>
                </c:pt>
                <c:pt idx="1604">
                  <c:v>6/8/2000 8:07</c:v>
                </c:pt>
                <c:pt idx="1605">
                  <c:v>6/8/2000 8:37</c:v>
                </c:pt>
                <c:pt idx="1606">
                  <c:v>6/8/2000 9:07</c:v>
                </c:pt>
                <c:pt idx="1607">
                  <c:v>6/8/2000 9:37</c:v>
                </c:pt>
                <c:pt idx="1608">
                  <c:v>6/8/2000 10:07</c:v>
                </c:pt>
                <c:pt idx="1609">
                  <c:v>6/8/2000 10:37</c:v>
                </c:pt>
                <c:pt idx="1610">
                  <c:v>6/8/2000 11:07</c:v>
                </c:pt>
                <c:pt idx="1611">
                  <c:v>6/8/2000 11:37</c:v>
                </c:pt>
                <c:pt idx="1612">
                  <c:v>6/8/2000 11:42</c:v>
                </c:pt>
                <c:pt idx="1613">
                  <c:v>6/8/2000 12:07</c:v>
                </c:pt>
                <c:pt idx="1614">
                  <c:v>6/8/2000 12:37</c:v>
                </c:pt>
                <c:pt idx="1615">
                  <c:v>6/8/2000 13:07</c:v>
                </c:pt>
                <c:pt idx="1616">
                  <c:v>6/8/2000 13:37</c:v>
                </c:pt>
                <c:pt idx="1617">
                  <c:v>6/8/2000 14:07</c:v>
                </c:pt>
                <c:pt idx="1618">
                  <c:v>6/8/2000 14:37</c:v>
                </c:pt>
                <c:pt idx="1619">
                  <c:v>6/8/2000 15:07</c:v>
                </c:pt>
                <c:pt idx="1620">
                  <c:v>6/8/2000 15:37</c:v>
                </c:pt>
                <c:pt idx="1621">
                  <c:v>6/8/2000 16:07</c:v>
                </c:pt>
                <c:pt idx="1622">
                  <c:v>6/8/2000 16:37</c:v>
                </c:pt>
                <c:pt idx="1623">
                  <c:v>6/8/2000 17:07</c:v>
                </c:pt>
                <c:pt idx="1624">
                  <c:v>6/8/2000 17:37</c:v>
                </c:pt>
                <c:pt idx="1625">
                  <c:v>6/8/2000 18:07</c:v>
                </c:pt>
                <c:pt idx="1626">
                  <c:v>6/8/2000 18:37</c:v>
                </c:pt>
                <c:pt idx="1627">
                  <c:v>6/8/2000 19:07</c:v>
                </c:pt>
                <c:pt idx="1628">
                  <c:v>6/8/2000 19:22</c:v>
                </c:pt>
                <c:pt idx="1629">
                  <c:v>6/8/2000 19:37</c:v>
                </c:pt>
                <c:pt idx="1630">
                  <c:v>6/8/2000 19:57</c:v>
                </c:pt>
                <c:pt idx="1631">
                  <c:v>6/8/2000 20:07</c:v>
                </c:pt>
                <c:pt idx="1632">
                  <c:v>6/8/2000 20:37</c:v>
                </c:pt>
                <c:pt idx="1633">
                  <c:v>6/8/2000 21:07</c:v>
                </c:pt>
                <c:pt idx="1634">
                  <c:v>6/8/2000 21:37</c:v>
                </c:pt>
                <c:pt idx="1635">
                  <c:v>6/8/2000 22:07</c:v>
                </c:pt>
                <c:pt idx="1636">
                  <c:v>6/8/2000 22:37</c:v>
                </c:pt>
                <c:pt idx="1637">
                  <c:v>6/8/2000 23:07</c:v>
                </c:pt>
                <c:pt idx="1638">
                  <c:v>6/8/2000 23:37</c:v>
                </c:pt>
                <c:pt idx="1639">
                  <c:v>6/9/2000 0:07</c:v>
                </c:pt>
                <c:pt idx="1640">
                  <c:v>6/9/2000 0:37</c:v>
                </c:pt>
                <c:pt idx="1641">
                  <c:v>6/9/2000 0:42</c:v>
                </c:pt>
                <c:pt idx="1642">
                  <c:v>6/9/2000 0:47</c:v>
                </c:pt>
                <c:pt idx="1643">
                  <c:v>6/9/2000 0:52</c:v>
                </c:pt>
                <c:pt idx="1644">
                  <c:v>6/9/2000 1:07</c:v>
                </c:pt>
                <c:pt idx="1645">
                  <c:v>6/9/2000 1:37</c:v>
                </c:pt>
                <c:pt idx="1646">
                  <c:v>6/9/2000 2:07</c:v>
                </c:pt>
                <c:pt idx="1647">
                  <c:v>6/9/2000 2:37</c:v>
                </c:pt>
                <c:pt idx="1648">
                  <c:v>6/9/2000 3:07</c:v>
                </c:pt>
                <c:pt idx="1649">
                  <c:v>6/9/2000 3:37</c:v>
                </c:pt>
                <c:pt idx="1650">
                  <c:v>6/9/2000 4:07</c:v>
                </c:pt>
                <c:pt idx="1651">
                  <c:v>6/9/2000 4:37</c:v>
                </c:pt>
                <c:pt idx="1652">
                  <c:v>6/9/2000 5:07</c:v>
                </c:pt>
                <c:pt idx="1653">
                  <c:v>6/9/2000 5:37</c:v>
                </c:pt>
                <c:pt idx="1654">
                  <c:v>6/9/2000 6:07</c:v>
                </c:pt>
                <c:pt idx="1655">
                  <c:v>6/9/2000 6:37</c:v>
                </c:pt>
                <c:pt idx="1656">
                  <c:v>6/9/2000 6:42</c:v>
                </c:pt>
                <c:pt idx="1657">
                  <c:v>6/9/2000 6:57</c:v>
                </c:pt>
                <c:pt idx="1658">
                  <c:v>6/9/2000 7:07</c:v>
                </c:pt>
                <c:pt idx="1659">
                  <c:v>6/9/2000 7:22</c:v>
                </c:pt>
                <c:pt idx="1660">
                  <c:v>6/9/2000 7:27</c:v>
                </c:pt>
                <c:pt idx="1661">
                  <c:v>6/9/2000 7:37</c:v>
                </c:pt>
                <c:pt idx="1662">
                  <c:v>6/9/2000 8:07</c:v>
                </c:pt>
                <c:pt idx="1663">
                  <c:v>6/9/2000 8:37</c:v>
                </c:pt>
                <c:pt idx="1664">
                  <c:v>6/9/2000 9:07</c:v>
                </c:pt>
                <c:pt idx="1665">
                  <c:v>6/9/2000 9:37</c:v>
                </c:pt>
                <c:pt idx="1666">
                  <c:v>6/9/2000 10:07</c:v>
                </c:pt>
                <c:pt idx="1667">
                  <c:v>6/9/2000 10:37</c:v>
                </c:pt>
                <c:pt idx="1668">
                  <c:v>6/9/2000 11:07</c:v>
                </c:pt>
                <c:pt idx="1669">
                  <c:v>6/9/2000 11:37</c:v>
                </c:pt>
                <c:pt idx="1670">
                  <c:v>6/9/2000 11:42</c:v>
                </c:pt>
                <c:pt idx="1671">
                  <c:v>6/9/2000 12:07</c:v>
                </c:pt>
                <c:pt idx="1672">
                  <c:v>6/9/2000 12:37</c:v>
                </c:pt>
                <c:pt idx="1673">
                  <c:v>6/9/2000 13:07</c:v>
                </c:pt>
                <c:pt idx="1674">
                  <c:v>6/9/2000 13:27</c:v>
                </c:pt>
                <c:pt idx="1675">
                  <c:v>6/9/2000 13:32</c:v>
                </c:pt>
                <c:pt idx="1676">
                  <c:v>6/9/2000 13:37</c:v>
                </c:pt>
                <c:pt idx="1677">
                  <c:v>6/9/2000 13:42</c:v>
                </c:pt>
                <c:pt idx="1678">
                  <c:v>6/9/2000 14:07</c:v>
                </c:pt>
                <c:pt idx="1679">
                  <c:v>6/9/2000 14:37</c:v>
                </c:pt>
                <c:pt idx="1680">
                  <c:v>6/9/2000 15:07</c:v>
                </c:pt>
                <c:pt idx="1681">
                  <c:v>6/9/2000 15:37</c:v>
                </c:pt>
                <c:pt idx="1682">
                  <c:v>6/9/2000 16:07</c:v>
                </c:pt>
                <c:pt idx="1683">
                  <c:v>6/9/2000 16:37</c:v>
                </c:pt>
                <c:pt idx="1684">
                  <c:v>6/9/2000 17:07</c:v>
                </c:pt>
                <c:pt idx="1685">
                  <c:v>6/9/2000 17:37</c:v>
                </c:pt>
                <c:pt idx="1686">
                  <c:v>6/9/2000 18:07</c:v>
                </c:pt>
                <c:pt idx="1687">
                  <c:v>6/9/2000 18:37</c:v>
                </c:pt>
                <c:pt idx="1688">
                  <c:v>6/9/2000 19:07</c:v>
                </c:pt>
                <c:pt idx="1689">
                  <c:v>6/9/2000 19:17</c:v>
                </c:pt>
                <c:pt idx="1690">
                  <c:v>6/9/2000 19:37</c:v>
                </c:pt>
                <c:pt idx="1691">
                  <c:v>6/9/2000 20:07</c:v>
                </c:pt>
                <c:pt idx="1692">
                  <c:v>6/9/2000 20:37</c:v>
                </c:pt>
                <c:pt idx="1693">
                  <c:v>6/9/2000 21:07</c:v>
                </c:pt>
                <c:pt idx="1694">
                  <c:v>6/9/2000 21:37</c:v>
                </c:pt>
                <c:pt idx="1695">
                  <c:v>6/9/2000 22:07</c:v>
                </c:pt>
                <c:pt idx="1696">
                  <c:v>6/9/2000 22:37</c:v>
                </c:pt>
                <c:pt idx="1697">
                  <c:v>6/9/2000 23:07</c:v>
                </c:pt>
                <c:pt idx="1698">
                  <c:v>6/9/2000 23:37</c:v>
                </c:pt>
                <c:pt idx="1699">
                  <c:v>6/10/2000 0:07</c:v>
                </c:pt>
                <c:pt idx="1700">
                  <c:v>6/10/2000 0:37</c:v>
                </c:pt>
                <c:pt idx="1701">
                  <c:v>6/10/2000 1:07</c:v>
                </c:pt>
                <c:pt idx="1702">
                  <c:v>6/10/2000 1:37</c:v>
                </c:pt>
                <c:pt idx="1703">
                  <c:v>6/10/2000 2:07</c:v>
                </c:pt>
                <c:pt idx="1704">
                  <c:v>6/10/2000 2:37</c:v>
                </c:pt>
                <c:pt idx="1705">
                  <c:v>6/10/2000 3:02</c:v>
                </c:pt>
                <c:pt idx="1706">
                  <c:v>6/10/2000 3:07</c:v>
                </c:pt>
                <c:pt idx="1707">
                  <c:v>6/10/2000 3:37</c:v>
                </c:pt>
                <c:pt idx="1708">
                  <c:v>6/10/2000 4:07</c:v>
                </c:pt>
                <c:pt idx="1709">
                  <c:v>6/10/2000 4:37</c:v>
                </c:pt>
                <c:pt idx="1710">
                  <c:v>6/10/2000 5:07</c:v>
                </c:pt>
                <c:pt idx="1711">
                  <c:v>6/10/2000 5:37</c:v>
                </c:pt>
                <c:pt idx="1712">
                  <c:v>6/10/2000 5:52</c:v>
                </c:pt>
                <c:pt idx="1713">
                  <c:v>6/10/2000 5:57</c:v>
                </c:pt>
                <c:pt idx="1714">
                  <c:v>6/10/2000 6:07</c:v>
                </c:pt>
                <c:pt idx="1715">
                  <c:v>6/10/2000 6:37</c:v>
                </c:pt>
                <c:pt idx="1716">
                  <c:v>6/10/2000 7:07</c:v>
                </c:pt>
                <c:pt idx="1717">
                  <c:v>6/10/2000 7:37</c:v>
                </c:pt>
                <c:pt idx="1718">
                  <c:v>6/10/2000 7:47</c:v>
                </c:pt>
                <c:pt idx="1719">
                  <c:v>6/10/2000 8:07</c:v>
                </c:pt>
                <c:pt idx="1720">
                  <c:v>6/10/2000 8:37</c:v>
                </c:pt>
                <c:pt idx="1721">
                  <c:v>6/10/2000 9:07</c:v>
                </c:pt>
                <c:pt idx="1722">
                  <c:v>6/10/2000 9:32</c:v>
                </c:pt>
                <c:pt idx="1723">
                  <c:v>6/10/2000 9:37</c:v>
                </c:pt>
                <c:pt idx="1724">
                  <c:v>6/10/2000 10:07</c:v>
                </c:pt>
                <c:pt idx="1725">
                  <c:v>6/10/2000 10:37</c:v>
                </c:pt>
                <c:pt idx="1726">
                  <c:v>6/10/2000 11:07</c:v>
                </c:pt>
                <c:pt idx="1727">
                  <c:v>6/10/2000 11:37</c:v>
                </c:pt>
                <c:pt idx="1728">
                  <c:v>6/10/2000 12:07</c:v>
                </c:pt>
                <c:pt idx="1729">
                  <c:v>6/10/2000 12:37</c:v>
                </c:pt>
                <c:pt idx="1730">
                  <c:v>6/10/2000 13:07</c:v>
                </c:pt>
                <c:pt idx="1731">
                  <c:v>6/10/2000 13:37</c:v>
                </c:pt>
                <c:pt idx="1732">
                  <c:v>6/10/2000 13:42</c:v>
                </c:pt>
                <c:pt idx="1733">
                  <c:v>6/10/2000 14:07</c:v>
                </c:pt>
                <c:pt idx="1734">
                  <c:v>6/10/2000 14:37</c:v>
                </c:pt>
                <c:pt idx="1735">
                  <c:v>6/10/2000 15:07</c:v>
                </c:pt>
                <c:pt idx="1736">
                  <c:v>6/10/2000 15:32</c:v>
                </c:pt>
                <c:pt idx="1737">
                  <c:v>6/10/2000 15:37</c:v>
                </c:pt>
                <c:pt idx="1738">
                  <c:v>6/10/2000 16:07</c:v>
                </c:pt>
                <c:pt idx="1739">
                  <c:v>6/10/2000 16:37</c:v>
                </c:pt>
                <c:pt idx="1740">
                  <c:v>6/10/2000 17:07</c:v>
                </c:pt>
                <c:pt idx="1741">
                  <c:v>6/10/2000 17:37</c:v>
                </c:pt>
                <c:pt idx="1742">
                  <c:v>6/10/2000 18:07</c:v>
                </c:pt>
                <c:pt idx="1743">
                  <c:v>6/10/2000 18:27</c:v>
                </c:pt>
                <c:pt idx="1744">
                  <c:v>6/10/2000 18:32</c:v>
                </c:pt>
                <c:pt idx="1745">
                  <c:v>6/10/2000 18:37</c:v>
                </c:pt>
                <c:pt idx="1746">
                  <c:v>6/10/2000 19:07</c:v>
                </c:pt>
                <c:pt idx="1747">
                  <c:v>6/10/2000 19:37</c:v>
                </c:pt>
                <c:pt idx="1748">
                  <c:v>6/10/2000 20:07</c:v>
                </c:pt>
                <c:pt idx="1749">
                  <c:v>6/10/2000 20:37</c:v>
                </c:pt>
                <c:pt idx="1750">
                  <c:v>6/10/2000 21:07</c:v>
                </c:pt>
                <c:pt idx="1751">
                  <c:v>6/10/2000 21:37</c:v>
                </c:pt>
                <c:pt idx="1752">
                  <c:v>6/10/2000 22:07</c:v>
                </c:pt>
                <c:pt idx="1753">
                  <c:v>6/10/2000 22:37</c:v>
                </c:pt>
                <c:pt idx="1754">
                  <c:v>6/10/2000 23:07</c:v>
                </c:pt>
                <c:pt idx="1755">
                  <c:v>6/10/2000 23:37</c:v>
                </c:pt>
                <c:pt idx="1756">
                  <c:v>6/11/2000 0:07</c:v>
                </c:pt>
                <c:pt idx="1757">
                  <c:v>6/11/2000 0:37</c:v>
                </c:pt>
                <c:pt idx="1758">
                  <c:v>6/11/2000 1:07</c:v>
                </c:pt>
                <c:pt idx="1759">
                  <c:v>6/11/2000 1:37</c:v>
                </c:pt>
                <c:pt idx="1760">
                  <c:v>6/11/2000 2:07</c:v>
                </c:pt>
                <c:pt idx="1761">
                  <c:v>6/11/2000 2:37</c:v>
                </c:pt>
                <c:pt idx="1762">
                  <c:v>6/11/2000 3:07</c:v>
                </c:pt>
                <c:pt idx="1763">
                  <c:v>6/11/2000 3:37</c:v>
                </c:pt>
                <c:pt idx="1764">
                  <c:v>6/11/2000 4:02</c:v>
                </c:pt>
                <c:pt idx="1765">
                  <c:v>6/11/2000 4:07</c:v>
                </c:pt>
                <c:pt idx="1766">
                  <c:v>6/11/2000 4:37</c:v>
                </c:pt>
                <c:pt idx="1767">
                  <c:v>6/11/2000 4:42</c:v>
                </c:pt>
                <c:pt idx="1768">
                  <c:v>6/11/2000 5:07</c:v>
                </c:pt>
                <c:pt idx="1769">
                  <c:v>6/11/2000 5:12</c:v>
                </c:pt>
                <c:pt idx="1770">
                  <c:v>6/11/2000 5:37</c:v>
                </c:pt>
                <c:pt idx="1771">
                  <c:v>6/11/2000 6:07</c:v>
                </c:pt>
                <c:pt idx="1772">
                  <c:v>6/11/2000 6:37</c:v>
                </c:pt>
                <c:pt idx="1773">
                  <c:v>6/11/2000 7:07</c:v>
                </c:pt>
                <c:pt idx="1774">
                  <c:v>6/11/2000 7:37</c:v>
                </c:pt>
                <c:pt idx="1775">
                  <c:v>6/11/2000 8:07</c:v>
                </c:pt>
                <c:pt idx="1776">
                  <c:v>6/11/2000 8:37</c:v>
                </c:pt>
                <c:pt idx="1777">
                  <c:v>6/11/2000 9:07</c:v>
                </c:pt>
                <c:pt idx="1778">
                  <c:v>6/11/2000 9:37</c:v>
                </c:pt>
                <c:pt idx="1779">
                  <c:v>6/11/2000 10:07</c:v>
                </c:pt>
                <c:pt idx="1780">
                  <c:v>6/11/2000 10:37</c:v>
                </c:pt>
                <c:pt idx="1781">
                  <c:v>6/11/2000 11:07</c:v>
                </c:pt>
                <c:pt idx="1782">
                  <c:v>6/11/2000 11:37</c:v>
                </c:pt>
                <c:pt idx="1783">
                  <c:v>6/11/2000 12:07</c:v>
                </c:pt>
                <c:pt idx="1784">
                  <c:v>6/11/2000 12:37</c:v>
                </c:pt>
                <c:pt idx="1785">
                  <c:v>6/11/2000 13:07</c:v>
                </c:pt>
                <c:pt idx="1786">
                  <c:v>6/11/2000 13:37</c:v>
                </c:pt>
                <c:pt idx="1787">
                  <c:v>6/11/2000 14:07</c:v>
                </c:pt>
                <c:pt idx="1788">
                  <c:v>6/11/2000 14:37</c:v>
                </c:pt>
                <c:pt idx="1789">
                  <c:v>6/11/2000 15:07</c:v>
                </c:pt>
                <c:pt idx="1790">
                  <c:v>6/11/2000 15:37</c:v>
                </c:pt>
                <c:pt idx="1791">
                  <c:v>6/11/2000 16:07</c:v>
                </c:pt>
                <c:pt idx="1792">
                  <c:v>6/11/2000 16:12</c:v>
                </c:pt>
                <c:pt idx="1793">
                  <c:v>6/11/2000 16:17</c:v>
                </c:pt>
                <c:pt idx="1794">
                  <c:v>6/11/2000 16:22</c:v>
                </c:pt>
                <c:pt idx="1795">
                  <c:v>6/11/2000 16:37</c:v>
                </c:pt>
                <c:pt idx="1796">
                  <c:v>6/11/2000 17:07</c:v>
                </c:pt>
                <c:pt idx="1797">
                  <c:v>6/11/2000 17:37</c:v>
                </c:pt>
                <c:pt idx="1798">
                  <c:v>6/11/2000 18:07</c:v>
                </c:pt>
                <c:pt idx="1799">
                  <c:v>6/11/2000 18:37</c:v>
                </c:pt>
                <c:pt idx="1800">
                  <c:v>6/11/2000 19:07</c:v>
                </c:pt>
                <c:pt idx="1801">
                  <c:v>6/11/2000 19:37</c:v>
                </c:pt>
                <c:pt idx="1802">
                  <c:v>6/11/2000 20:07</c:v>
                </c:pt>
                <c:pt idx="1803">
                  <c:v>6/11/2000 20:37</c:v>
                </c:pt>
                <c:pt idx="1804">
                  <c:v>6/11/2000 21:07</c:v>
                </c:pt>
                <c:pt idx="1805">
                  <c:v>6/11/2000 21:37</c:v>
                </c:pt>
                <c:pt idx="1806">
                  <c:v>6/11/2000 22:07</c:v>
                </c:pt>
                <c:pt idx="1807">
                  <c:v>6/11/2000 22:37</c:v>
                </c:pt>
                <c:pt idx="1808">
                  <c:v>6/11/2000 22:47</c:v>
                </c:pt>
                <c:pt idx="1809">
                  <c:v>6/11/2000 23:07</c:v>
                </c:pt>
                <c:pt idx="1810">
                  <c:v>6/11/2000 23:37</c:v>
                </c:pt>
                <c:pt idx="1811">
                  <c:v>6/12/2000 0:07</c:v>
                </c:pt>
                <c:pt idx="1812">
                  <c:v>6/12/2000 0:37</c:v>
                </c:pt>
                <c:pt idx="1813">
                  <c:v>6/12/2000 1:07</c:v>
                </c:pt>
                <c:pt idx="1814">
                  <c:v>6/12/2000 1:37</c:v>
                </c:pt>
                <c:pt idx="1815">
                  <c:v>6/12/2000 2:07</c:v>
                </c:pt>
                <c:pt idx="1816">
                  <c:v>6/12/2000 2:37</c:v>
                </c:pt>
                <c:pt idx="1817">
                  <c:v>6/12/2000 3:07</c:v>
                </c:pt>
                <c:pt idx="1818">
                  <c:v>6/12/2000 3:37</c:v>
                </c:pt>
                <c:pt idx="1819">
                  <c:v>6/12/2000 3:47</c:v>
                </c:pt>
                <c:pt idx="1820">
                  <c:v>6/12/2000 3:52</c:v>
                </c:pt>
                <c:pt idx="1821">
                  <c:v>6/12/2000 4:07</c:v>
                </c:pt>
                <c:pt idx="1822">
                  <c:v>6/12/2000 4:37</c:v>
                </c:pt>
                <c:pt idx="1823">
                  <c:v>6/12/2000 5:07</c:v>
                </c:pt>
                <c:pt idx="1824">
                  <c:v>6/12/2000 5:37</c:v>
                </c:pt>
                <c:pt idx="1825">
                  <c:v>6/12/2000 6:07</c:v>
                </c:pt>
                <c:pt idx="1826">
                  <c:v>6/12/2000 6:37</c:v>
                </c:pt>
                <c:pt idx="1827">
                  <c:v>6/12/2000 7:07</c:v>
                </c:pt>
                <c:pt idx="1828">
                  <c:v>6/12/2000 7:37</c:v>
                </c:pt>
                <c:pt idx="1829">
                  <c:v>6/12/2000 8:07</c:v>
                </c:pt>
                <c:pt idx="1830">
                  <c:v>6/12/2000 8:32</c:v>
                </c:pt>
                <c:pt idx="1831">
                  <c:v>6/12/2000 8:37</c:v>
                </c:pt>
                <c:pt idx="1832">
                  <c:v>6/12/2000 9:07</c:v>
                </c:pt>
                <c:pt idx="1833">
                  <c:v>6/12/2000 9:37</c:v>
                </c:pt>
                <c:pt idx="1834">
                  <c:v>6/12/2000 10:07</c:v>
                </c:pt>
                <c:pt idx="1835">
                  <c:v>6/12/2000 10:37</c:v>
                </c:pt>
                <c:pt idx="1836">
                  <c:v>6/12/2000 11:07</c:v>
                </c:pt>
                <c:pt idx="1837">
                  <c:v>6/12/2000 11:37</c:v>
                </c:pt>
                <c:pt idx="1838">
                  <c:v>6/12/2000 12:07</c:v>
                </c:pt>
                <c:pt idx="1839">
                  <c:v>6/12/2000 12:37</c:v>
                </c:pt>
                <c:pt idx="1840">
                  <c:v>6/12/2000 13:07</c:v>
                </c:pt>
                <c:pt idx="1841">
                  <c:v>6/12/2000 13:37</c:v>
                </c:pt>
                <c:pt idx="1842">
                  <c:v>6/12/2000 14:07</c:v>
                </c:pt>
                <c:pt idx="1843">
                  <c:v>6/12/2000 14:37</c:v>
                </c:pt>
                <c:pt idx="1844">
                  <c:v>6/12/2000 15:02</c:v>
                </c:pt>
                <c:pt idx="1845">
                  <c:v>6/12/2000 15:07</c:v>
                </c:pt>
                <c:pt idx="1846">
                  <c:v>6/12/2000 15:37</c:v>
                </c:pt>
                <c:pt idx="1847">
                  <c:v>6/12/2000 16:07</c:v>
                </c:pt>
                <c:pt idx="1848">
                  <c:v>6/12/2000 16:37</c:v>
                </c:pt>
                <c:pt idx="1849">
                  <c:v>6/12/2000 17:07</c:v>
                </c:pt>
                <c:pt idx="1850">
                  <c:v>6/12/2000 17:37</c:v>
                </c:pt>
                <c:pt idx="1851">
                  <c:v>6/12/2000 18:07</c:v>
                </c:pt>
                <c:pt idx="1852">
                  <c:v>6/12/2000 18:37</c:v>
                </c:pt>
                <c:pt idx="1853">
                  <c:v>6/12/2000 19:07</c:v>
                </c:pt>
                <c:pt idx="1854">
                  <c:v>6/12/2000 19:37</c:v>
                </c:pt>
                <c:pt idx="1855">
                  <c:v>6/12/2000 20:07</c:v>
                </c:pt>
                <c:pt idx="1856">
                  <c:v>6/12/2000 20:37</c:v>
                </c:pt>
                <c:pt idx="1857">
                  <c:v>6/12/2000 21:07</c:v>
                </c:pt>
                <c:pt idx="1858">
                  <c:v>6/12/2000 21:37</c:v>
                </c:pt>
                <c:pt idx="1859">
                  <c:v>6/12/2000 22:07</c:v>
                </c:pt>
                <c:pt idx="1860">
                  <c:v>6/12/2000 22:37</c:v>
                </c:pt>
                <c:pt idx="1861">
                  <c:v>6/12/2000 23:07</c:v>
                </c:pt>
                <c:pt idx="1862">
                  <c:v>6/12/2000 23:37</c:v>
                </c:pt>
                <c:pt idx="1863">
                  <c:v>6/12/2000 23:47</c:v>
                </c:pt>
                <c:pt idx="1864">
                  <c:v>6/13/2000 0:07</c:v>
                </c:pt>
                <c:pt idx="1865">
                  <c:v>6/13/2000 0:37</c:v>
                </c:pt>
                <c:pt idx="1866">
                  <c:v>6/13/2000 0:57</c:v>
                </c:pt>
                <c:pt idx="1867">
                  <c:v>6/13/2000 1:07</c:v>
                </c:pt>
                <c:pt idx="1868">
                  <c:v>6/13/2000 1:22</c:v>
                </c:pt>
                <c:pt idx="1869">
                  <c:v>6/13/2000 1:32</c:v>
                </c:pt>
                <c:pt idx="1870">
                  <c:v>6/13/2000 1:37</c:v>
                </c:pt>
                <c:pt idx="1871">
                  <c:v>6/13/2000 2:07</c:v>
                </c:pt>
                <c:pt idx="1872">
                  <c:v>6/13/2000 2:37</c:v>
                </c:pt>
                <c:pt idx="1873">
                  <c:v>6/13/2000 3:07</c:v>
                </c:pt>
                <c:pt idx="1874">
                  <c:v>6/13/2000 3:32</c:v>
                </c:pt>
                <c:pt idx="1875">
                  <c:v>6/13/2000 3:37</c:v>
                </c:pt>
                <c:pt idx="1876">
                  <c:v>6/13/2000 4:07</c:v>
                </c:pt>
                <c:pt idx="1877">
                  <c:v>6/13/2000 4:37</c:v>
                </c:pt>
                <c:pt idx="1878">
                  <c:v>6/13/2000 5:07</c:v>
                </c:pt>
                <c:pt idx="1879">
                  <c:v>6/13/2000 5:12</c:v>
                </c:pt>
                <c:pt idx="1880">
                  <c:v>6/13/2000 5:37</c:v>
                </c:pt>
                <c:pt idx="1881">
                  <c:v>6/13/2000 6:07</c:v>
                </c:pt>
                <c:pt idx="1882">
                  <c:v>6/13/2000 6:37</c:v>
                </c:pt>
                <c:pt idx="1883">
                  <c:v>6/13/2000 7:07</c:v>
                </c:pt>
                <c:pt idx="1884">
                  <c:v>6/13/2000 7:37</c:v>
                </c:pt>
                <c:pt idx="1885">
                  <c:v>6/13/2000 8:07</c:v>
                </c:pt>
                <c:pt idx="1886">
                  <c:v>6/13/2000 8:37</c:v>
                </c:pt>
                <c:pt idx="1887">
                  <c:v>6/13/2000 9:07</c:v>
                </c:pt>
                <c:pt idx="1888">
                  <c:v>6/13/2000 9:37</c:v>
                </c:pt>
                <c:pt idx="1889">
                  <c:v>6/13/2000 9:47</c:v>
                </c:pt>
                <c:pt idx="1890">
                  <c:v>6/13/2000 10:07</c:v>
                </c:pt>
                <c:pt idx="1891">
                  <c:v>6/13/2000 10:37</c:v>
                </c:pt>
                <c:pt idx="1892">
                  <c:v>6/13/2000 11:07</c:v>
                </c:pt>
                <c:pt idx="1893">
                  <c:v>6/13/2000 11:37</c:v>
                </c:pt>
                <c:pt idx="1894">
                  <c:v>6/13/2000 12:07</c:v>
                </c:pt>
                <c:pt idx="1895">
                  <c:v>6/13/2000 12:37</c:v>
                </c:pt>
                <c:pt idx="1896">
                  <c:v>6/13/2000 13:07</c:v>
                </c:pt>
                <c:pt idx="1897">
                  <c:v>6/13/2000 13:37</c:v>
                </c:pt>
                <c:pt idx="1898">
                  <c:v>6/13/2000 14:07</c:v>
                </c:pt>
                <c:pt idx="1899">
                  <c:v>6/13/2000 14:17</c:v>
                </c:pt>
                <c:pt idx="1900">
                  <c:v>6/13/2000 14:32</c:v>
                </c:pt>
                <c:pt idx="1901">
                  <c:v>6/13/2000 14:37</c:v>
                </c:pt>
                <c:pt idx="1902">
                  <c:v>6/13/2000 15:07</c:v>
                </c:pt>
                <c:pt idx="1903">
                  <c:v>6/13/2000 15:17</c:v>
                </c:pt>
                <c:pt idx="1904">
                  <c:v>6/13/2000 15:37</c:v>
                </c:pt>
                <c:pt idx="1905">
                  <c:v>6/13/2000 16:07</c:v>
                </c:pt>
                <c:pt idx="1906">
                  <c:v>6/13/2000 16:37</c:v>
                </c:pt>
                <c:pt idx="1907">
                  <c:v>6/13/2000 17:07</c:v>
                </c:pt>
                <c:pt idx="1908">
                  <c:v>6/13/2000 17:37</c:v>
                </c:pt>
                <c:pt idx="1909">
                  <c:v>6/13/2000 18:07</c:v>
                </c:pt>
                <c:pt idx="1910">
                  <c:v>6/13/2000 18:12</c:v>
                </c:pt>
                <c:pt idx="1911">
                  <c:v>6/13/2000 18:37</c:v>
                </c:pt>
                <c:pt idx="1912">
                  <c:v>6/13/2000 19:07</c:v>
                </c:pt>
                <c:pt idx="1913">
                  <c:v>6/13/2000 19:37</c:v>
                </c:pt>
                <c:pt idx="1914">
                  <c:v>6/13/2000 20:07</c:v>
                </c:pt>
                <c:pt idx="1915">
                  <c:v>6/13/2000 20:37</c:v>
                </c:pt>
                <c:pt idx="1916">
                  <c:v>6/13/2000 21:07</c:v>
                </c:pt>
                <c:pt idx="1917">
                  <c:v>6/13/2000 21:37</c:v>
                </c:pt>
                <c:pt idx="1918">
                  <c:v>6/13/2000 22:07</c:v>
                </c:pt>
                <c:pt idx="1919">
                  <c:v>6/13/2000 22:17</c:v>
                </c:pt>
                <c:pt idx="1920">
                  <c:v>6/13/2000 22:37</c:v>
                </c:pt>
                <c:pt idx="1921">
                  <c:v>6/13/2000 23:07</c:v>
                </c:pt>
                <c:pt idx="1922">
                  <c:v>6/13/2000 23:37</c:v>
                </c:pt>
                <c:pt idx="1923">
                  <c:v>6/13/2000 23:47</c:v>
                </c:pt>
                <c:pt idx="1924">
                  <c:v>6/14/2000 0:07</c:v>
                </c:pt>
                <c:pt idx="1925">
                  <c:v>6/14/2000 0:37</c:v>
                </c:pt>
                <c:pt idx="1926">
                  <c:v>6/14/2000 1:07</c:v>
                </c:pt>
                <c:pt idx="1927">
                  <c:v>6/14/2000 1:37</c:v>
                </c:pt>
                <c:pt idx="1928">
                  <c:v>6/14/2000 2:07</c:v>
                </c:pt>
                <c:pt idx="1929">
                  <c:v>6/14/2000 2:22</c:v>
                </c:pt>
                <c:pt idx="1930">
                  <c:v>6/14/2000 2:37</c:v>
                </c:pt>
                <c:pt idx="1931">
                  <c:v>6/14/2000 3:07</c:v>
                </c:pt>
                <c:pt idx="1932">
                  <c:v>6/14/2000 3:37</c:v>
                </c:pt>
                <c:pt idx="1933">
                  <c:v>6/14/2000 4:07</c:v>
                </c:pt>
                <c:pt idx="1934">
                  <c:v>6/14/2000 4:37</c:v>
                </c:pt>
                <c:pt idx="1935">
                  <c:v>6/14/2000 5:07</c:v>
                </c:pt>
                <c:pt idx="1936">
                  <c:v>6/14/2000 5:37</c:v>
                </c:pt>
                <c:pt idx="1937">
                  <c:v>6/14/2000 5:52</c:v>
                </c:pt>
                <c:pt idx="1938">
                  <c:v>6/14/2000 6:02</c:v>
                </c:pt>
                <c:pt idx="1939">
                  <c:v>6/14/2000 6:07</c:v>
                </c:pt>
                <c:pt idx="1940">
                  <c:v>6/14/2000 6:37</c:v>
                </c:pt>
                <c:pt idx="1941">
                  <c:v>6/14/2000 7:07</c:v>
                </c:pt>
                <c:pt idx="1942">
                  <c:v>6/14/2000 7:32</c:v>
                </c:pt>
                <c:pt idx="1943">
                  <c:v>6/14/2000 7:37</c:v>
                </c:pt>
                <c:pt idx="1944">
                  <c:v>6/14/2000 8:07</c:v>
                </c:pt>
                <c:pt idx="1945">
                  <c:v>6/14/2000 8:37</c:v>
                </c:pt>
                <c:pt idx="1946">
                  <c:v>6/14/2000 9:07</c:v>
                </c:pt>
                <c:pt idx="1947">
                  <c:v>6/14/2000 9:37</c:v>
                </c:pt>
                <c:pt idx="1948">
                  <c:v>6/14/2000 10:07</c:v>
                </c:pt>
                <c:pt idx="1949">
                  <c:v>6/14/2000 10:37</c:v>
                </c:pt>
                <c:pt idx="1950">
                  <c:v>6/14/2000 11:07</c:v>
                </c:pt>
                <c:pt idx="1951">
                  <c:v>6/14/2000 11:17</c:v>
                </c:pt>
                <c:pt idx="1952">
                  <c:v>6/14/2000 11:37</c:v>
                </c:pt>
                <c:pt idx="1953">
                  <c:v>6/14/2000 12:07</c:v>
                </c:pt>
                <c:pt idx="1954">
                  <c:v>6/14/2000 12:37</c:v>
                </c:pt>
                <c:pt idx="1955">
                  <c:v>6/14/2000 13:07</c:v>
                </c:pt>
                <c:pt idx="1956">
                  <c:v>6/14/2000 13:37</c:v>
                </c:pt>
                <c:pt idx="1957">
                  <c:v>6/14/2000 14:07</c:v>
                </c:pt>
                <c:pt idx="1958">
                  <c:v>6/14/2000 14:37</c:v>
                </c:pt>
                <c:pt idx="1959">
                  <c:v>6/14/2000 15:07</c:v>
                </c:pt>
                <c:pt idx="1960">
                  <c:v>6/14/2000 15:37</c:v>
                </c:pt>
                <c:pt idx="1961">
                  <c:v>6/14/2000 16:07</c:v>
                </c:pt>
                <c:pt idx="1962">
                  <c:v>6/14/2000 16:37</c:v>
                </c:pt>
                <c:pt idx="1963">
                  <c:v>6/14/2000 16:57</c:v>
                </c:pt>
                <c:pt idx="1964">
                  <c:v>6/14/2000 17:07</c:v>
                </c:pt>
                <c:pt idx="1965">
                  <c:v>6/14/2000 17:37</c:v>
                </c:pt>
                <c:pt idx="1966">
                  <c:v>6/14/2000 18:07</c:v>
                </c:pt>
                <c:pt idx="1967">
                  <c:v>6/14/2000 18:37</c:v>
                </c:pt>
                <c:pt idx="1968">
                  <c:v>6/14/2000 19:07</c:v>
                </c:pt>
                <c:pt idx="1969">
                  <c:v>6/14/2000 19:37</c:v>
                </c:pt>
                <c:pt idx="1970">
                  <c:v>6/14/2000 20:07</c:v>
                </c:pt>
                <c:pt idx="1971">
                  <c:v>6/14/2000 20:37</c:v>
                </c:pt>
                <c:pt idx="1972">
                  <c:v>6/14/2000 20:57</c:v>
                </c:pt>
                <c:pt idx="1973">
                  <c:v>6/14/2000 21:02</c:v>
                </c:pt>
                <c:pt idx="1974">
                  <c:v>6/14/2000 21:07</c:v>
                </c:pt>
                <c:pt idx="1975">
                  <c:v>6/14/2000 21:37</c:v>
                </c:pt>
                <c:pt idx="1976">
                  <c:v>6/14/2000 21:52</c:v>
                </c:pt>
                <c:pt idx="1977">
                  <c:v>6/14/2000 22:07</c:v>
                </c:pt>
                <c:pt idx="1978">
                  <c:v>6/14/2000 22:37</c:v>
                </c:pt>
                <c:pt idx="1979">
                  <c:v>6/14/2000 23:07</c:v>
                </c:pt>
                <c:pt idx="1980">
                  <c:v>6/14/2000 23:32</c:v>
                </c:pt>
                <c:pt idx="1981">
                  <c:v>6/14/2000 23:37</c:v>
                </c:pt>
                <c:pt idx="1982">
                  <c:v>6/15/2000 0:07</c:v>
                </c:pt>
                <c:pt idx="1983">
                  <c:v>6/15/2000 0:37</c:v>
                </c:pt>
                <c:pt idx="1984">
                  <c:v>6/15/2000 1:07</c:v>
                </c:pt>
                <c:pt idx="1985">
                  <c:v>6/15/2000 1:37</c:v>
                </c:pt>
                <c:pt idx="1986">
                  <c:v>6/15/2000 2:07</c:v>
                </c:pt>
                <c:pt idx="1987">
                  <c:v>6/15/2000 2:37</c:v>
                </c:pt>
                <c:pt idx="1988">
                  <c:v>6/15/2000 2:42</c:v>
                </c:pt>
                <c:pt idx="1989">
                  <c:v>6/15/2000 2:52</c:v>
                </c:pt>
                <c:pt idx="1990">
                  <c:v>6/15/2000 3:07</c:v>
                </c:pt>
                <c:pt idx="1991">
                  <c:v>6/15/2000 3:37</c:v>
                </c:pt>
                <c:pt idx="1992">
                  <c:v>6/15/2000 4:07</c:v>
                </c:pt>
                <c:pt idx="1993">
                  <c:v>6/15/2000 4:37</c:v>
                </c:pt>
                <c:pt idx="1994">
                  <c:v>6/15/2000 5:07</c:v>
                </c:pt>
                <c:pt idx="1995">
                  <c:v>6/15/2000 5:37</c:v>
                </c:pt>
                <c:pt idx="1996">
                  <c:v>6/15/2000 6:07</c:v>
                </c:pt>
                <c:pt idx="1997">
                  <c:v>6/15/2000 6:37</c:v>
                </c:pt>
                <c:pt idx="1998">
                  <c:v>6/15/2000 7:07</c:v>
                </c:pt>
                <c:pt idx="1999">
                  <c:v>6/15/2000 7:37</c:v>
                </c:pt>
                <c:pt idx="2000">
                  <c:v>6/15/2000 8:07</c:v>
                </c:pt>
                <c:pt idx="2001">
                  <c:v>6/15/2000 8:37</c:v>
                </c:pt>
                <c:pt idx="2002">
                  <c:v>6/15/2000 9:07</c:v>
                </c:pt>
                <c:pt idx="2003">
                  <c:v>6/15/2000 9:37</c:v>
                </c:pt>
                <c:pt idx="2004">
                  <c:v>6/15/2000 10:02</c:v>
                </c:pt>
                <c:pt idx="2005">
                  <c:v>6/15/2000 10:07</c:v>
                </c:pt>
                <c:pt idx="2006">
                  <c:v>6/15/2000 10:37</c:v>
                </c:pt>
                <c:pt idx="2007">
                  <c:v>6/15/2000 11:07</c:v>
                </c:pt>
                <c:pt idx="2008">
                  <c:v>6/15/2000 11:37</c:v>
                </c:pt>
                <c:pt idx="2009">
                  <c:v>6/15/2000 12:07</c:v>
                </c:pt>
                <c:pt idx="2010">
                  <c:v>6/15/2000 12:37</c:v>
                </c:pt>
                <c:pt idx="2011">
                  <c:v>6/15/2000 13:07</c:v>
                </c:pt>
                <c:pt idx="2012">
                  <c:v>6/15/2000 13:37</c:v>
                </c:pt>
                <c:pt idx="2013">
                  <c:v>6/15/2000 14:07</c:v>
                </c:pt>
                <c:pt idx="2014">
                  <c:v>6/15/2000 14:17</c:v>
                </c:pt>
                <c:pt idx="2015">
                  <c:v>6/15/2000 14:37</c:v>
                </c:pt>
                <c:pt idx="2016">
                  <c:v>6/15/2000 15:02</c:v>
                </c:pt>
                <c:pt idx="2017">
                  <c:v>6/15/2000 15:07</c:v>
                </c:pt>
                <c:pt idx="2018">
                  <c:v>6/15/2000 15:37</c:v>
                </c:pt>
                <c:pt idx="2019">
                  <c:v>6/15/2000 15:57</c:v>
                </c:pt>
                <c:pt idx="2020">
                  <c:v>6/15/2000 16:07</c:v>
                </c:pt>
                <c:pt idx="2021">
                  <c:v>6/15/2000 16:37</c:v>
                </c:pt>
                <c:pt idx="2022">
                  <c:v>6/15/2000 17:07</c:v>
                </c:pt>
                <c:pt idx="2023">
                  <c:v>6/15/2000 17:32</c:v>
                </c:pt>
                <c:pt idx="2024">
                  <c:v>6/15/2000 17:37</c:v>
                </c:pt>
                <c:pt idx="2025">
                  <c:v>6/15/2000 18:07</c:v>
                </c:pt>
                <c:pt idx="2026">
                  <c:v>6/15/2000 18:37</c:v>
                </c:pt>
                <c:pt idx="2027">
                  <c:v>6/15/2000 19:07</c:v>
                </c:pt>
                <c:pt idx="2028">
                  <c:v>6/15/2000 19:37</c:v>
                </c:pt>
                <c:pt idx="2029">
                  <c:v>6/15/2000 20:07</c:v>
                </c:pt>
                <c:pt idx="2030">
                  <c:v>6/15/2000 20:37</c:v>
                </c:pt>
                <c:pt idx="2031">
                  <c:v>6/15/2000 21:02</c:v>
                </c:pt>
                <c:pt idx="2032">
                  <c:v>6/15/2000 21:07</c:v>
                </c:pt>
                <c:pt idx="2033">
                  <c:v>6/15/2000 21:37</c:v>
                </c:pt>
                <c:pt idx="2034">
                  <c:v>6/15/2000 22:07</c:v>
                </c:pt>
                <c:pt idx="2035">
                  <c:v>6/15/2000 22:37</c:v>
                </c:pt>
                <c:pt idx="2036">
                  <c:v>6/15/2000 23:07</c:v>
                </c:pt>
                <c:pt idx="2037">
                  <c:v>6/15/2000 23:37</c:v>
                </c:pt>
                <c:pt idx="2038">
                  <c:v>6/16/2000 0:07</c:v>
                </c:pt>
                <c:pt idx="2039">
                  <c:v>6/16/2000 0:37</c:v>
                </c:pt>
                <c:pt idx="2040">
                  <c:v>6/16/2000 1:07</c:v>
                </c:pt>
                <c:pt idx="2041">
                  <c:v>6/16/2000 1:37</c:v>
                </c:pt>
                <c:pt idx="2042">
                  <c:v>6/16/2000 2:02</c:v>
                </c:pt>
                <c:pt idx="2043">
                  <c:v>6/16/2000 2:07</c:v>
                </c:pt>
                <c:pt idx="2044">
                  <c:v>6/16/2000 2:37</c:v>
                </c:pt>
                <c:pt idx="2045">
                  <c:v>6/16/2000 3:07</c:v>
                </c:pt>
                <c:pt idx="2046">
                  <c:v>6/16/2000 3:27</c:v>
                </c:pt>
                <c:pt idx="2047">
                  <c:v>6/16/2000 3:32</c:v>
                </c:pt>
                <c:pt idx="2048">
                  <c:v>6/16/2000 3:37</c:v>
                </c:pt>
                <c:pt idx="2049">
                  <c:v>6/16/2000 4:07</c:v>
                </c:pt>
                <c:pt idx="2050">
                  <c:v>6/16/2000 4:37</c:v>
                </c:pt>
                <c:pt idx="2051">
                  <c:v>6/16/2000 4:57</c:v>
                </c:pt>
                <c:pt idx="2052">
                  <c:v>6/16/2000 5:07</c:v>
                </c:pt>
                <c:pt idx="2053">
                  <c:v>6/16/2000 5:37</c:v>
                </c:pt>
                <c:pt idx="2054">
                  <c:v>6/16/2000 6:07</c:v>
                </c:pt>
                <c:pt idx="2055">
                  <c:v>6/16/2000 6:37</c:v>
                </c:pt>
                <c:pt idx="2056">
                  <c:v>6/16/2000 7:07</c:v>
                </c:pt>
                <c:pt idx="2057">
                  <c:v>6/16/2000 7:37</c:v>
                </c:pt>
                <c:pt idx="2058">
                  <c:v>6/16/2000 8:07</c:v>
                </c:pt>
                <c:pt idx="2059">
                  <c:v>6/16/2000 8:37</c:v>
                </c:pt>
                <c:pt idx="2060">
                  <c:v>6/16/2000 9:07</c:v>
                </c:pt>
                <c:pt idx="2061">
                  <c:v>6/16/2000 9:32</c:v>
                </c:pt>
                <c:pt idx="2062">
                  <c:v>6/16/2000 9:37</c:v>
                </c:pt>
                <c:pt idx="2063">
                  <c:v>6/16/2000 10:07</c:v>
                </c:pt>
                <c:pt idx="2064">
                  <c:v>6/16/2000 10:37</c:v>
                </c:pt>
                <c:pt idx="2065">
                  <c:v>6/16/2000 11:07</c:v>
                </c:pt>
                <c:pt idx="2066">
                  <c:v>6/16/2000 11:37</c:v>
                </c:pt>
                <c:pt idx="2067">
                  <c:v>6/16/2000 12:07</c:v>
                </c:pt>
                <c:pt idx="2068">
                  <c:v>6/16/2000 12:37</c:v>
                </c:pt>
                <c:pt idx="2069">
                  <c:v>6/16/2000 13:07</c:v>
                </c:pt>
                <c:pt idx="2070">
                  <c:v>6/16/2000 13:37</c:v>
                </c:pt>
                <c:pt idx="2071">
                  <c:v>6/16/2000 14:07</c:v>
                </c:pt>
                <c:pt idx="2072">
                  <c:v>6/16/2000 14:27</c:v>
                </c:pt>
                <c:pt idx="2073">
                  <c:v>6/16/2000 14:37</c:v>
                </c:pt>
                <c:pt idx="2074">
                  <c:v>6/16/2000 14:52</c:v>
                </c:pt>
                <c:pt idx="2075">
                  <c:v>6/16/2000 15:07</c:v>
                </c:pt>
                <c:pt idx="2076">
                  <c:v>6/16/2000 15:22</c:v>
                </c:pt>
                <c:pt idx="2077">
                  <c:v>6/16/2000 15:37</c:v>
                </c:pt>
                <c:pt idx="2078">
                  <c:v>6/16/2000 16:07</c:v>
                </c:pt>
                <c:pt idx="2079">
                  <c:v>6/16/2000 16:37</c:v>
                </c:pt>
                <c:pt idx="2080">
                  <c:v>6/16/2000 16:52</c:v>
                </c:pt>
                <c:pt idx="2081">
                  <c:v>6/16/2000 17:07</c:v>
                </c:pt>
                <c:pt idx="2082">
                  <c:v>6/16/2000 17:37</c:v>
                </c:pt>
                <c:pt idx="2083">
                  <c:v>6/16/2000 17:52</c:v>
                </c:pt>
                <c:pt idx="2084">
                  <c:v>6/16/2000 18:07</c:v>
                </c:pt>
                <c:pt idx="2085">
                  <c:v>6/16/2000 18:37</c:v>
                </c:pt>
                <c:pt idx="2086">
                  <c:v>6/16/2000 19:07</c:v>
                </c:pt>
                <c:pt idx="2087">
                  <c:v>6/16/2000 19:37</c:v>
                </c:pt>
                <c:pt idx="2088">
                  <c:v>6/16/2000 20:07</c:v>
                </c:pt>
                <c:pt idx="2089">
                  <c:v>6/16/2000 20:37</c:v>
                </c:pt>
                <c:pt idx="2090">
                  <c:v>6/16/2000 21:07</c:v>
                </c:pt>
                <c:pt idx="2091">
                  <c:v>6/16/2000 21:37</c:v>
                </c:pt>
                <c:pt idx="2092">
                  <c:v>6/16/2000 22:07</c:v>
                </c:pt>
                <c:pt idx="2093">
                  <c:v>6/16/2000 22:37</c:v>
                </c:pt>
                <c:pt idx="2094">
                  <c:v>6/16/2000 22:57</c:v>
                </c:pt>
                <c:pt idx="2095">
                  <c:v>6/16/2000 23:07</c:v>
                </c:pt>
                <c:pt idx="2096">
                  <c:v>6/16/2000 23:37</c:v>
                </c:pt>
                <c:pt idx="2097">
                  <c:v>6/17/2000 0:07</c:v>
                </c:pt>
                <c:pt idx="2098">
                  <c:v>6/17/2000 0:37</c:v>
                </c:pt>
                <c:pt idx="2099">
                  <c:v>6/17/2000 1:07</c:v>
                </c:pt>
                <c:pt idx="2100">
                  <c:v>6/17/2000 1:37</c:v>
                </c:pt>
                <c:pt idx="2101">
                  <c:v>6/17/2000 2:07</c:v>
                </c:pt>
                <c:pt idx="2102">
                  <c:v>6/17/2000 2:37</c:v>
                </c:pt>
                <c:pt idx="2103">
                  <c:v>6/17/2000 3:07</c:v>
                </c:pt>
                <c:pt idx="2104">
                  <c:v>6/17/2000 3:17</c:v>
                </c:pt>
                <c:pt idx="2105">
                  <c:v>6/17/2000 3:27</c:v>
                </c:pt>
                <c:pt idx="2106">
                  <c:v>6/17/2000 3:37</c:v>
                </c:pt>
                <c:pt idx="2107">
                  <c:v>6/17/2000 4:07</c:v>
                </c:pt>
                <c:pt idx="2108">
                  <c:v>6/17/2000 4:37</c:v>
                </c:pt>
                <c:pt idx="2109">
                  <c:v>6/17/2000 5:07</c:v>
                </c:pt>
                <c:pt idx="2110">
                  <c:v>6/17/2000 5:32</c:v>
                </c:pt>
                <c:pt idx="2111">
                  <c:v>6/17/2000 5:37</c:v>
                </c:pt>
                <c:pt idx="2112">
                  <c:v>6/17/2000 6:07</c:v>
                </c:pt>
                <c:pt idx="2113">
                  <c:v>6/17/2000 6:17</c:v>
                </c:pt>
                <c:pt idx="2114">
                  <c:v>6/17/2000 6:22</c:v>
                </c:pt>
                <c:pt idx="2115">
                  <c:v>6/17/2000 6:37</c:v>
                </c:pt>
                <c:pt idx="2116">
                  <c:v>6/17/2000 7:07</c:v>
                </c:pt>
                <c:pt idx="2117">
                  <c:v>6/17/2000 7:37</c:v>
                </c:pt>
                <c:pt idx="2118">
                  <c:v>6/17/2000 8:07</c:v>
                </c:pt>
                <c:pt idx="2119">
                  <c:v>6/17/2000 8:37</c:v>
                </c:pt>
                <c:pt idx="2120">
                  <c:v>6/17/2000 9:07</c:v>
                </c:pt>
                <c:pt idx="2121">
                  <c:v>6/17/2000 9:37</c:v>
                </c:pt>
                <c:pt idx="2122">
                  <c:v>6/17/2000 10:07</c:v>
                </c:pt>
                <c:pt idx="2123">
                  <c:v>6/17/2000 10:37</c:v>
                </c:pt>
                <c:pt idx="2124">
                  <c:v>6/17/2000 11:07</c:v>
                </c:pt>
                <c:pt idx="2125">
                  <c:v>6/17/2000 11:27</c:v>
                </c:pt>
                <c:pt idx="2126">
                  <c:v>6/17/2000 11:37</c:v>
                </c:pt>
                <c:pt idx="2127">
                  <c:v>6/17/2000 11:47</c:v>
                </c:pt>
                <c:pt idx="2128">
                  <c:v>6/17/2000 12:07</c:v>
                </c:pt>
                <c:pt idx="2129">
                  <c:v>6/17/2000 12:37</c:v>
                </c:pt>
                <c:pt idx="2130">
                  <c:v>6/17/2000 13:07</c:v>
                </c:pt>
                <c:pt idx="2131">
                  <c:v>6/17/2000 13:37</c:v>
                </c:pt>
                <c:pt idx="2132">
                  <c:v>6/17/2000 14:07</c:v>
                </c:pt>
                <c:pt idx="2133">
                  <c:v>6/17/2000 14:37</c:v>
                </c:pt>
                <c:pt idx="2134">
                  <c:v>6/17/2000 15:07</c:v>
                </c:pt>
                <c:pt idx="2135">
                  <c:v>6/17/2000 15:37</c:v>
                </c:pt>
                <c:pt idx="2136">
                  <c:v>6/17/2000 16:07</c:v>
                </c:pt>
                <c:pt idx="2137">
                  <c:v>6/17/2000 16:37</c:v>
                </c:pt>
                <c:pt idx="2138">
                  <c:v>6/17/2000 16:47</c:v>
                </c:pt>
                <c:pt idx="2139">
                  <c:v>6/17/2000 17:07</c:v>
                </c:pt>
                <c:pt idx="2140">
                  <c:v>6/17/2000 17:37</c:v>
                </c:pt>
                <c:pt idx="2141">
                  <c:v>6/17/2000 18:07</c:v>
                </c:pt>
                <c:pt idx="2142">
                  <c:v>6/17/2000 18:37</c:v>
                </c:pt>
                <c:pt idx="2143">
                  <c:v>6/17/2000 19:07</c:v>
                </c:pt>
                <c:pt idx="2144">
                  <c:v>6/17/2000 19:37</c:v>
                </c:pt>
                <c:pt idx="2145">
                  <c:v>6/17/2000 20:07</c:v>
                </c:pt>
                <c:pt idx="2146">
                  <c:v>6/17/2000 20:37</c:v>
                </c:pt>
                <c:pt idx="2147">
                  <c:v>6/17/2000 21:07</c:v>
                </c:pt>
                <c:pt idx="2148">
                  <c:v>6/17/2000 21:37</c:v>
                </c:pt>
                <c:pt idx="2149">
                  <c:v>6/17/2000 22:07</c:v>
                </c:pt>
                <c:pt idx="2150">
                  <c:v>6/17/2000 22:37</c:v>
                </c:pt>
                <c:pt idx="2151">
                  <c:v>6/17/2000 23:07</c:v>
                </c:pt>
                <c:pt idx="2152">
                  <c:v>6/17/2000 23:37</c:v>
                </c:pt>
                <c:pt idx="2153">
                  <c:v>6/18/2000 0:07</c:v>
                </c:pt>
                <c:pt idx="2154">
                  <c:v>6/18/2000 0:37</c:v>
                </c:pt>
                <c:pt idx="2155">
                  <c:v>6/18/2000 0:57</c:v>
                </c:pt>
                <c:pt idx="2156">
                  <c:v>6/18/2000 1:02</c:v>
                </c:pt>
                <c:pt idx="2157">
                  <c:v>6/18/2000 1:07</c:v>
                </c:pt>
                <c:pt idx="2158">
                  <c:v>6/18/2000 1:37</c:v>
                </c:pt>
                <c:pt idx="2159">
                  <c:v>6/18/2000 2:07</c:v>
                </c:pt>
                <c:pt idx="2160">
                  <c:v>6/18/2000 2:37</c:v>
                </c:pt>
                <c:pt idx="2161">
                  <c:v>6/18/2000 3:07</c:v>
                </c:pt>
                <c:pt idx="2162">
                  <c:v>6/18/2000 3:37</c:v>
                </c:pt>
                <c:pt idx="2163">
                  <c:v>6/18/2000 3:52</c:v>
                </c:pt>
                <c:pt idx="2164">
                  <c:v>6/18/2000 4:07</c:v>
                </c:pt>
                <c:pt idx="2165">
                  <c:v>6/18/2000 4:37</c:v>
                </c:pt>
                <c:pt idx="2166">
                  <c:v>6/18/2000 5:07</c:v>
                </c:pt>
                <c:pt idx="2167">
                  <c:v>6/18/2000 5:27</c:v>
                </c:pt>
                <c:pt idx="2168">
                  <c:v>6/18/2000 5:37</c:v>
                </c:pt>
                <c:pt idx="2169">
                  <c:v>6/18/2000 6:07</c:v>
                </c:pt>
                <c:pt idx="2170">
                  <c:v>6/18/2000 6:22</c:v>
                </c:pt>
                <c:pt idx="2171">
                  <c:v>6/18/2000 6:37</c:v>
                </c:pt>
                <c:pt idx="2172">
                  <c:v>6/18/2000 7:07</c:v>
                </c:pt>
                <c:pt idx="2173">
                  <c:v>6/18/2000 7:32</c:v>
                </c:pt>
                <c:pt idx="2174">
                  <c:v>6/18/2000 7:37</c:v>
                </c:pt>
                <c:pt idx="2175">
                  <c:v>6/18/2000 8:07</c:v>
                </c:pt>
                <c:pt idx="2176">
                  <c:v>6/18/2000 8:37</c:v>
                </c:pt>
                <c:pt idx="2177">
                  <c:v>6/18/2000 9:07</c:v>
                </c:pt>
                <c:pt idx="2178">
                  <c:v>6/18/2000 9:37</c:v>
                </c:pt>
                <c:pt idx="2179">
                  <c:v>6/18/2000 10:07</c:v>
                </c:pt>
                <c:pt idx="2180">
                  <c:v>6/18/2000 10:37</c:v>
                </c:pt>
                <c:pt idx="2181">
                  <c:v>6/18/2000 11:07</c:v>
                </c:pt>
                <c:pt idx="2182">
                  <c:v>6/18/2000 11:37</c:v>
                </c:pt>
                <c:pt idx="2183">
                  <c:v>6/18/2000 12:07</c:v>
                </c:pt>
                <c:pt idx="2184">
                  <c:v>6/18/2000 12:37</c:v>
                </c:pt>
                <c:pt idx="2185">
                  <c:v>6/18/2000 12:57</c:v>
                </c:pt>
                <c:pt idx="2186">
                  <c:v>6/18/2000 13:07</c:v>
                </c:pt>
                <c:pt idx="2187">
                  <c:v>6/18/2000 13:37</c:v>
                </c:pt>
                <c:pt idx="2188">
                  <c:v>6/18/2000 14:07</c:v>
                </c:pt>
                <c:pt idx="2189">
                  <c:v>6/18/2000 14:37</c:v>
                </c:pt>
                <c:pt idx="2190">
                  <c:v>6/18/2000 15:07</c:v>
                </c:pt>
                <c:pt idx="2191">
                  <c:v>6/18/2000 15:37</c:v>
                </c:pt>
                <c:pt idx="2192">
                  <c:v>6/18/2000 16:07</c:v>
                </c:pt>
                <c:pt idx="2193">
                  <c:v>6/18/2000 16:37</c:v>
                </c:pt>
                <c:pt idx="2194">
                  <c:v>6/18/2000 17:07</c:v>
                </c:pt>
                <c:pt idx="2195">
                  <c:v>6/18/2000 17:12</c:v>
                </c:pt>
                <c:pt idx="2196">
                  <c:v>6/18/2000 17:17</c:v>
                </c:pt>
                <c:pt idx="2197">
                  <c:v>6/18/2000 17:37</c:v>
                </c:pt>
                <c:pt idx="2198">
                  <c:v>6/18/2000 18:07</c:v>
                </c:pt>
                <c:pt idx="2199">
                  <c:v>6/18/2000 18:37</c:v>
                </c:pt>
                <c:pt idx="2200">
                  <c:v>6/18/2000 19:07</c:v>
                </c:pt>
                <c:pt idx="2201">
                  <c:v>6/18/2000 19:32</c:v>
                </c:pt>
                <c:pt idx="2202">
                  <c:v>6/18/2000 19:37</c:v>
                </c:pt>
                <c:pt idx="2203">
                  <c:v>6/18/2000 20:07</c:v>
                </c:pt>
                <c:pt idx="2204">
                  <c:v>6/18/2000 20:37</c:v>
                </c:pt>
                <c:pt idx="2205">
                  <c:v>6/18/2000 21:07</c:v>
                </c:pt>
                <c:pt idx="2206">
                  <c:v>6/18/2000 21:37</c:v>
                </c:pt>
                <c:pt idx="2207">
                  <c:v>6/18/2000 22:07</c:v>
                </c:pt>
                <c:pt idx="2208">
                  <c:v>6/18/2000 22:37</c:v>
                </c:pt>
                <c:pt idx="2209">
                  <c:v>6/18/2000 22:52</c:v>
                </c:pt>
                <c:pt idx="2210">
                  <c:v>6/18/2000 23:07</c:v>
                </c:pt>
                <c:pt idx="2211">
                  <c:v>6/18/2000 23:32</c:v>
                </c:pt>
                <c:pt idx="2212">
                  <c:v>6/18/2000 23:37</c:v>
                </c:pt>
                <c:pt idx="2213">
                  <c:v>6/19/2000 0:07</c:v>
                </c:pt>
                <c:pt idx="2214">
                  <c:v>6/19/2000 0:12</c:v>
                </c:pt>
                <c:pt idx="2215">
                  <c:v>6/19/2000 0:17</c:v>
                </c:pt>
                <c:pt idx="2216">
                  <c:v>6/19/2000 0:37</c:v>
                </c:pt>
                <c:pt idx="2217">
                  <c:v>6/19/2000 1:07</c:v>
                </c:pt>
                <c:pt idx="2218">
                  <c:v>6/19/2000 1:37</c:v>
                </c:pt>
                <c:pt idx="2219">
                  <c:v>6/19/2000 2:07</c:v>
                </c:pt>
                <c:pt idx="2220">
                  <c:v>6/19/2000 2:37</c:v>
                </c:pt>
                <c:pt idx="2221">
                  <c:v>6/19/2000 3:07</c:v>
                </c:pt>
                <c:pt idx="2222">
                  <c:v>6/19/2000 3:37</c:v>
                </c:pt>
                <c:pt idx="2223">
                  <c:v>6/19/2000 4:07</c:v>
                </c:pt>
                <c:pt idx="2224">
                  <c:v>6/19/2000 4:37</c:v>
                </c:pt>
                <c:pt idx="2225">
                  <c:v>6/19/2000 5:07</c:v>
                </c:pt>
                <c:pt idx="2226">
                  <c:v>6/19/2000 5:37</c:v>
                </c:pt>
                <c:pt idx="2227">
                  <c:v>6/19/2000 6:07</c:v>
                </c:pt>
                <c:pt idx="2228">
                  <c:v>6/19/2000 6:37</c:v>
                </c:pt>
                <c:pt idx="2229">
                  <c:v>6/19/2000 7:07</c:v>
                </c:pt>
                <c:pt idx="2230">
                  <c:v>6/19/2000 7:37</c:v>
                </c:pt>
                <c:pt idx="2231">
                  <c:v>6/19/2000 8:07</c:v>
                </c:pt>
                <c:pt idx="2232">
                  <c:v>6/19/2000 8:37</c:v>
                </c:pt>
                <c:pt idx="2233">
                  <c:v>6/19/2000 9:07</c:v>
                </c:pt>
                <c:pt idx="2234">
                  <c:v>6/19/2000 9:12</c:v>
                </c:pt>
                <c:pt idx="2235">
                  <c:v>6/19/2000 9:37</c:v>
                </c:pt>
                <c:pt idx="2236">
                  <c:v>6/19/2000 9:42</c:v>
                </c:pt>
                <c:pt idx="2237">
                  <c:v>6/19/2000 10:07</c:v>
                </c:pt>
                <c:pt idx="2238">
                  <c:v>6/19/2000 10:37</c:v>
                </c:pt>
                <c:pt idx="2239">
                  <c:v>6/19/2000 11:07</c:v>
                </c:pt>
                <c:pt idx="2240">
                  <c:v>6/19/2000 11:12</c:v>
                </c:pt>
                <c:pt idx="2241">
                  <c:v>6/19/2000 11:37</c:v>
                </c:pt>
                <c:pt idx="2242">
                  <c:v>6/19/2000 12:07</c:v>
                </c:pt>
                <c:pt idx="2243">
                  <c:v>6/19/2000 12:37</c:v>
                </c:pt>
                <c:pt idx="2244">
                  <c:v>6/19/2000 13:07</c:v>
                </c:pt>
                <c:pt idx="2245">
                  <c:v>6/19/2000 13:37</c:v>
                </c:pt>
                <c:pt idx="2246">
                  <c:v>6/19/2000 14:07</c:v>
                </c:pt>
                <c:pt idx="2247">
                  <c:v>6/19/2000 14:32</c:v>
                </c:pt>
                <c:pt idx="2248">
                  <c:v>6/19/2000 14:37</c:v>
                </c:pt>
                <c:pt idx="2249">
                  <c:v>6/19/2000 15:07</c:v>
                </c:pt>
                <c:pt idx="2250">
                  <c:v>6/19/2000 15:37</c:v>
                </c:pt>
                <c:pt idx="2251">
                  <c:v>6/19/2000 15:52</c:v>
                </c:pt>
                <c:pt idx="2252">
                  <c:v>6/19/2000 16:07</c:v>
                </c:pt>
                <c:pt idx="2253">
                  <c:v>6/19/2000 16:17</c:v>
                </c:pt>
                <c:pt idx="2254">
                  <c:v>6/19/2000 16:37</c:v>
                </c:pt>
                <c:pt idx="2255">
                  <c:v>6/19/2000 17:07</c:v>
                </c:pt>
                <c:pt idx="2256">
                  <c:v>6/19/2000 17:37</c:v>
                </c:pt>
                <c:pt idx="2257">
                  <c:v>6/19/2000 18:07</c:v>
                </c:pt>
                <c:pt idx="2258">
                  <c:v>6/19/2000 18:37</c:v>
                </c:pt>
                <c:pt idx="2259">
                  <c:v>6/19/2000 19:07</c:v>
                </c:pt>
                <c:pt idx="2260">
                  <c:v>6/19/2000 19:37</c:v>
                </c:pt>
                <c:pt idx="2261">
                  <c:v>6/19/2000 20:07</c:v>
                </c:pt>
                <c:pt idx="2262">
                  <c:v>6/19/2000 20:17</c:v>
                </c:pt>
                <c:pt idx="2263">
                  <c:v>6/19/2000 20:22</c:v>
                </c:pt>
                <c:pt idx="2264">
                  <c:v>6/19/2000 20:37</c:v>
                </c:pt>
                <c:pt idx="2265">
                  <c:v>6/19/2000 21:07</c:v>
                </c:pt>
                <c:pt idx="2266">
                  <c:v>6/19/2000 21:37</c:v>
                </c:pt>
                <c:pt idx="2267">
                  <c:v>6/19/2000 22:02</c:v>
                </c:pt>
                <c:pt idx="2268">
                  <c:v>6/19/2000 22:07</c:v>
                </c:pt>
                <c:pt idx="2269">
                  <c:v>6/19/2000 22:37</c:v>
                </c:pt>
                <c:pt idx="2270">
                  <c:v>6/19/2000 22:52</c:v>
                </c:pt>
                <c:pt idx="2271">
                  <c:v>6/19/2000 23:07</c:v>
                </c:pt>
                <c:pt idx="2272">
                  <c:v>6/19/2000 23:37</c:v>
                </c:pt>
                <c:pt idx="2273">
                  <c:v>6/20/2000 0:07</c:v>
                </c:pt>
                <c:pt idx="2274">
                  <c:v>6/20/2000 0:37</c:v>
                </c:pt>
                <c:pt idx="2275">
                  <c:v>6/20/2000 1:07</c:v>
                </c:pt>
                <c:pt idx="2276">
                  <c:v>6/20/2000 1:37</c:v>
                </c:pt>
                <c:pt idx="2277">
                  <c:v>6/20/2000 2:07</c:v>
                </c:pt>
                <c:pt idx="2278">
                  <c:v>6/20/2000 2:27</c:v>
                </c:pt>
                <c:pt idx="2279">
                  <c:v>6/20/2000 2:37</c:v>
                </c:pt>
                <c:pt idx="2280">
                  <c:v>6/20/2000 3:07</c:v>
                </c:pt>
                <c:pt idx="2281">
                  <c:v>6/20/2000 3:37</c:v>
                </c:pt>
                <c:pt idx="2282">
                  <c:v>6/20/2000 4:07</c:v>
                </c:pt>
                <c:pt idx="2283">
                  <c:v>6/20/2000 4:37</c:v>
                </c:pt>
                <c:pt idx="2284">
                  <c:v>6/20/2000 5:07</c:v>
                </c:pt>
                <c:pt idx="2285">
                  <c:v>6/20/2000 5:37</c:v>
                </c:pt>
                <c:pt idx="2286">
                  <c:v>6/20/2000 6:07</c:v>
                </c:pt>
                <c:pt idx="2287">
                  <c:v>6/20/2000 6:37</c:v>
                </c:pt>
                <c:pt idx="2288">
                  <c:v>6/20/2000 7:07</c:v>
                </c:pt>
                <c:pt idx="2289">
                  <c:v>6/20/2000 7:37</c:v>
                </c:pt>
                <c:pt idx="2290">
                  <c:v>6/20/2000 7:57</c:v>
                </c:pt>
                <c:pt idx="2291">
                  <c:v>6/20/2000 8:02</c:v>
                </c:pt>
                <c:pt idx="2292">
                  <c:v>6/20/2000 8:07</c:v>
                </c:pt>
                <c:pt idx="2293">
                  <c:v>6/20/2000 8:27</c:v>
                </c:pt>
                <c:pt idx="2294">
                  <c:v>6/20/2000 8:37</c:v>
                </c:pt>
                <c:pt idx="2295">
                  <c:v>6/20/2000 9:07</c:v>
                </c:pt>
                <c:pt idx="2296">
                  <c:v>6/20/2000 9:37</c:v>
                </c:pt>
                <c:pt idx="2297">
                  <c:v>6/20/2000 10:07</c:v>
                </c:pt>
                <c:pt idx="2298">
                  <c:v>6/20/2000 10:37</c:v>
                </c:pt>
                <c:pt idx="2299">
                  <c:v>6/20/2000 11:02</c:v>
                </c:pt>
                <c:pt idx="2300">
                  <c:v>6/20/2000 11:07</c:v>
                </c:pt>
                <c:pt idx="2301">
                  <c:v>6/20/2000 11:12</c:v>
                </c:pt>
                <c:pt idx="2302">
                  <c:v>6/20/2000 11:37</c:v>
                </c:pt>
                <c:pt idx="2303">
                  <c:v>6/20/2000 12:07</c:v>
                </c:pt>
                <c:pt idx="2304">
                  <c:v>6/20/2000 12:37</c:v>
                </c:pt>
                <c:pt idx="2305">
                  <c:v>6/20/2000 13:07</c:v>
                </c:pt>
                <c:pt idx="2306">
                  <c:v>6/20/2000 13:37</c:v>
                </c:pt>
                <c:pt idx="2307">
                  <c:v>6/20/2000 14:07</c:v>
                </c:pt>
                <c:pt idx="2308">
                  <c:v>6/20/2000 14:37</c:v>
                </c:pt>
                <c:pt idx="2309">
                  <c:v>6/20/2000 14:57</c:v>
                </c:pt>
                <c:pt idx="2310">
                  <c:v>6/20/2000 15:07</c:v>
                </c:pt>
                <c:pt idx="2311">
                  <c:v>6/20/2000 15:37</c:v>
                </c:pt>
                <c:pt idx="2312">
                  <c:v>6/20/2000 16:07</c:v>
                </c:pt>
                <c:pt idx="2313">
                  <c:v>6/20/2000 16:37</c:v>
                </c:pt>
                <c:pt idx="2314">
                  <c:v>6/20/2000 17:07</c:v>
                </c:pt>
                <c:pt idx="2315">
                  <c:v>6/20/2000 17:37</c:v>
                </c:pt>
                <c:pt idx="2316">
                  <c:v>6/20/2000 18:07</c:v>
                </c:pt>
                <c:pt idx="2317">
                  <c:v>6/20/2000 18:37</c:v>
                </c:pt>
                <c:pt idx="2318">
                  <c:v>6/20/2000 19:07</c:v>
                </c:pt>
                <c:pt idx="2319">
                  <c:v>6/20/2000 19:37</c:v>
                </c:pt>
                <c:pt idx="2320">
                  <c:v>6/20/2000 20:07</c:v>
                </c:pt>
                <c:pt idx="2321">
                  <c:v>6/20/2000 20:37</c:v>
                </c:pt>
                <c:pt idx="2322">
                  <c:v>6/20/2000 21:07</c:v>
                </c:pt>
                <c:pt idx="2323">
                  <c:v>6/20/2000 21:37</c:v>
                </c:pt>
                <c:pt idx="2324">
                  <c:v>6/20/2000 22:07</c:v>
                </c:pt>
                <c:pt idx="2325">
                  <c:v>6/20/2000 22:37</c:v>
                </c:pt>
                <c:pt idx="2326">
                  <c:v>6/20/2000 23:07</c:v>
                </c:pt>
                <c:pt idx="2327">
                  <c:v>6/20/2000 23:37</c:v>
                </c:pt>
                <c:pt idx="2328">
                  <c:v>6/21/2000 0:07</c:v>
                </c:pt>
                <c:pt idx="2329">
                  <c:v>6/21/2000 0:37</c:v>
                </c:pt>
                <c:pt idx="2330">
                  <c:v>6/21/2000 1:07</c:v>
                </c:pt>
                <c:pt idx="2331">
                  <c:v>6/21/2000 1:27</c:v>
                </c:pt>
                <c:pt idx="2332">
                  <c:v>6/21/2000 1:37</c:v>
                </c:pt>
                <c:pt idx="2333">
                  <c:v>6/21/2000 2:07</c:v>
                </c:pt>
                <c:pt idx="2334">
                  <c:v>6/21/2000 2:37</c:v>
                </c:pt>
                <c:pt idx="2335">
                  <c:v>6/21/2000 3:07</c:v>
                </c:pt>
                <c:pt idx="2336">
                  <c:v>6/21/2000 3:37</c:v>
                </c:pt>
                <c:pt idx="2337">
                  <c:v>6/21/2000 4:07</c:v>
                </c:pt>
                <c:pt idx="2338">
                  <c:v>6/21/2000 4:37</c:v>
                </c:pt>
                <c:pt idx="2339">
                  <c:v>6/21/2000 5:07</c:v>
                </c:pt>
                <c:pt idx="2340">
                  <c:v>6/21/2000 5:37</c:v>
                </c:pt>
                <c:pt idx="2341">
                  <c:v>6/21/2000 6:07</c:v>
                </c:pt>
                <c:pt idx="2342">
                  <c:v>6/21/2000 6:37</c:v>
                </c:pt>
                <c:pt idx="2343">
                  <c:v>6/21/2000 7:07</c:v>
                </c:pt>
                <c:pt idx="2344">
                  <c:v>6/21/2000 7:37</c:v>
                </c:pt>
                <c:pt idx="2345">
                  <c:v>6/21/2000 8:07</c:v>
                </c:pt>
                <c:pt idx="2346">
                  <c:v>6/21/2000 8:37</c:v>
                </c:pt>
                <c:pt idx="2347">
                  <c:v>6/21/2000 9:07</c:v>
                </c:pt>
                <c:pt idx="2348">
                  <c:v>6/21/2000 9:37</c:v>
                </c:pt>
                <c:pt idx="2349">
                  <c:v>6/21/2000 9:52</c:v>
                </c:pt>
                <c:pt idx="2350">
                  <c:v>6/21/2000 10:02</c:v>
                </c:pt>
                <c:pt idx="2351">
                  <c:v>6/21/2000 10:07</c:v>
                </c:pt>
                <c:pt idx="2352">
                  <c:v>6/21/2000 10:37</c:v>
                </c:pt>
                <c:pt idx="2353">
                  <c:v>6/21/2000 11:07</c:v>
                </c:pt>
                <c:pt idx="2354">
                  <c:v>6/21/2000 11:37</c:v>
                </c:pt>
                <c:pt idx="2355">
                  <c:v>6/21/2000 12:07</c:v>
                </c:pt>
                <c:pt idx="2356">
                  <c:v>6/21/2000 12:37</c:v>
                </c:pt>
                <c:pt idx="2357">
                  <c:v>6/21/2000 13:07</c:v>
                </c:pt>
                <c:pt idx="2358">
                  <c:v>6/21/2000 13:37</c:v>
                </c:pt>
                <c:pt idx="2359">
                  <c:v>6/21/2000 14:07</c:v>
                </c:pt>
                <c:pt idx="2360">
                  <c:v>6/21/2000 14:37</c:v>
                </c:pt>
                <c:pt idx="2361">
                  <c:v>6/21/2000 15:07</c:v>
                </c:pt>
                <c:pt idx="2362">
                  <c:v>6/21/2000 15:37</c:v>
                </c:pt>
                <c:pt idx="2363">
                  <c:v>6/21/2000 16:07</c:v>
                </c:pt>
                <c:pt idx="2364">
                  <c:v>6/21/2000 16:37</c:v>
                </c:pt>
                <c:pt idx="2365">
                  <c:v>6/21/2000 17:07</c:v>
                </c:pt>
                <c:pt idx="2366">
                  <c:v>6/21/2000 17:37</c:v>
                </c:pt>
                <c:pt idx="2367">
                  <c:v>6/21/2000 18:07</c:v>
                </c:pt>
                <c:pt idx="2368">
                  <c:v>6/21/2000 18:32</c:v>
                </c:pt>
                <c:pt idx="2369">
                  <c:v>6/21/2000 18:37</c:v>
                </c:pt>
                <c:pt idx="2370">
                  <c:v>6/21/2000 18:42</c:v>
                </c:pt>
                <c:pt idx="2371">
                  <c:v>6/21/2000 19:02</c:v>
                </c:pt>
                <c:pt idx="2372">
                  <c:v>6/21/2000 19:07</c:v>
                </c:pt>
                <c:pt idx="2373">
                  <c:v>6/21/2000 19:37</c:v>
                </c:pt>
                <c:pt idx="2374">
                  <c:v>6/21/2000 19:42</c:v>
                </c:pt>
                <c:pt idx="2375">
                  <c:v>6/21/2000 20:07</c:v>
                </c:pt>
                <c:pt idx="2376">
                  <c:v>6/21/2000 20:37</c:v>
                </c:pt>
                <c:pt idx="2377">
                  <c:v>6/21/2000 21:07</c:v>
                </c:pt>
                <c:pt idx="2378">
                  <c:v>6/21/2000 21:37</c:v>
                </c:pt>
                <c:pt idx="2379">
                  <c:v>6/21/2000 22:07</c:v>
                </c:pt>
                <c:pt idx="2380">
                  <c:v>6/21/2000 22:37</c:v>
                </c:pt>
                <c:pt idx="2381">
                  <c:v>6/21/2000 23:07</c:v>
                </c:pt>
                <c:pt idx="2382">
                  <c:v>6/21/2000 23:37</c:v>
                </c:pt>
                <c:pt idx="2383">
                  <c:v>6/22/2000 0:07</c:v>
                </c:pt>
                <c:pt idx="2384">
                  <c:v>6/22/2000 0:37</c:v>
                </c:pt>
                <c:pt idx="2385">
                  <c:v>6/22/2000 1:07</c:v>
                </c:pt>
                <c:pt idx="2386">
                  <c:v>6/22/2000 1:37</c:v>
                </c:pt>
                <c:pt idx="2387">
                  <c:v>6/22/2000 2:07</c:v>
                </c:pt>
                <c:pt idx="2388">
                  <c:v>6/22/2000 2:37</c:v>
                </c:pt>
                <c:pt idx="2389">
                  <c:v>6/22/2000 3:07</c:v>
                </c:pt>
                <c:pt idx="2390">
                  <c:v>6/22/2000 3:37</c:v>
                </c:pt>
                <c:pt idx="2391">
                  <c:v>6/22/2000 4:07</c:v>
                </c:pt>
                <c:pt idx="2392">
                  <c:v>6/22/2000 4:17</c:v>
                </c:pt>
                <c:pt idx="2393">
                  <c:v>6/22/2000 4:37</c:v>
                </c:pt>
                <c:pt idx="2394">
                  <c:v>6/22/2000 5:07</c:v>
                </c:pt>
                <c:pt idx="2395">
                  <c:v>6/22/2000 5:37</c:v>
                </c:pt>
                <c:pt idx="2396">
                  <c:v>6/22/2000 6:07</c:v>
                </c:pt>
                <c:pt idx="2397">
                  <c:v>6/22/2000 6:37</c:v>
                </c:pt>
                <c:pt idx="2398">
                  <c:v>6/22/2000 6:47</c:v>
                </c:pt>
                <c:pt idx="2399">
                  <c:v>6/22/2000 7:07</c:v>
                </c:pt>
                <c:pt idx="2400">
                  <c:v>6/22/2000 7:37</c:v>
                </c:pt>
                <c:pt idx="2401">
                  <c:v>6/22/2000 8:07</c:v>
                </c:pt>
                <c:pt idx="2402">
                  <c:v>6/22/2000 8:37</c:v>
                </c:pt>
                <c:pt idx="2403">
                  <c:v>6/22/2000 9:07</c:v>
                </c:pt>
                <c:pt idx="2404">
                  <c:v>6/22/2000 9:37</c:v>
                </c:pt>
                <c:pt idx="2405">
                  <c:v>6/22/2000 10:07</c:v>
                </c:pt>
                <c:pt idx="2406">
                  <c:v>6/22/2000 10:37</c:v>
                </c:pt>
                <c:pt idx="2407">
                  <c:v>6/22/2000 11:07</c:v>
                </c:pt>
                <c:pt idx="2408">
                  <c:v>6/22/2000 11:37</c:v>
                </c:pt>
                <c:pt idx="2409">
                  <c:v>6/22/2000 12:07</c:v>
                </c:pt>
                <c:pt idx="2410">
                  <c:v>6/22/2000 12:17</c:v>
                </c:pt>
                <c:pt idx="2411">
                  <c:v>6/22/2000 12:32</c:v>
                </c:pt>
                <c:pt idx="2412">
                  <c:v>6/22/2000 12:37</c:v>
                </c:pt>
                <c:pt idx="2413">
                  <c:v>6/22/2000 13:17</c:v>
                </c:pt>
                <c:pt idx="2414">
                  <c:v>6/22/2000 13:27</c:v>
                </c:pt>
                <c:pt idx="2415">
                  <c:v>6/22/2000 13:57</c:v>
                </c:pt>
                <c:pt idx="2416">
                  <c:v>6/22/2000 14:22</c:v>
                </c:pt>
                <c:pt idx="2417">
                  <c:v>6/22/2000 14:27</c:v>
                </c:pt>
                <c:pt idx="2418">
                  <c:v>6/22/2000 14:57</c:v>
                </c:pt>
                <c:pt idx="2419">
                  <c:v>6/22/2000 15:27</c:v>
                </c:pt>
                <c:pt idx="2420">
                  <c:v>6/22/2000 15:32</c:v>
                </c:pt>
                <c:pt idx="2421">
                  <c:v>6/22/2000 15:57</c:v>
                </c:pt>
                <c:pt idx="2422">
                  <c:v>6/22/2000 16:27</c:v>
                </c:pt>
                <c:pt idx="2423">
                  <c:v>6/22/2000 16:32</c:v>
                </c:pt>
                <c:pt idx="2424">
                  <c:v>6/22/2000 16:37</c:v>
                </c:pt>
                <c:pt idx="2425">
                  <c:v>6/22/2000 16:57</c:v>
                </c:pt>
                <c:pt idx="2426">
                  <c:v>6/22/2000 17:02</c:v>
                </c:pt>
                <c:pt idx="2427">
                  <c:v>6/22/2000 17:07</c:v>
                </c:pt>
                <c:pt idx="2428">
                  <c:v>6/22/2000 17:17</c:v>
                </c:pt>
                <c:pt idx="2429">
                  <c:v>6/22/2000 17:27</c:v>
                </c:pt>
                <c:pt idx="2430">
                  <c:v>6/22/2000 17:37</c:v>
                </c:pt>
                <c:pt idx="2431">
                  <c:v>6/22/2000 17:57</c:v>
                </c:pt>
                <c:pt idx="2432">
                  <c:v>6/22/2000 18:27</c:v>
                </c:pt>
                <c:pt idx="2433">
                  <c:v>6/22/2000 18:32</c:v>
                </c:pt>
                <c:pt idx="2434">
                  <c:v>6/22/2000 18:52</c:v>
                </c:pt>
                <c:pt idx="2435">
                  <c:v>6/22/2000 18:57</c:v>
                </c:pt>
                <c:pt idx="2436">
                  <c:v>6/22/2000 19:12</c:v>
                </c:pt>
                <c:pt idx="2437">
                  <c:v>6/22/2000 19:27</c:v>
                </c:pt>
                <c:pt idx="2438">
                  <c:v>6/22/2000 19:57</c:v>
                </c:pt>
                <c:pt idx="2439">
                  <c:v>6/22/2000 20:07</c:v>
                </c:pt>
                <c:pt idx="2440">
                  <c:v>6/22/2000 20:27</c:v>
                </c:pt>
                <c:pt idx="2441">
                  <c:v>6/22/2000 20:57</c:v>
                </c:pt>
                <c:pt idx="2442">
                  <c:v>6/22/2000 21:27</c:v>
                </c:pt>
                <c:pt idx="2443">
                  <c:v>6/22/2000 21:57</c:v>
                </c:pt>
                <c:pt idx="2444">
                  <c:v>6/22/2000 22:12</c:v>
                </c:pt>
                <c:pt idx="2445">
                  <c:v>6/22/2000 22:27</c:v>
                </c:pt>
                <c:pt idx="2446">
                  <c:v>6/22/2000 22:57</c:v>
                </c:pt>
                <c:pt idx="2447">
                  <c:v>6/22/2000 23:27</c:v>
                </c:pt>
                <c:pt idx="2448">
                  <c:v>6/22/2000 23:57</c:v>
                </c:pt>
                <c:pt idx="2449">
                  <c:v>6/23/2000 0:27</c:v>
                </c:pt>
                <c:pt idx="2450">
                  <c:v>6/23/2000 0:57</c:v>
                </c:pt>
                <c:pt idx="2451">
                  <c:v>6/23/2000 1:02</c:v>
                </c:pt>
                <c:pt idx="2452">
                  <c:v>6/23/2000 1:27</c:v>
                </c:pt>
                <c:pt idx="2453">
                  <c:v>6/23/2000 1:57</c:v>
                </c:pt>
                <c:pt idx="2454">
                  <c:v>6/23/2000 2:27</c:v>
                </c:pt>
                <c:pt idx="2455">
                  <c:v>6/23/2000 2:57</c:v>
                </c:pt>
                <c:pt idx="2456">
                  <c:v>6/23/2000 3:27</c:v>
                </c:pt>
                <c:pt idx="2457">
                  <c:v>6/23/2000 3:57</c:v>
                </c:pt>
                <c:pt idx="2458">
                  <c:v>6/23/2000 4:27</c:v>
                </c:pt>
                <c:pt idx="2459">
                  <c:v>6/23/2000 4:57</c:v>
                </c:pt>
                <c:pt idx="2460">
                  <c:v>6/23/2000 5:27</c:v>
                </c:pt>
                <c:pt idx="2461">
                  <c:v>6/23/2000 5:57</c:v>
                </c:pt>
                <c:pt idx="2462">
                  <c:v>6/23/2000 6:27</c:v>
                </c:pt>
                <c:pt idx="2463">
                  <c:v>6/23/2000 6:32</c:v>
                </c:pt>
                <c:pt idx="2464">
                  <c:v>6/23/2000 6:57</c:v>
                </c:pt>
                <c:pt idx="2465">
                  <c:v>6/23/2000 7:22</c:v>
                </c:pt>
                <c:pt idx="2466">
                  <c:v>6/23/2000 7:27</c:v>
                </c:pt>
                <c:pt idx="2467">
                  <c:v>6/23/2000 7:32</c:v>
                </c:pt>
                <c:pt idx="2468">
                  <c:v>6/23/2000 7:37</c:v>
                </c:pt>
                <c:pt idx="2469">
                  <c:v>6/23/2000 7:57</c:v>
                </c:pt>
                <c:pt idx="2470">
                  <c:v>6/23/2000 8:27</c:v>
                </c:pt>
                <c:pt idx="2471">
                  <c:v>6/23/2000 8:57</c:v>
                </c:pt>
                <c:pt idx="2472">
                  <c:v>6/23/2000 9:27</c:v>
                </c:pt>
                <c:pt idx="2473">
                  <c:v>6/23/2000 9:57</c:v>
                </c:pt>
                <c:pt idx="2474">
                  <c:v>6/23/2000 10:27</c:v>
                </c:pt>
                <c:pt idx="2475">
                  <c:v>6/23/2000 10:57</c:v>
                </c:pt>
                <c:pt idx="2476">
                  <c:v>6/23/2000 11:27</c:v>
                </c:pt>
                <c:pt idx="2477">
                  <c:v>6/23/2000 11:57</c:v>
                </c:pt>
                <c:pt idx="2478">
                  <c:v>6/23/2000 12:27</c:v>
                </c:pt>
                <c:pt idx="2479">
                  <c:v>6/23/2000 12:42</c:v>
                </c:pt>
                <c:pt idx="2480">
                  <c:v>6/23/2000 12:57</c:v>
                </c:pt>
                <c:pt idx="2481">
                  <c:v>6/23/2000 13:27</c:v>
                </c:pt>
                <c:pt idx="2482">
                  <c:v>6/23/2000 13:57</c:v>
                </c:pt>
                <c:pt idx="2483">
                  <c:v>6/23/2000 14:27</c:v>
                </c:pt>
                <c:pt idx="2484">
                  <c:v>6/23/2000 14:42</c:v>
                </c:pt>
                <c:pt idx="2485">
                  <c:v>6/23/2000 14:57</c:v>
                </c:pt>
                <c:pt idx="2486">
                  <c:v>6/23/2000 15:27</c:v>
                </c:pt>
                <c:pt idx="2487">
                  <c:v>6/23/2000 15:57</c:v>
                </c:pt>
                <c:pt idx="2488">
                  <c:v>6/23/2000 16:22</c:v>
                </c:pt>
                <c:pt idx="2489">
                  <c:v>6/23/2000 16:27</c:v>
                </c:pt>
                <c:pt idx="2490">
                  <c:v>6/23/2000 16:57</c:v>
                </c:pt>
                <c:pt idx="2491">
                  <c:v>6/23/2000 17:07</c:v>
                </c:pt>
                <c:pt idx="2492">
                  <c:v>6/23/2000 17:27</c:v>
                </c:pt>
                <c:pt idx="2493">
                  <c:v>6/23/2000 17:57</c:v>
                </c:pt>
                <c:pt idx="2494">
                  <c:v>6/23/2000 18:27</c:v>
                </c:pt>
                <c:pt idx="2495">
                  <c:v>6/23/2000 18:57</c:v>
                </c:pt>
                <c:pt idx="2496">
                  <c:v>6/23/2000 19:27</c:v>
                </c:pt>
                <c:pt idx="2497">
                  <c:v>6/23/2000 19:57</c:v>
                </c:pt>
                <c:pt idx="2498">
                  <c:v>6/23/2000 20:27</c:v>
                </c:pt>
                <c:pt idx="2499">
                  <c:v>6/23/2000 20:42</c:v>
                </c:pt>
                <c:pt idx="2500">
                  <c:v>6/23/2000 20:57</c:v>
                </c:pt>
                <c:pt idx="2501">
                  <c:v>6/23/2000 21:27</c:v>
                </c:pt>
                <c:pt idx="2502">
                  <c:v>6/23/2000 21:57</c:v>
                </c:pt>
                <c:pt idx="2503">
                  <c:v>6/23/2000 22:27</c:v>
                </c:pt>
                <c:pt idx="2504">
                  <c:v>6/23/2000 22:47</c:v>
                </c:pt>
                <c:pt idx="2505">
                  <c:v>6/23/2000 22:57</c:v>
                </c:pt>
                <c:pt idx="2506">
                  <c:v>6/23/2000 23:17</c:v>
                </c:pt>
                <c:pt idx="2507">
                  <c:v>6/23/2000 23:27</c:v>
                </c:pt>
                <c:pt idx="2508">
                  <c:v>6/23/2000 23:57</c:v>
                </c:pt>
                <c:pt idx="2509">
                  <c:v>6/24/2000 0:27</c:v>
                </c:pt>
                <c:pt idx="2510">
                  <c:v>6/24/2000 0:57</c:v>
                </c:pt>
                <c:pt idx="2511">
                  <c:v>6/24/2000 1:27</c:v>
                </c:pt>
                <c:pt idx="2512">
                  <c:v>6/24/2000 1:57</c:v>
                </c:pt>
                <c:pt idx="2513">
                  <c:v>6/24/2000 2:27</c:v>
                </c:pt>
                <c:pt idx="2514">
                  <c:v>6/24/2000 2:57</c:v>
                </c:pt>
                <c:pt idx="2515">
                  <c:v>6/24/2000 3:27</c:v>
                </c:pt>
                <c:pt idx="2516">
                  <c:v>6/24/2000 3:57</c:v>
                </c:pt>
                <c:pt idx="2517">
                  <c:v>6/24/2000 4:27</c:v>
                </c:pt>
                <c:pt idx="2518">
                  <c:v>6/24/2000 4:57</c:v>
                </c:pt>
                <c:pt idx="2519">
                  <c:v>6/24/2000 5:02</c:v>
                </c:pt>
                <c:pt idx="2520">
                  <c:v>6/24/2000 5:17</c:v>
                </c:pt>
                <c:pt idx="2521">
                  <c:v>6/24/2000 5:27</c:v>
                </c:pt>
                <c:pt idx="2522">
                  <c:v>6/24/2000 5:47</c:v>
                </c:pt>
                <c:pt idx="2523">
                  <c:v>6/24/2000 5:57</c:v>
                </c:pt>
                <c:pt idx="2524">
                  <c:v>6/24/2000 6:27</c:v>
                </c:pt>
                <c:pt idx="2525">
                  <c:v>6/24/2000 6:57</c:v>
                </c:pt>
                <c:pt idx="2526">
                  <c:v>6/24/2000 7:27</c:v>
                </c:pt>
                <c:pt idx="2527">
                  <c:v>6/24/2000 7:57</c:v>
                </c:pt>
                <c:pt idx="2528">
                  <c:v>6/24/2000 8:27</c:v>
                </c:pt>
                <c:pt idx="2529">
                  <c:v>6/24/2000 8:57</c:v>
                </c:pt>
                <c:pt idx="2530">
                  <c:v>6/24/2000 9:27</c:v>
                </c:pt>
                <c:pt idx="2531">
                  <c:v>6/24/2000 9:57</c:v>
                </c:pt>
                <c:pt idx="2532">
                  <c:v>6/24/2000 10:27</c:v>
                </c:pt>
                <c:pt idx="2533">
                  <c:v>6/24/2000 10:57</c:v>
                </c:pt>
                <c:pt idx="2534">
                  <c:v>6/24/2000 11:27</c:v>
                </c:pt>
                <c:pt idx="2535">
                  <c:v>6/24/2000 11:57</c:v>
                </c:pt>
                <c:pt idx="2536">
                  <c:v>6/24/2000 12:22</c:v>
                </c:pt>
                <c:pt idx="2537">
                  <c:v>6/24/2000 12:27</c:v>
                </c:pt>
                <c:pt idx="2538">
                  <c:v>6/24/2000 12:57</c:v>
                </c:pt>
                <c:pt idx="2539">
                  <c:v>6/24/2000 13:27</c:v>
                </c:pt>
                <c:pt idx="2540">
                  <c:v>6/24/2000 13:52</c:v>
                </c:pt>
                <c:pt idx="2541">
                  <c:v>6/24/2000 13:57</c:v>
                </c:pt>
                <c:pt idx="2542">
                  <c:v>6/24/2000 14:27</c:v>
                </c:pt>
                <c:pt idx="2543">
                  <c:v>6/24/2000 14:57</c:v>
                </c:pt>
                <c:pt idx="2544">
                  <c:v>6/24/2000 15:07</c:v>
                </c:pt>
                <c:pt idx="2545">
                  <c:v>6/24/2000 15:12</c:v>
                </c:pt>
                <c:pt idx="2546">
                  <c:v>6/24/2000 15:27</c:v>
                </c:pt>
                <c:pt idx="2547">
                  <c:v>6/24/2000 15:57</c:v>
                </c:pt>
                <c:pt idx="2548">
                  <c:v>6/24/2000 16:27</c:v>
                </c:pt>
                <c:pt idx="2549">
                  <c:v>6/24/2000 16:57</c:v>
                </c:pt>
                <c:pt idx="2550">
                  <c:v>6/24/2000 17:27</c:v>
                </c:pt>
                <c:pt idx="2551">
                  <c:v>6/24/2000 17:57</c:v>
                </c:pt>
                <c:pt idx="2552">
                  <c:v>6/24/2000 18:27</c:v>
                </c:pt>
                <c:pt idx="2553">
                  <c:v>6/24/2000 18:57</c:v>
                </c:pt>
                <c:pt idx="2554">
                  <c:v>6/24/2000 19:27</c:v>
                </c:pt>
                <c:pt idx="2555">
                  <c:v>6/24/2000 19:57</c:v>
                </c:pt>
                <c:pt idx="2556">
                  <c:v>6/24/2000 20:27</c:v>
                </c:pt>
                <c:pt idx="2557">
                  <c:v>6/24/2000 20:57</c:v>
                </c:pt>
                <c:pt idx="2558">
                  <c:v>6/24/2000 21:27</c:v>
                </c:pt>
                <c:pt idx="2559">
                  <c:v>6/24/2000 21:57</c:v>
                </c:pt>
                <c:pt idx="2560">
                  <c:v>6/24/2000 22:27</c:v>
                </c:pt>
                <c:pt idx="2561">
                  <c:v>6/24/2000 22:57</c:v>
                </c:pt>
                <c:pt idx="2562">
                  <c:v>6/24/2000 23:27</c:v>
                </c:pt>
                <c:pt idx="2563">
                  <c:v>6/24/2000 23:57</c:v>
                </c:pt>
                <c:pt idx="2564">
                  <c:v>6/25/2000 0:27</c:v>
                </c:pt>
                <c:pt idx="2565">
                  <c:v>6/25/2000 0:32</c:v>
                </c:pt>
                <c:pt idx="2566">
                  <c:v>6/25/2000 0:57</c:v>
                </c:pt>
                <c:pt idx="2567">
                  <c:v>6/25/2000 1:27</c:v>
                </c:pt>
                <c:pt idx="2568">
                  <c:v>6/25/2000 1:52</c:v>
                </c:pt>
                <c:pt idx="2569">
                  <c:v>6/25/2000 1:57</c:v>
                </c:pt>
                <c:pt idx="2570">
                  <c:v>6/25/2000 2:12</c:v>
                </c:pt>
                <c:pt idx="2571">
                  <c:v>6/25/2000 2:27</c:v>
                </c:pt>
                <c:pt idx="2572">
                  <c:v>6/25/2000 2:57</c:v>
                </c:pt>
                <c:pt idx="2573">
                  <c:v>6/25/2000 3:27</c:v>
                </c:pt>
                <c:pt idx="2574">
                  <c:v>6/25/2000 3:57</c:v>
                </c:pt>
                <c:pt idx="2575">
                  <c:v>6/25/2000 4:27</c:v>
                </c:pt>
                <c:pt idx="2576">
                  <c:v>6/25/2000 4:47</c:v>
                </c:pt>
                <c:pt idx="2577">
                  <c:v>6/25/2000 4:57</c:v>
                </c:pt>
                <c:pt idx="2578">
                  <c:v>6/25/2000 5:27</c:v>
                </c:pt>
                <c:pt idx="2579">
                  <c:v>6/25/2000 5:57</c:v>
                </c:pt>
                <c:pt idx="2580">
                  <c:v>6/25/2000 6:02</c:v>
                </c:pt>
                <c:pt idx="2581">
                  <c:v>6/25/2000 6:07</c:v>
                </c:pt>
                <c:pt idx="2582">
                  <c:v>6/25/2000 6:27</c:v>
                </c:pt>
                <c:pt idx="2583">
                  <c:v>6/25/2000 6:57</c:v>
                </c:pt>
                <c:pt idx="2584">
                  <c:v>6/25/2000 7:27</c:v>
                </c:pt>
                <c:pt idx="2585">
                  <c:v>6/25/2000 7:57</c:v>
                </c:pt>
                <c:pt idx="2586">
                  <c:v>6/25/2000 8:27</c:v>
                </c:pt>
                <c:pt idx="2587">
                  <c:v>6/25/2000 8:42</c:v>
                </c:pt>
                <c:pt idx="2588">
                  <c:v>6/25/2000 8:57</c:v>
                </c:pt>
                <c:pt idx="2589">
                  <c:v>6/25/2000 9:27</c:v>
                </c:pt>
                <c:pt idx="2590">
                  <c:v>6/25/2000 9:57</c:v>
                </c:pt>
                <c:pt idx="2591">
                  <c:v>6/25/2000 10:17</c:v>
                </c:pt>
                <c:pt idx="2592">
                  <c:v>6/25/2000 10:27</c:v>
                </c:pt>
                <c:pt idx="2593">
                  <c:v>6/25/2000 10:57</c:v>
                </c:pt>
                <c:pt idx="2594">
                  <c:v>6/25/2000 11:27</c:v>
                </c:pt>
                <c:pt idx="2595">
                  <c:v>6/25/2000 11:57</c:v>
                </c:pt>
                <c:pt idx="2596">
                  <c:v>6/25/2000 12:27</c:v>
                </c:pt>
                <c:pt idx="2597">
                  <c:v>6/25/2000 12:57</c:v>
                </c:pt>
                <c:pt idx="2598">
                  <c:v>6/25/2000 13:27</c:v>
                </c:pt>
                <c:pt idx="2599">
                  <c:v>6/25/2000 13:57</c:v>
                </c:pt>
                <c:pt idx="2600">
                  <c:v>6/25/2000 14:27</c:v>
                </c:pt>
                <c:pt idx="2601">
                  <c:v>6/25/2000 14:57</c:v>
                </c:pt>
                <c:pt idx="2602">
                  <c:v>6/25/2000 15:17</c:v>
                </c:pt>
                <c:pt idx="2603">
                  <c:v>6/25/2000 15:27</c:v>
                </c:pt>
                <c:pt idx="2604">
                  <c:v>6/25/2000 15:57</c:v>
                </c:pt>
                <c:pt idx="2605">
                  <c:v>6/25/2000 16:27</c:v>
                </c:pt>
                <c:pt idx="2606">
                  <c:v>6/25/2000 16:52</c:v>
                </c:pt>
                <c:pt idx="2607">
                  <c:v>6/25/2000 16:57</c:v>
                </c:pt>
                <c:pt idx="2608">
                  <c:v>6/25/2000 17:27</c:v>
                </c:pt>
                <c:pt idx="2609">
                  <c:v>6/25/2000 17:42</c:v>
                </c:pt>
                <c:pt idx="2610">
                  <c:v>6/25/2000 17:57</c:v>
                </c:pt>
                <c:pt idx="2611">
                  <c:v>6/25/2000 18:27</c:v>
                </c:pt>
                <c:pt idx="2612">
                  <c:v>6/25/2000 18:32</c:v>
                </c:pt>
                <c:pt idx="2613">
                  <c:v>6/25/2000 18:57</c:v>
                </c:pt>
                <c:pt idx="2614">
                  <c:v>6/25/2000 19:27</c:v>
                </c:pt>
                <c:pt idx="2615">
                  <c:v>6/25/2000 19:42</c:v>
                </c:pt>
                <c:pt idx="2616">
                  <c:v>6/25/2000 19:57</c:v>
                </c:pt>
                <c:pt idx="2617">
                  <c:v>6/25/2000 20:27</c:v>
                </c:pt>
                <c:pt idx="2618">
                  <c:v>6/25/2000 20:57</c:v>
                </c:pt>
                <c:pt idx="2619">
                  <c:v>6/25/2000 21:27</c:v>
                </c:pt>
                <c:pt idx="2620">
                  <c:v>6/25/2000 21:32</c:v>
                </c:pt>
                <c:pt idx="2621">
                  <c:v>6/25/2000 21:57</c:v>
                </c:pt>
                <c:pt idx="2622">
                  <c:v>6/25/2000 22:27</c:v>
                </c:pt>
                <c:pt idx="2623">
                  <c:v>6/25/2000 22:57</c:v>
                </c:pt>
                <c:pt idx="2624">
                  <c:v>6/25/2000 23:27</c:v>
                </c:pt>
                <c:pt idx="2625">
                  <c:v>6/25/2000 23:57</c:v>
                </c:pt>
                <c:pt idx="2626">
                  <c:v>6/26/2000 0:02</c:v>
                </c:pt>
                <c:pt idx="2627">
                  <c:v>6/26/2000 0:27</c:v>
                </c:pt>
                <c:pt idx="2628">
                  <c:v>6/26/2000 0:42</c:v>
                </c:pt>
                <c:pt idx="2629">
                  <c:v>6/26/2000 0:52</c:v>
                </c:pt>
                <c:pt idx="2630">
                  <c:v>6/26/2000 0:57</c:v>
                </c:pt>
                <c:pt idx="2631">
                  <c:v>6/26/2000 1:27</c:v>
                </c:pt>
                <c:pt idx="2632">
                  <c:v>6/26/2000 1:57</c:v>
                </c:pt>
                <c:pt idx="2633">
                  <c:v>6/26/2000 2:27</c:v>
                </c:pt>
                <c:pt idx="2634">
                  <c:v>6/26/2000 2:57</c:v>
                </c:pt>
                <c:pt idx="2635">
                  <c:v>6/26/2000 3:17</c:v>
                </c:pt>
                <c:pt idx="2636">
                  <c:v>6/26/2000 3:22</c:v>
                </c:pt>
                <c:pt idx="2637">
                  <c:v>6/26/2000 3:27</c:v>
                </c:pt>
                <c:pt idx="2638">
                  <c:v>6/26/2000 3:57</c:v>
                </c:pt>
                <c:pt idx="2639">
                  <c:v>6/26/2000 4:27</c:v>
                </c:pt>
                <c:pt idx="2640">
                  <c:v>6/26/2000 4:57</c:v>
                </c:pt>
                <c:pt idx="2641">
                  <c:v>6/26/2000 5:27</c:v>
                </c:pt>
                <c:pt idx="2642">
                  <c:v>6/26/2000 5:57</c:v>
                </c:pt>
                <c:pt idx="2643">
                  <c:v>6/26/2000 6:17</c:v>
                </c:pt>
                <c:pt idx="2644">
                  <c:v>6/26/2000 6:27</c:v>
                </c:pt>
                <c:pt idx="2645">
                  <c:v>6/26/2000 6:57</c:v>
                </c:pt>
                <c:pt idx="2646">
                  <c:v>6/26/2000 7:12</c:v>
                </c:pt>
                <c:pt idx="2647">
                  <c:v>6/26/2000 7:27</c:v>
                </c:pt>
                <c:pt idx="2648">
                  <c:v>6/26/2000 7:32</c:v>
                </c:pt>
                <c:pt idx="2649">
                  <c:v>6/26/2000 7:57</c:v>
                </c:pt>
                <c:pt idx="2650">
                  <c:v>6/26/2000 8:27</c:v>
                </c:pt>
                <c:pt idx="2651">
                  <c:v>6/26/2000 8:57</c:v>
                </c:pt>
                <c:pt idx="2652">
                  <c:v>6/26/2000 9:27</c:v>
                </c:pt>
                <c:pt idx="2653">
                  <c:v>6/26/2000 9:57</c:v>
                </c:pt>
                <c:pt idx="2654">
                  <c:v>6/26/2000 10:27</c:v>
                </c:pt>
                <c:pt idx="2655">
                  <c:v>6/26/2000 10:37</c:v>
                </c:pt>
                <c:pt idx="2656">
                  <c:v>6/26/2000 10:57</c:v>
                </c:pt>
                <c:pt idx="2657">
                  <c:v>6/26/2000 11:27</c:v>
                </c:pt>
                <c:pt idx="2658">
                  <c:v>6/26/2000 11:57</c:v>
                </c:pt>
                <c:pt idx="2659">
                  <c:v>6/26/2000 12:27</c:v>
                </c:pt>
                <c:pt idx="2660">
                  <c:v>6/26/2000 12:57</c:v>
                </c:pt>
                <c:pt idx="2661">
                  <c:v>6/26/2000 13:22</c:v>
                </c:pt>
                <c:pt idx="2662">
                  <c:v>6/26/2000 13:27</c:v>
                </c:pt>
                <c:pt idx="2663">
                  <c:v>6/26/2000 13:47</c:v>
                </c:pt>
                <c:pt idx="2664">
                  <c:v>6/26/2000 13:57</c:v>
                </c:pt>
                <c:pt idx="2665">
                  <c:v>6/26/2000 14:27</c:v>
                </c:pt>
                <c:pt idx="2666">
                  <c:v>6/26/2000 14:57</c:v>
                </c:pt>
                <c:pt idx="2667">
                  <c:v>6/26/2000 15:27</c:v>
                </c:pt>
                <c:pt idx="2668">
                  <c:v>6/26/2000 15:42</c:v>
                </c:pt>
                <c:pt idx="2669">
                  <c:v>6/26/2000 15:57</c:v>
                </c:pt>
                <c:pt idx="2670">
                  <c:v>6/26/2000 16:27</c:v>
                </c:pt>
                <c:pt idx="2671">
                  <c:v>6/26/2000 16:57</c:v>
                </c:pt>
                <c:pt idx="2672">
                  <c:v>6/26/2000 17:27</c:v>
                </c:pt>
                <c:pt idx="2673">
                  <c:v>6/26/2000 17:57</c:v>
                </c:pt>
                <c:pt idx="2674">
                  <c:v>6/26/2000 18:27</c:v>
                </c:pt>
                <c:pt idx="2675">
                  <c:v>6/26/2000 18:57</c:v>
                </c:pt>
                <c:pt idx="2676">
                  <c:v>6/26/2000 19:12</c:v>
                </c:pt>
                <c:pt idx="2677">
                  <c:v>6/26/2000 19:27</c:v>
                </c:pt>
                <c:pt idx="2678">
                  <c:v>6/26/2000 19:57</c:v>
                </c:pt>
                <c:pt idx="2679">
                  <c:v>6/26/2000 20:27</c:v>
                </c:pt>
                <c:pt idx="2680">
                  <c:v>6/26/2000 20:57</c:v>
                </c:pt>
                <c:pt idx="2681">
                  <c:v>6/26/2000 21:27</c:v>
                </c:pt>
                <c:pt idx="2682">
                  <c:v>6/26/2000 21:57</c:v>
                </c:pt>
                <c:pt idx="2683">
                  <c:v>6/26/2000 22:27</c:v>
                </c:pt>
                <c:pt idx="2684">
                  <c:v>6/26/2000 22:57</c:v>
                </c:pt>
                <c:pt idx="2685">
                  <c:v>6/26/2000 23:27</c:v>
                </c:pt>
                <c:pt idx="2686">
                  <c:v>6/26/2000 23:57</c:v>
                </c:pt>
                <c:pt idx="2687">
                  <c:v>6/27/2000 0:27</c:v>
                </c:pt>
                <c:pt idx="2688">
                  <c:v>6/27/2000 0:42</c:v>
                </c:pt>
                <c:pt idx="2689">
                  <c:v>6/27/2000 0:52</c:v>
                </c:pt>
                <c:pt idx="2690">
                  <c:v>6/27/2000 0:57</c:v>
                </c:pt>
                <c:pt idx="2691">
                  <c:v>6/27/2000 1:27</c:v>
                </c:pt>
                <c:pt idx="2692">
                  <c:v>6/27/2000 1:57</c:v>
                </c:pt>
                <c:pt idx="2693">
                  <c:v>6/27/2000 2:27</c:v>
                </c:pt>
                <c:pt idx="2694">
                  <c:v>6/27/2000 2:57</c:v>
                </c:pt>
                <c:pt idx="2695">
                  <c:v>6/27/2000 3:27</c:v>
                </c:pt>
                <c:pt idx="2696">
                  <c:v>6/27/2000 3:57</c:v>
                </c:pt>
                <c:pt idx="2697">
                  <c:v>6/27/2000 4:27</c:v>
                </c:pt>
                <c:pt idx="2698">
                  <c:v>6/27/2000 4:57</c:v>
                </c:pt>
                <c:pt idx="2699">
                  <c:v>6/27/2000 5:22</c:v>
                </c:pt>
                <c:pt idx="2700">
                  <c:v>6/27/2000 5:27</c:v>
                </c:pt>
                <c:pt idx="2701">
                  <c:v>6/27/2000 5:57</c:v>
                </c:pt>
                <c:pt idx="2702">
                  <c:v>6/27/2000 6:27</c:v>
                </c:pt>
                <c:pt idx="2703">
                  <c:v>6/27/2000 6:57</c:v>
                </c:pt>
                <c:pt idx="2704">
                  <c:v>6/27/2000 7:27</c:v>
                </c:pt>
                <c:pt idx="2705">
                  <c:v>6/27/2000 7:57</c:v>
                </c:pt>
                <c:pt idx="2706">
                  <c:v>6/27/2000 8:27</c:v>
                </c:pt>
                <c:pt idx="2707">
                  <c:v>6/27/2000 8:57</c:v>
                </c:pt>
                <c:pt idx="2708">
                  <c:v>6/27/2000 9:27</c:v>
                </c:pt>
                <c:pt idx="2709">
                  <c:v>6/27/2000 9:57</c:v>
                </c:pt>
                <c:pt idx="2710">
                  <c:v>6/27/2000 10:27</c:v>
                </c:pt>
                <c:pt idx="2711">
                  <c:v>6/27/2000 10:57</c:v>
                </c:pt>
                <c:pt idx="2712">
                  <c:v>6/27/2000 11:02</c:v>
                </c:pt>
                <c:pt idx="2713">
                  <c:v>6/27/2000 11:27</c:v>
                </c:pt>
                <c:pt idx="2714">
                  <c:v>6/27/2000 11:57</c:v>
                </c:pt>
                <c:pt idx="2715">
                  <c:v>6/27/2000 12:27</c:v>
                </c:pt>
                <c:pt idx="2716">
                  <c:v>6/27/2000 12:57</c:v>
                </c:pt>
                <c:pt idx="2717">
                  <c:v>6/27/2000 13:22</c:v>
                </c:pt>
                <c:pt idx="2718">
                  <c:v>6/27/2000 13:27</c:v>
                </c:pt>
                <c:pt idx="2719">
                  <c:v>6/27/2000 13:57</c:v>
                </c:pt>
                <c:pt idx="2720">
                  <c:v>6/27/2000 14:27</c:v>
                </c:pt>
                <c:pt idx="2721">
                  <c:v>6/27/2000 14:42</c:v>
                </c:pt>
                <c:pt idx="2722">
                  <c:v>6/27/2000 14:57</c:v>
                </c:pt>
                <c:pt idx="2723">
                  <c:v>6/27/2000 15:27</c:v>
                </c:pt>
                <c:pt idx="2724">
                  <c:v>6/27/2000 15:57</c:v>
                </c:pt>
                <c:pt idx="2725">
                  <c:v>6/27/2000 16:27</c:v>
                </c:pt>
                <c:pt idx="2726">
                  <c:v>6/27/2000 16:37</c:v>
                </c:pt>
                <c:pt idx="2727">
                  <c:v>6/27/2000 16:57</c:v>
                </c:pt>
                <c:pt idx="2728">
                  <c:v>6/27/2000 17:27</c:v>
                </c:pt>
                <c:pt idx="2729">
                  <c:v>6/27/2000 17:57</c:v>
                </c:pt>
                <c:pt idx="2730">
                  <c:v>6/27/2000 18:27</c:v>
                </c:pt>
                <c:pt idx="2731">
                  <c:v>6/27/2000 18:57</c:v>
                </c:pt>
                <c:pt idx="2732">
                  <c:v>6/27/2000 19:27</c:v>
                </c:pt>
                <c:pt idx="2733">
                  <c:v>6/27/2000 19:57</c:v>
                </c:pt>
                <c:pt idx="2734">
                  <c:v>6/27/2000 20:27</c:v>
                </c:pt>
                <c:pt idx="2735">
                  <c:v>6/27/2000 20:57</c:v>
                </c:pt>
                <c:pt idx="2736">
                  <c:v>6/27/2000 21:27</c:v>
                </c:pt>
                <c:pt idx="2737">
                  <c:v>6/27/2000 21:57</c:v>
                </c:pt>
                <c:pt idx="2738">
                  <c:v>6/27/2000 22:27</c:v>
                </c:pt>
                <c:pt idx="2739">
                  <c:v>6/27/2000 22:57</c:v>
                </c:pt>
                <c:pt idx="2740">
                  <c:v>6/27/2000 23:27</c:v>
                </c:pt>
                <c:pt idx="2741">
                  <c:v>6/27/2000 23:57</c:v>
                </c:pt>
                <c:pt idx="2742">
                  <c:v>6/28/2000 0:27</c:v>
                </c:pt>
                <c:pt idx="2743">
                  <c:v>6/28/2000 0:57</c:v>
                </c:pt>
                <c:pt idx="2744">
                  <c:v>6/28/2000 1:27</c:v>
                </c:pt>
                <c:pt idx="2745">
                  <c:v>6/28/2000 1:52</c:v>
                </c:pt>
                <c:pt idx="2746">
                  <c:v>6/28/2000 1:57</c:v>
                </c:pt>
                <c:pt idx="2747">
                  <c:v>6/28/2000 2:27</c:v>
                </c:pt>
                <c:pt idx="2748">
                  <c:v>6/28/2000 2:57</c:v>
                </c:pt>
                <c:pt idx="2749">
                  <c:v>6/28/2000 3:27</c:v>
                </c:pt>
                <c:pt idx="2750">
                  <c:v>6/28/2000 3:57</c:v>
                </c:pt>
                <c:pt idx="2751">
                  <c:v>6/28/2000 4:27</c:v>
                </c:pt>
                <c:pt idx="2752">
                  <c:v>6/28/2000 4:57</c:v>
                </c:pt>
                <c:pt idx="2753">
                  <c:v>6/28/2000 5:27</c:v>
                </c:pt>
                <c:pt idx="2754">
                  <c:v>6/28/2000 5:57</c:v>
                </c:pt>
                <c:pt idx="2755">
                  <c:v>6/28/2000 6:27</c:v>
                </c:pt>
                <c:pt idx="2756">
                  <c:v>6/28/2000 6:57</c:v>
                </c:pt>
                <c:pt idx="2757">
                  <c:v>6/28/2000 7:27</c:v>
                </c:pt>
                <c:pt idx="2758">
                  <c:v>6/28/2000 7:57</c:v>
                </c:pt>
                <c:pt idx="2759">
                  <c:v>6/28/2000 8:27</c:v>
                </c:pt>
                <c:pt idx="2760">
                  <c:v>6/28/2000 8:57</c:v>
                </c:pt>
                <c:pt idx="2761">
                  <c:v>6/28/2000 9:27</c:v>
                </c:pt>
                <c:pt idx="2762">
                  <c:v>6/28/2000 9:57</c:v>
                </c:pt>
                <c:pt idx="2763">
                  <c:v>6/28/2000 10:27</c:v>
                </c:pt>
                <c:pt idx="2764">
                  <c:v>6/28/2000 10:57</c:v>
                </c:pt>
                <c:pt idx="2765">
                  <c:v>6/28/2000 11:27</c:v>
                </c:pt>
                <c:pt idx="2766">
                  <c:v>6/28/2000 11:57</c:v>
                </c:pt>
                <c:pt idx="2767">
                  <c:v>6/28/2000 12:17</c:v>
                </c:pt>
                <c:pt idx="2768">
                  <c:v>6/28/2000 12:27</c:v>
                </c:pt>
                <c:pt idx="2769">
                  <c:v>6/28/2000 12:57</c:v>
                </c:pt>
                <c:pt idx="2770">
                  <c:v>6/28/2000 13:27</c:v>
                </c:pt>
                <c:pt idx="2771">
                  <c:v>6/28/2000 13:57</c:v>
                </c:pt>
                <c:pt idx="2772">
                  <c:v>6/28/2000 14:22</c:v>
                </c:pt>
                <c:pt idx="2773">
                  <c:v>6/28/2000 14:27</c:v>
                </c:pt>
                <c:pt idx="2774">
                  <c:v>6/28/2000 14:37</c:v>
                </c:pt>
                <c:pt idx="2775">
                  <c:v>6/28/2000 14:57</c:v>
                </c:pt>
                <c:pt idx="2776">
                  <c:v>6/28/2000 15:27</c:v>
                </c:pt>
                <c:pt idx="2777">
                  <c:v>6/28/2000 15:57</c:v>
                </c:pt>
                <c:pt idx="2778">
                  <c:v>6/28/2000 16:27</c:v>
                </c:pt>
                <c:pt idx="2779">
                  <c:v>6/28/2000 16:42</c:v>
                </c:pt>
                <c:pt idx="2780">
                  <c:v>6/28/2000 16:47</c:v>
                </c:pt>
                <c:pt idx="2781">
                  <c:v>6/28/2000 16:52</c:v>
                </c:pt>
                <c:pt idx="2782">
                  <c:v>6/28/2000 16:57</c:v>
                </c:pt>
                <c:pt idx="2783">
                  <c:v>6/28/2000 17:27</c:v>
                </c:pt>
                <c:pt idx="2784">
                  <c:v>6/28/2000 17:57</c:v>
                </c:pt>
                <c:pt idx="2785">
                  <c:v>6/28/2000 18:27</c:v>
                </c:pt>
                <c:pt idx="2786">
                  <c:v>6/28/2000 18:57</c:v>
                </c:pt>
                <c:pt idx="2787">
                  <c:v>6/28/2000 19:27</c:v>
                </c:pt>
                <c:pt idx="2788">
                  <c:v>6/28/2000 19:57</c:v>
                </c:pt>
                <c:pt idx="2789">
                  <c:v>6/28/2000 20:27</c:v>
                </c:pt>
                <c:pt idx="2790">
                  <c:v>6/28/2000 20:57</c:v>
                </c:pt>
                <c:pt idx="2791">
                  <c:v>6/28/2000 21:27</c:v>
                </c:pt>
                <c:pt idx="2792">
                  <c:v>6/28/2000 21:57</c:v>
                </c:pt>
                <c:pt idx="2793">
                  <c:v>6/28/2000 22:27</c:v>
                </c:pt>
                <c:pt idx="2794">
                  <c:v>6/28/2000 22:57</c:v>
                </c:pt>
                <c:pt idx="2795">
                  <c:v>6/28/2000 23:27</c:v>
                </c:pt>
                <c:pt idx="2796">
                  <c:v>6/28/2000 23:57</c:v>
                </c:pt>
                <c:pt idx="2797">
                  <c:v>6/29/2000 0:27</c:v>
                </c:pt>
                <c:pt idx="2798">
                  <c:v>6/29/2000 0:57</c:v>
                </c:pt>
                <c:pt idx="2799">
                  <c:v>6/29/2000 1:27</c:v>
                </c:pt>
                <c:pt idx="2800">
                  <c:v>6/29/2000 1:57</c:v>
                </c:pt>
                <c:pt idx="2801">
                  <c:v>6/29/2000 2:27</c:v>
                </c:pt>
                <c:pt idx="2802">
                  <c:v>6/29/2000 2:57</c:v>
                </c:pt>
                <c:pt idx="2803">
                  <c:v>6/29/2000 3:27</c:v>
                </c:pt>
                <c:pt idx="2804">
                  <c:v>6/29/2000 3:32</c:v>
                </c:pt>
                <c:pt idx="2805">
                  <c:v>6/29/2000 3:57</c:v>
                </c:pt>
                <c:pt idx="2806">
                  <c:v>6/29/2000 4:27</c:v>
                </c:pt>
                <c:pt idx="2807">
                  <c:v>6/29/2000 4:32</c:v>
                </c:pt>
                <c:pt idx="2808">
                  <c:v>6/29/2000 4:57</c:v>
                </c:pt>
                <c:pt idx="2809">
                  <c:v>6/29/2000 5:27</c:v>
                </c:pt>
                <c:pt idx="2810">
                  <c:v>6/29/2000 5:32</c:v>
                </c:pt>
                <c:pt idx="2811">
                  <c:v>6/29/2000 5:57</c:v>
                </c:pt>
                <c:pt idx="2812">
                  <c:v>6/29/2000 6:27</c:v>
                </c:pt>
                <c:pt idx="2813">
                  <c:v>6/29/2000 6:57</c:v>
                </c:pt>
                <c:pt idx="2814">
                  <c:v>6/29/2000 7:27</c:v>
                </c:pt>
                <c:pt idx="2815">
                  <c:v>6/29/2000 7:57</c:v>
                </c:pt>
                <c:pt idx="2816">
                  <c:v>6/29/2000 8:27</c:v>
                </c:pt>
                <c:pt idx="2817">
                  <c:v>6/29/2000 8:57</c:v>
                </c:pt>
                <c:pt idx="2818">
                  <c:v>6/29/2000 9:27</c:v>
                </c:pt>
                <c:pt idx="2819">
                  <c:v>6/29/2000 9:57</c:v>
                </c:pt>
                <c:pt idx="2820">
                  <c:v>6/29/2000 10:27</c:v>
                </c:pt>
                <c:pt idx="2821">
                  <c:v>6/29/2000 10:57</c:v>
                </c:pt>
                <c:pt idx="2822">
                  <c:v>6/29/2000 11:27</c:v>
                </c:pt>
                <c:pt idx="2823">
                  <c:v>6/29/2000 11:57</c:v>
                </c:pt>
                <c:pt idx="2824">
                  <c:v>6/29/2000 12:12</c:v>
                </c:pt>
                <c:pt idx="2825">
                  <c:v>6/29/2000 12:27</c:v>
                </c:pt>
                <c:pt idx="2826">
                  <c:v>6/29/2000 12:57</c:v>
                </c:pt>
                <c:pt idx="2827">
                  <c:v>6/29/2000 13:27</c:v>
                </c:pt>
                <c:pt idx="2828">
                  <c:v>6/29/2000 13:47</c:v>
                </c:pt>
                <c:pt idx="2829">
                  <c:v>6/29/2000 13:57</c:v>
                </c:pt>
                <c:pt idx="2830">
                  <c:v>6/29/2000 14:17</c:v>
                </c:pt>
                <c:pt idx="2831">
                  <c:v>6/29/2000 14:27</c:v>
                </c:pt>
                <c:pt idx="2832">
                  <c:v>6/29/2000 14:57</c:v>
                </c:pt>
                <c:pt idx="2833">
                  <c:v>6/29/2000 15:27</c:v>
                </c:pt>
                <c:pt idx="2834">
                  <c:v>6/29/2000 15:57</c:v>
                </c:pt>
                <c:pt idx="2835">
                  <c:v>6/29/2000 16:27</c:v>
                </c:pt>
                <c:pt idx="2836">
                  <c:v>6/29/2000 16:57</c:v>
                </c:pt>
                <c:pt idx="2837">
                  <c:v>6/29/2000 17:27</c:v>
                </c:pt>
                <c:pt idx="2838">
                  <c:v>6/29/2000 17:57</c:v>
                </c:pt>
                <c:pt idx="2839">
                  <c:v>6/29/2000 18:02</c:v>
                </c:pt>
                <c:pt idx="2840">
                  <c:v>6/29/2000 18:27</c:v>
                </c:pt>
                <c:pt idx="2841">
                  <c:v>6/29/2000 18:52</c:v>
                </c:pt>
                <c:pt idx="2842">
                  <c:v>6/29/2000 18:57</c:v>
                </c:pt>
                <c:pt idx="2843">
                  <c:v>6/29/2000 19:27</c:v>
                </c:pt>
                <c:pt idx="2844">
                  <c:v>6/29/2000 19:57</c:v>
                </c:pt>
                <c:pt idx="2845">
                  <c:v>6/29/2000 20:27</c:v>
                </c:pt>
                <c:pt idx="2846">
                  <c:v>6/29/2000 20:57</c:v>
                </c:pt>
                <c:pt idx="2847">
                  <c:v>6/29/2000 21:27</c:v>
                </c:pt>
                <c:pt idx="2848">
                  <c:v>6/29/2000 21:57</c:v>
                </c:pt>
                <c:pt idx="2849">
                  <c:v>6/29/2000 22:27</c:v>
                </c:pt>
                <c:pt idx="2850">
                  <c:v>6/29/2000 22:52</c:v>
                </c:pt>
                <c:pt idx="2851">
                  <c:v>6/29/2000 22:57</c:v>
                </c:pt>
                <c:pt idx="2852">
                  <c:v>6/29/2000 23:27</c:v>
                </c:pt>
                <c:pt idx="2853">
                  <c:v>6/29/2000 23:57</c:v>
                </c:pt>
                <c:pt idx="2854">
                  <c:v>6/30/2000 0:27</c:v>
                </c:pt>
                <c:pt idx="2855">
                  <c:v>6/30/2000 0:57</c:v>
                </c:pt>
                <c:pt idx="2856">
                  <c:v>6/30/2000 1:27</c:v>
                </c:pt>
                <c:pt idx="2857">
                  <c:v>6/30/2000 1:57</c:v>
                </c:pt>
                <c:pt idx="2858">
                  <c:v>6/30/2000 2:27</c:v>
                </c:pt>
                <c:pt idx="2859">
                  <c:v>6/30/2000 2:57</c:v>
                </c:pt>
                <c:pt idx="2860">
                  <c:v>6/30/2000 3:27</c:v>
                </c:pt>
                <c:pt idx="2861">
                  <c:v>6/30/2000 3:57</c:v>
                </c:pt>
                <c:pt idx="2862">
                  <c:v>6/30/2000 4:27</c:v>
                </c:pt>
                <c:pt idx="2863">
                  <c:v>6/30/2000 4:47</c:v>
                </c:pt>
                <c:pt idx="2864">
                  <c:v>6/30/2000 4:57</c:v>
                </c:pt>
                <c:pt idx="2865">
                  <c:v>6/30/2000 5:27</c:v>
                </c:pt>
                <c:pt idx="2866">
                  <c:v>6/30/2000 5:57</c:v>
                </c:pt>
                <c:pt idx="2867">
                  <c:v>6/30/2000 6:27</c:v>
                </c:pt>
                <c:pt idx="2868">
                  <c:v>6/30/2000 6:57</c:v>
                </c:pt>
                <c:pt idx="2869">
                  <c:v>6/30/2000 7:27</c:v>
                </c:pt>
                <c:pt idx="2870">
                  <c:v>6/30/2000 7:52</c:v>
                </c:pt>
                <c:pt idx="2871">
                  <c:v>6/30/2000 7:57</c:v>
                </c:pt>
                <c:pt idx="2872">
                  <c:v>6/30/2000 8:27</c:v>
                </c:pt>
                <c:pt idx="2873">
                  <c:v>6/30/2000 8:57</c:v>
                </c:pt>
                <c:pt idx="2874">
                  <c:v>6/30/2000 9:27</c:v>
                </c:pt>
                <c:pt idx="2875">
                  <c:v>6/30/2000 9:57</c:v>
                </c:pt>
                <c:pt idx="2876">
                  <c:v>6/30/2000 10:27</c:v>
                </c:pt>
                <c:pt idx="2877">
                  <c:v>6/30/2000 10:57</c:v>
                </c:pt>
                <c:pt idx="2878">
                  <c:v>6/30/2000 11:27</c:v>
                </c:pt>
                <c:pt idx="2879">
                  <c:v>6/30/2000 11:57</c:v>
                </c:pt>
                <c:pt idx="2880">
                  <c:v>6/30/2000 12:12</c:v>
                </c:pt>
                <c:pt idx="2881">
                  <c:v>6/30/2000 12:27</c:v>
                </c:pt>
                <c:pt idx="2882">
                  <c:v>6/30/2000 12:57</c:v>
                </c:pt>
                <c:pt idx="2883">
                  <c:v>6/30/2000 13:27</c:v>
                </c:pt>
                <c:pt idx="2884">
                  <c:v>6/30/2000 13:37</c:v>
                </c:pt>
                <c:pt idx="2885">
                  <c:v>6/30/2000 13:57</c:v>
                </c:pt>
                <c:pt idx="2886">
                  <c:v>6/30/2000 14:27</c:v>
                </c:pt>
                <c:pt idx="2887">
                  <c:v>6/30/2000 14:37</c:v>
                </c:pt>
                <c:pt idx="2888">
                  <c:v>6/30/2000 14:57</c:v>
                </c:pt>
                <c:pt idx="2889">
                  <c:v>6/30/2000 15:27</c:v>
                </c:pt>
                <c:pt idx="2890">
                  <c:v>6/30/2000 15:57</c:v>
                </c:pt>
                <c:pt idx="2891">
                  <c:v>6/30/2000 16:27</c:v>
                </c:pt>
                <c:pt idx="2892">
                  <c:v>6/30/2000 16:57</c:v>
                </c:pt>
                <c:pt idx="2893">
                  <c:v>6/30/2000 17:27</c:v>
                </c:pt>
                <c:pt idx="2894">
                  <c:v>6/30/2000 17:57</c:v>
                </c:pt>
                <c:pt idx="2895">
                  <c:v>6/30/2000 18:27</c:v>
                </c:pt>
                <c:pt idx="2896">
                  <c:v>6/30/2000 18:57</c:v>
                </c:pt>
                <c:pt idx="2897">
                  <c:v>6/30/2000 19:27</c:v>
                </c:pt>
                <c:pt idx="2898">
                  <c:v>6/30/2000 19:32</c:v>
                </c:pt>
                <c:pt idx="2899">
                  <c:v>6/30/2000 19:37</c:v>
                </c:pt>
                <c:pt idx="2900">
                  <c:v>6/30/2000 19:47</c:v>
                </c:pt>
                <c:pt idx="2901">
                  <c:v>6/30/2000 19:52</c:v>
                </c:pt>
                <c:pt idx="2902">
                  <c:v>6/30/2000 19:57</c:v>
                </c:pt>
                <c:pt idx="2903">
                  <c:v>6/30/2000 20:27</c:v>
                </c:pt>
                <c:pt idx="2904">
                  <c:v>6/30/2000 20:57</c:v>
                </c:pt>
                <c:pt idx="2905">
                  <c:v>6/30/2000 21:27</c:v>
                </c:pt>
                <c:pt idx="2906">
                  <c:v>6/30/2000 21:57</c:v>
                </c:pt>
                <c:pt idx="2907">
                  <c:v>6/30/2000 22:17</c:v>
                </c:pt>
                <c:pt idx="2908">
                  <c:v>6/30/2000 22:22</c:v>
                </c:pt>
                <c:pt idx="2909">
                  <c:v>6/30/2000 22:27</c:v>
                </c:pt>
                <c:pt idx="2910">
                  <c:v>6/30/2000 22:57</c:v>
                </c:pt>
                <c:pt idx="2911">
                  <c:v>6/30/2000 23:22</c:v>
                </c:pt>
                <c:pt idx="2912">
                  <c:v>6/30/2000 23:27</c:v>
                </c:pt>
                <c:pt idx="2913">
                  <c:v>6/30/2000 23:52</c:v>
                </c:pt>
                <c:pt idx="2914">
                  <c:v>6/30/2000 23:57</c:v>
                </c:pt>
                <c:pt idx="2915">
                  <c:v>7/1/2000 0:27</c:v>
                </c:pt>
                <c:pt idx="2916">
                  <c:v>7/1/2000 0:52</c:v>
                </c:pt>
                <c:pt idx="2917">
                  <c:v>7/1/2000 0:57</c:v>
                </c:pt>
                <c:pt idx="2918">
                  <c:v>7/1/2000 1:27</c:v>
                </c:pt>
                <c:pt idx="2919">
                  <c:v>7/1/2000 1:57</c:v>
                </c:pt>
                <c:pt idx="2920">
                  <c:v>7/1/2000 2:27</c:v>
                </c:pt>
                <c:pt idx="2921">
                  <c:v>7/1/2000 2:57</c:v>
                </c:pt>
                <c:pt idx="2922">
                  <c:v>7/1/2000 3:27</c:v>
                </c:pt>
                <c:pt idx="2923">
                  <c:v>7/1/2000 3:57</c:v>
                </c:pt>
                <c:pt idx="2924">
                  <c:v>7/1/2000 4:27</c:v>
                </c:pt>
                <c:pt idx="2925">
                  <c:v>7/1/2000 4:47</c:v>
                </c:pt>
                <c:pt idx="2926">
                  <c:v>7/1/2000 4:57</c:v>
                </c:pt>
                <c:pt idx="2927">
                  <c:v>7/1/2000 5:22</c:v>
                </c:pt>
                <c:pt idx="2928">
                  <c:v>7/1/2000 5:27</c:v>
                </c:pt>
                <c:pt idx="2929">
                  <c:v>7/1/2000 5:52</c:v>
                </c:pt>
                <c:pt idx="2930">
                  <c:v>7/1/2000 5:57</c:v>
                </c:pt>
                <c:pt idx="2931">
                  <c:v>7/1/2000 6:27</c:v>
                </c:pt>
                <c:pt idx="2932">
                  <c:v>7/1/2000 6:57</c:v>
                </c:pt>
                <c:pt idx="2933">
                  <c:v>7/1/2000 7:27</c:v>
                </c:pt>
                <c:pt idx="2934">
                  <c:v>7/1/2000 7:57</c:v>
                </c:pt>
                <c:pt idx="2935">
                  <c:v>7/1/2000 8:27</c:v>
                </c:pt>
                <c:pt idx="2936">
                  <c:v>7/1/2000 8:57</c:v>
                </c:pt>
                <c:pt idx="2937">
                  <c:v>7/1/2000 9:27</c:v>
                </c:pt>
                <c:pt idx="2938">
                  <c:v>7/1/2000 9:57</c:v>
                </c:pt>
                <c:pt idx="2939">
                  <c:v>7/1/2000 10:27</c:v>
                </c:pt>
                <c:pt idx="2940">
                  <c:v>7/1/2000 10:57</c:v>
                </c:pt>
                <c:pt idx="2941">
                  <c:v>7/1/2000 11:27</c:v>
                </c:pt>
                <c:pt idx="2942">
                  <c:v>7/1/2000 11:57</c:v>
                </c:pt>
                <c:pt idx="2943">
                  <c:v>7/1/2000 12:27</c:v>
                </c:pt>
                <c:pt idx="2944">
                  <c:v>7/1/2000 12:57</c:v>
                </c:pt>
                <c:pt idx="2945">
                  <c:v>7/1/2000 13:27</c:v>
                </c:pt>
                <c:pt idx="2946">
                  <c:v>7/1/2000 13:57</c:v>
                </c:pt>
                <c:pt idx="2947">
                  <c:v>7/1/2000 14:27</c:v>
                </c:pt>
                <c:pt idx="2948">
                  <c:v>7/1/2000 14:52</c:v>
                </c:pt>
                <c:pt idx="2949">
                  <c:v>7/1/2000 14:57</c:v>
                </c:pt>
                <c:pt idx="2950">
                  <c:v>7/1/2000 15:27</c:v>
                </c:pt>
                <c:pt idx="2951">
                  <c:v>7/1/2000 15:57</c:v>
                </c:pt>
                <c:pt idx="2952">
                  <c:v>7/1/2000 16:12</c:v>
                </c:pt>
                <c:pt idx="2953">
                  <c:v>7/1/2000 16:27</c:v>
                </c:pt>
                <c:pt idx="2954">
                  <c:v>7/1/2000 16:57</c:v>
                </c:pt>
                <c:pt idx="2955">
                  <c:v>7/1/2000 17:27</c:v>
                </c:pt>
                <c:pt idx="2956">
                  <c:v>7/1/2000 17:57</c:v>
                </c:pt>
                <c:pt idx="2957">
                  <c:v>7/1/2000 18:27</c:v>
                </c:pt>
                <c:pt idx="2958">
                  <c:v>7/1/2000 18:47</c:v>
                </c:pt>
                <c:pt idx="2959">
                  <c:v>7/1/2000 18:57</c:v>
                </c:pt>
                <c:pt idx="2960">
                  <c:v>7/1/2000 19:27</c:v>
                </c:pt>
                <c:pt idx="2961">
                  <c:v>7/1/2000 19:57</c:v>
                </c:pt>
                <c:pt idx="2962">
                  <c:v>7/1/2000 20:27</c:v>
                </c:pt>
                <c:pt idx="2963">
                  <c:v>7/1/2000 20:57</c:v>
                </c:pt>
                <c:pt idx="2964">
                  <c:v>7/1/2000 21:27</c:v>
                </c:pt>
                <c:pt idx="2965">
                  <c:v>7/1/2000 21:57</c:v>
                </c:pt>
                <c:pt idx="2966">
                  <c:v>7/1/2000 22:22</c:v>
                </c:pt>
                <c:pt idx="2967">
                  <c:v>7/1/2000 22:27</c:v>
                </c:pt>
                <c:pt idx="2968">
                  <c:v>7/1/2000 22:57</c:v>
                </c:pt>
                <c:pt idx="2969">
                  <c:v>7/1/2000 23:27</c:v>
                </c:pt>
                <c:pt idx="2970">
                  <c:v>7/1/2000 23:57</c:v>
                </c:pt>
                <c:pt idx="2971">
                  <c:v>7/2/2000 0:27</c:v>
                </c:pt>
                <c:pt idx="2972">
                  <c:v>7/2/2000 0:57</c:v>
                </c:pt>
                <c:pt idx="2973">
                  <c:v>7/2/2000 1:27</c:v>
                </c:pt>
                <c:pt idx="2974">
                  <c:v>7/2/2000 1:57</c:v>
                </c:pt>
                <c:pt idx="2975">
                  <c:v>7/2/2000 2:27</c:v>
                </c:pt>
                <c:pt idx="2976">
                  <c:v>7/2/2000 2:57</c:v>
                </c:pt>
                <c:pt idx="2977">
                  <c:v>7/2/2000 3:27</c:v>
                </c:pt>
                <c:pt idx="2978">
                  <c:v>7/2/2000 3:57</c:v>
                </c:pt>
                <c:pt idx="2979">
                  <c:v>7/2/2000 4:27</c:v>
                </c:pt>
                <c:pt idx="2980">
                  <c:v>7/2/2000 4:57</c:v>
                </c:pt>
                <c:pt idx="2981">
                  <c:v>7/2/2000 5:27</c:v>
                </c:pt>
                <c:pt idx="2982">
                  <c:v>7/2/2000 5:57</c:v>
                </c:pt>
                <c:pt idx="2983">
                  <c:v>7/2/2000 6:27</c:v>
                </c:pt>
                <c:pt idx="2984">
                  <c:v>7/2/2000 6:57</c:v>
                </c:pt>
                <c:pt idx="2985">
                  <c:v>7/2/2000 7:27</c:v>
                </c:pt>
                <c:pt idx="2986">
                  <c:v>7/2/2000 7:47</c:v>
                </c:pt>
                <c:pt idx="2987">
                  <c:v>7/2/2000 7:52</c:v>
                </c:pt>
                <c:pt idx="2988">
                  <c:v>7/2/2000 7:57</c:v>
                </c:pt>
                <c:pt idx="2989">
                  <c:v>7/2/2000 8:27</c:v>
                </c:pt>
                <c:pt idx="2990">
                  <c:v>7/2/2000 8:37</c:v>
                </c:pt>
                <c:pt idx="2991">
                  <c:v>7/2/2000 8:42</c:v>
                </c:pt>
                <c:pt idx="2992">
                  <c:v>7/2/2000 8:57</c:v>
                </c:pt>
                <c:pt idx="2993">
                  <c:v>7/2/2000 9:27</c:v>
                </c:pt>
                <c:pt idx="2994">
                  <c:v>7/2/2000 9:57</c:v>
                </c:pt>
                <c:pt idx="2995">
                  <c:v>7/2/2000 10:22</c:v>
                </c:pt>
                <c:pt idx="2996">
                  <c:v>7/2/2000 10:27</c:v>
                </c:pt>
                <c:pt idx="2997">
                  <c:v>7/2/2000 10:57</c:v>
                </c:pt>
                <c:pt idx="2998">
                  <c:v>7/2/2000 11:27</c:v>
                </c:pt>
                <c:pt idx="2999">
                  <c:v>7/2/2000 11:57</c:v>
                </c:pt>
                <c:pt idx="3000">
                  <c:v>7/2/2000 12:27</c:v>
                </c:pt>
                <c:pt idx="3001">
                  <c:v>7/2/2000 12:57</c:v>
                </c:pt>
                <c:pt idx="3002">
                  <c:v>7/2/2000 13:27</c:v>
                </c:pt>
                <c:pt idx="3003">
                  <c:v>7/2/2000 13:57</c:v>
                </c:pt>
                <c:pt idx="3004">
                  <c:v>7/2/2000 14:27</c:v>
                </c:pt>
                <c:pt idx="3005">
                  <c:v>7/2/2000 14:57</c:v>
                </c:pt>
                <c:pt idx="3006">
                  <c:v>7/2/2000 15:27</c:v>
                </c:pt>
                <c:pt idx="3007">
                  <c:v>7/2/2000 15:57</c:v>
                </c:pt>
                <c:pt idx="3008">
                  <c:v>7/2/2000 16:27</c:v>
                </c:pt>
                <c:pt idx="3009">
                  <c:v>7/2/2000 16:57</c:v>
                </c:pt>
                <c:pt idx="3010">
                  <c:v>7/2/2000 17:27</c:v>
                </c:pt>
                <c:pt idx="3011">
                  <c:v>7/2/2000 17:57</c:v>
                </c:pt>
                <c:pt idx="3012">
                  <c:v>7/2/2000 18:27</c:v>
                </c:pt>
                <c:pt idx="3013">
                  <c:v>7/2/2000 18:57</c:v>
                </c:pt>
                <c:pt idx="3014">
                  <c:v>7/2/2000 19:27</c:v>
                </c:pt>
                <c:pt idx="3015">
                  <c:v>7/2/2000 19:57</c:v>
                </c:pt>
                <c:pt idx="3016">
                  <c:v>7/2/2000 20:27</c:v>
                </c:pt>
                <c:pt idx="3017">
                  <c:v>7/2/2000 20:57</c:v>
                </c:pt>
                <c:pt idx="3018">
                  <c:v>7/2/2000 21:27</c:v>
                </c:pt>
                <c:pt idx="3019">
                  <c:v>7/2/2000 21:57</c:v>
                </c:pt>
                <c:pt idx="3020">
                  <c:v>7/2/2000 22:22</c:v>
                </c:pt>
                <c:pt idx="3021">
                  <c:v>7/2/2000 22:27</c:v>
                </c:pt>
                <c:pt idx="3022">
                  <c:v>7/2/2000 22:57</c:v>
                </c:pt>
                <c:pt idx="3023">
                  <c:v>7/2/2000 23:27</c:v>
                </c:pt>
                <c:pt idx="3024">
                  <c:v>7/2/2000 23:57</c:v>
                </c:pt>
                <c:pt idx="3025">
                  <c:v>7/3/2000 0:27</c:v>
                </c:pt>
                <c:pt idx="3026">
                  <c:v>7/3/2000 0:57</c:v>
                </c:pt>
                <c:pt idx="3027">
                  <c:v>7/3/2000 1:27</c:v>
                </c:pt>
                <c:pt idx="3028">
                  <c:v>7/3/2000 1:57</c:v>
                </c:pt>
                <c:pt idx="3029">
                  <c:v>7/3/2000 2:07</c:v>
                </c:pt>
                <c:pt idx="3030">
                  <c:v>7/3/2000 2:27</c:v>
                </c:pt>
                <c:pt idx="3031">
                  <c:v>7/3/2000 2:57</c:v>
                </c:pt>
                <c:pt idx="3032">
                  <c:v>7/3/2000 3:07</c:v>
                </c:pt>
                <c:pt idx="3033">
                  <c:v>7/3/2000 3:12</c:v>
                </c:pt>
                <c:pt idx="3034">
                  <c:v>7/3/2000 3:27</c:v>
                </c:pt>
                <c:pt idx="3035">
                  <c:v>7/3/2000 3:57</c:v>
                </c:pt>
                <c:pt idx="3036">
                  <c:v>7/3/2000 4:27</c:v>
                </c:pt>
                <c:pt idx="3037">
                  <c:v>7/3/2000 4:57</c:v>
                </c:pt>
                <c:pt idx="3038">
                  <c:v>7/3/2000 5:27</c:v>
                </c:pt>
                <c:pt idx="3039">
                  <c:v>7/3/2000 5:57</c:v>
                </c:pt>
                <c:pt idx="3040">
                  <c:v>7/3/2000 6:27</c:v>
                </c:pt>
                <c:pt idx="3041">
                  <c:v>7/3/2000 6:57</c:v>
                </c:pt>
                <c:pt idx="3042">
                  <c:v>7/3/2000 7:02</c:v>
                </c:pt>
                <c:pt idx="3043">
                  <c:v>7/3/2000 7:27</c:v>
                </c:pt>
                <c:pt idx="3044">
                  <c:v>7/3/2000 7:57</c:v>
                </c:pt>
                <c:pt idx="3045">
                  <c:v>7/3/2000 8:27</c:v>
                </c:pt>
                <c:pt idx="3046">
                  <c:v>7/3/2000 8:57</c:v>
                </c:pt>
                <c:pt idx="3047">
                  <c:v>7/3/2000 9:12</c:v>
                </c:pt>
                <c:pt idx="3048">
                  <c:v>7/3/2000 9:27</c:v>
                </c:pt>
                <c:pt idx="3049">
                  <c:v>7/3/2000 9:42</c:v>
                </c:pt>
                <c:pt idx="3050">
                  <c:v>7/3/2000 9:57</c:v>
                </c:pt>
                <c:pt idx="3051">
                  <c:v>7/3/2000 10:27</c:v>
                </c:pt>
                <c:pt idx="3052">
                  <c:v>7/3/2000 10:57</c:v>
                </c:pt>
                <c:pt idx="3053">
                  <c:v>7/3/2000 11:02</c:v>
                </c:pt>
                <c:pt idx="3054">
                  <c:v>7/3/2000 11:27</c:v>
                </c:pt>
                <c:pt idx="3055">
                  <c:v>7/3/2000 11:42</c:v>
                </c:pt>
                <c:pt idx="3056">
                  <c:v>7/3/2000 11:57</c:v>
                </c:pt>
                <c:pt idx="3057">
                  <c:v>7/3/2000 12:27</c:v>
                </c:pt>
                <c:pt idx="3058">
                  <c:v>7/3/2000 12:57</c:v>
                </c:pt>
                <c:pt idx="3059">
                  <c:v>7/3/2000 13:27</c:v>
                </c:pt>
                <c:pt idx="3060">
                  <c:v>7/3/2000 13:57</c:v>
                </c:pt>
                <c:pt idx="3061">
                  <c:v>7/3/2000 14:27</c:v>
                </c:pt>
                <c:pt idx="3062">
                  <c:v>7/3/2000 14:52</c:v>
                </c:pt>
                <c:pt idx="3063">
                  <c:v>7/3/2000 14:57</c:v>
                </c:pt>
                <c:pt idx="3064">
                  <c:v>7/3/2000 15:02</c:v>
                </c:pt>
                <c:pt idx="3065">
                  <c:v>7/3/2000 15:17</c:v>
                </c:pt>
                <c:pt idx="3066">
                  <c:v>7/3/2000 15:22</c:v>
                </c:pt>
                <c:pt idx="3067">
                  <c:v>7/3/2000 15:27</c:v>
                </c:pt>
                <c:pt idx="3068">
                  <c:v>7/3/2000 15:57</c:v>
                </c:pt>
                <c:pt idx="3069">
                  <c:v>7/3/2000 16:27</c:v>
                </c:pt>
                <c:pt idx="3070">
                  <c:v>7/3/2000 16:57</c:v>
                </c:pt>
                <c:pt idx="3071">
                  <c:v>7/3/2000 17:27</c:v>
                </c:pt>
                <c:pt idx="3072">
                  <c:v>7/3/2000 17:32</c:v>
                </c:pt>
                <c:pt idx="3073">
                  <c:v>7/3/2000 17:42</c:v>
                </c:pt>
                <c:pt idx="3074">
                  <c:v>7/3/2000 17:57</c:v>
                </c:pt>
                <c:pt idx="3075">
                  <c:v>7/3/2000 18:17</c:v>
                </c:pt>
                <c:pt idx="3076">
                  <c:v>7/3/2000 18:22</c:v>
                </c:pt>
                <c:pt idx="3077">
                  <c:v>7/3/2000 18:27</c:v>
                </c:pt>
                <c:pt idx="3078">
                  <c:v>7/3/2000 18:42</c:v>
                </c:pt>
                <c:pt idx="3079">
                  <c:v>7/3/2000 18:57</c:v>
                </c:pt>
                <c:pt idx="3080">
                  <c:v>7/3/2000 19:27</c:v>
                </c:pt>
                <c:pt idx="3081">
                  <c:v>7/3/2000 19:57</c:v>
                </c:pt>
                <c:pt idx="3082">
                  <c:v>7/3/2000 20:27</c:v>
                </c:pt>
                <c:pt idx="3083">
                  <c:v>7/3/2000 20:57</c:v>
                </c:pt>
                <c:pt idx="3084">
                  <c:v>7/3/2000 21:27</c:v>
                </c:pt>
                <c:pt idx="3085">
                  <c:v>7/3/2000 21:57</c:v>
                </c:pt>
                <c:pt idx="3086">
                  <c:v>7/3/2000 22:27</c:v>
                </c:pt>
                <c:pt idx="3087">
                  <c:v>7/3/2000 22:57</c:v>
                </c:pt>
                <c:pt idx="3088">
                  <c:v>7/3/2000 23:27</c:v>
                </c:pt>
                <c:pt idx="3089">
                  <c:v>7/3/2000 23:57</c:v>
                </c:pt>
                <c:pt idx="3090">
                  <c:v>7/4/2000 0:27</c:v>
                </c:pt>
                <c:pt idx="3091">
                  <c:v>7/4/2000 0:57</c:v>
                </c:pt>
                <c:pt idx="3092">
                  <c:v>7/4/2000 1:27</c:v>
                </c:pt>
                <c:pt idx="3093">
                  <c:v>7/4/2000 1:57</c:v>
                </c:pt>
                <c:pt idx="3094">
                  <c:v>7/4/2000 2:12</c:v>
                </c:pt>
                <c:pt idx="3095">
                  <c:v>7/4/2000 2:27</c:v>
                </c:pt>
                <c:pt idx="3096">
                  <c:v>7/4/2000 2:57</c:v>
                </c:pt>
                <c:pt idx="3097">
                  <c:v>7/4/2000 3:27</c:v>
                </c:pt>
                <c:pt idx="3098">
                  <c:v>7/4/2000 3:57</c:v>
                </c:pt>
                <c:pt idx="3099">
                  <c:v>7/4/2000 4:27</c:v>
                </c:pt>
                <c:pt idx="3100">
                  <c:v>7/4/2000 4:57</c:v>
                </c:pt>
                <c:pt idx="3101">
                  <c:v>7/4/2000 5:27</c:v>
                </c:pt>
                <c:pt idx="3102">
                  <c:v>7/4/2000 5:57</c:v>
                </c:pt>
                <c:pt idx="3103">
                  <c:v>7/4/2000 6:27</c:v>
                </c:pt>
                <c:pt idx="3104">
                  <c:v>7/4/2000 6:52</c:v>
                </c:pt>
                <c:pt idx="3105">
                  <c:v>7/4/2000 6:57</c:v>
                </c:pt>
                <c:pt idx="3106">
                  <c:v>7/4/2000 7:27</c:v>
                </c:pt>
                <c:pt idx="3107">
                  <c:v>7/4/2000 7:57</c:v>
                </c:pt>
                <c:pt idx="3108">
                  <c:v>7/4/2000 8:27</c:v>
                </c:pt>
                <c:pt idx="3109">
                  <c:v>7/4/2000 8:57</c:v>
                </c:pt>
                <c:pt idx="3110">
                  <c:v>7/4/2000 9:27</c:v>
                </c:pt>
                <c:pt idx="3111">
                  <c:v>7/4/2000 9:57</c:v>
                </c:pt>
                <c:pt idx="3112">
                  <c:v>7/4/2000 10:27</c:v>
                </c:pt>
                <c:pt idx="3113">
                  <c:v>7/4/2000 10:57</c:v>
                </c:pt>
                <c:pt idx="3114">
                  <c:v>7/4/2000 11:27</c:v>
                </c:pt>
                <c:pt idx="3115">
                  <c:v>7/4/2000 11:57</c:v>
                </c:pt>
                <c:pt idx="3116">
                  <c:v>7/4/2000 12:02</c:v>
                </c:pt>
                <c:pt idx="3117">
                  <c:v>7/4/2000 12:07</c:v>
                </c:pt>
                <c:pt idx="3118">
                  <c:v>7/4/2000 12:27</c:v>
                </c:pt>
                <c:pt idx="3119">
                  <c:v>7/4/2000 12:57</c:v>
                </c:pt>
                <c:pt idx="3120">
                  <c:v>7/4/2000 13:12</c:v>
                </c:pt>
                <c:pt idx="3121">
                  <c:v>7/4/2000 13:22</c:v>
                </c:pt>
                <c:pt idx="3122">
                  <c:v>7/4/2000 13:27</c:v>
                </c:pt>
                <c:pt idx="3123">
                  <c:v>7/4/2000 13:57</c:v>
                </c:pt>
                <c:pt idx="3124">
                  <c:v>7/4/2000 14:27</c:v>
                </c:pt>
                <c:pt idx="3125">
                  <c:v>7/4/2000 14:57</c:v>
                </c:pt>
                <c:pt idx="3126">
                  <c:v>7/4/2000 15:27</c:v>
                </c:pt>
                <c:pt idx="3127">
                  <c:v>7/4/2000 15:57</c:v>
                </c:pt>
                <c:pt idx="3128">
                  <c:v>7/4/2000 16:02</c:v>
                </c:pt>
                <c:pt idx="3129">
                  <c:v>7/4/2000 16:27</c:v>
                </c:pt>
                <c:pt idx="3130">
                  <c:v>7/4/2000 16:57</c:v>
                </c:pt>
                <c:pt idx="3131">
                  <c:v>7/4/2000 17:27</c:v>
                </c:pt>
                <c:pt idx="3132">
                  <c:v>7/4/2000 17:57</c:v>
                </c:pt>
                <c:pt idx="3133">
                  <c:v>7/4/2000 18:27</c:v>
                </c:pt>
                <c:pt idx="3134">
                  <c:v>7/4/2000 18:57</c:v>
                </c:pt>
                <c:pt idx="3135">
                  <c:v>7/4/2000 19:27</c:v>
                </c:pt>
                <c:pt idx="3136">
                  <c:v>7/4/2000 19:57</c:v>
                </c:pt>
                <c:pt idx="3137">
                  <c:v>7/4/2000 20:27</c:v>
                </c:pt>
                <c:pt idx="3138">
                  <c:v>7/4/2000 20:57</c:v>
                </c:pt>
                <c:pt idx="3139">
                  <c:v>7/4/2000 21:27</c:v>
                </c:pt>
                <c:pt idx="3140">
                  <c:v>7/4/2000 21:57</c:v>
                </c:pt>
                <c:pt idx="3141">
                  <c:v>7/4/2000 22:22</c:v>
                </c:pt>
                <c:pt idx="3142">
                  <c:v>7/4/2000 22:27</c:v>
                </c:pt>
                <c:pt idx="3143">
                  <c:v>7/4/2000 22:42</c:v>
                </c:pt>
                <c:pt idx="3144">
                  <c:v>7/4/2000 22:57</c:v>
                </c:pt>
                <c:pt idx="3145">
                  <c:v>7/4/2000 23:27</c:v>
                </c:pt>
                <c:pt idx="3146">
                  <c:v>7/4/2000 23:57</c:v>
                </c:pt>
                <c:pt idx="3147">
                  <c:v>7/5/2000 0:27</c:v>
                </c:pt>
                <c:pt idx="3148">
                  <c:v>7/5/2000 0:57</c:v>
                </c:pt>
                <c:pt idx="3149">
                  <c:v>7/5/2000 1:27</c:v>
                </c:pt>
                <c:pt idx="3150">
                  <c:v>7/5/2000 1:57</c:v>
                </c:pt>
                <c:pt idx="3151">
                  <c:v>7/5/2000 2:27</c:v>
                </c:pt>
                <c:pt idx="3152">
                  <c:v>7/5/2000 2:57</c:v>
                </c:pt>
                <c:pt idx="3153">
                  <c:v>7/5/2000 3:27</c:v>
                </c:pt>
                <c:pt idx="3154">
                  <c:v>7/5/2000 3:57</c:v>
                </c:pt>
                <c:pt idx="3155">
                  <c:v>7/5/2000 4:27</c:v>
                </c:pt>
                <c:pt idx="3156">
                  <c:v>7/5/2000 4:57</c:v>
                </c:pt>
                <c:pt idx="3157">
                  <c:v>7/5/2000 5:27</c:v>
                </c:pt>
                <c:pt idx="3158">
                  <c:v>7/5/2000 5:47</c:v>
                </c:pt>
                <c:pt idx="3159">
                  <c:v>7/5/2000 5:57</c:v>
                </c:pt>
                <c:pt idx="3160">
                  <c:v>7/5/2000 6:27</c:v>
                </c:pt>
                <c:pt idx="3161">
                  <c:v>7/5/2000 6:57</c:v>
                </c:pt>
                <c:pt idx="3162">
                  <c:v>7/5/2000 7:27</c:v>
                </c:pt>
                <c:pt idx="3163">
                  <c:v>7/5/2000 7:57</c:v>
                </c:pt>
                <c:pt idx="3164">
                  <c:v>7/5/2000 8:27</c:v>
                </c:pt>
                <c:pt idx="3165">
                  <c:v>7/5/2000 8:32</c:v>
                </c:pt>
                <c:pt idx="3166">
                  <c:v>7/5/2000 8:57</c:v>
                </c:pt>
                <c:pt idx="3167">
                  <c:v>7/5/2000 9:07</c:v>
                </c:pt>
                <c:pt idx="3168">
                  <c:v>7/5/2000 9:12</c:v>
                </c:pt>
                <c:pt idx="3169">
                  <c:v>7/5/2000 9:27</c:v>
                </c:pt>
                <c:pt idx="3170">
                  <c:v>7/5/2000 9:57</c:v>
                </c:pt>
                <c:pt idx="3171">
                  <c:v>7/5/2000 10:27</c:v>
                </c:pt>
                <c:pt idx="3172">
                  <c:v>7/5/2000 10:57</c:v>
                </c:pt>
                <c:pt idx="3173">
                  <c:v>7/5/2000 11:02</c:v>
                </c:pt>
                <c:pt idx="3174">
                  <c:v>7/5/2000 11:27</c:v>
                </c:pt>
                <c:pt idx="3175">
                  <c:v>7/5/2000 11:57</c:v>
                </c:pt>
                <c:pt idx="3176">
                  <c:v>7/5/2000 12:27</c:v>
                </c:pt>
                <c:pt idx="3177">
                  <c:v>7/5/2000 12:47</c:v>
                </c:pt>
                <c:pt idx="3178">
                  <c:v>7/5/2000 12:57</c:v>
                </c:pt>
                <c:pt idx="3179">
                  <c:v>7/5/2000 13:27</c:v>
                </c:pt>
                <c:pt idx="3180">
                  <c:v>7/5/2000 13:57</c:v>
                </c:pt>
                <c:pt idx="3181">
                  <c:v>7/5/2000 14:27</c:v>
                </c:pt>
                <c:pt idx="3182">
                  <c:v>7/5/2000 14:57</c:v>
                </c:pt>
                <c:pt idx="3183">
                  <c:v>7/5/2000 15:12</c:v>
                </c:pt>
                <c:pt idx="3184">
                  <c:v>7/5/2000 15:27</c:v>
                </c:pt>
                <c:pt idx="3185">
                  <c:v>7/5/2000 15:57</c:v>
                </c:pt>
                <c:pt idx="3186">
                  <c:v>7/5/2000 16:27</c:v>
                </c:pt>
                <c:pt idx="3187">
                  <c:v>7/5/2000 16:52</c:v>
                </c:pt>
                <c:pt idx="3188">
                  <c:v>7/5/2000 16:57</c:v>
                </c:pt>
                <c:pt idx="3189">
                  <c:v>7/5/2000 17:17</c:v>
                </c:pt>
                <c:pt idx="3190">
                  <c:v>7/5/2000 17:27</c:v>
                </c:pt>
                <c:pt idx="3191">
                  <c:v>7/5/2000 17:57</c:v>
                </c:pt>
                <c:pt idx="3192">
                  <c:v>7/5/2000 18:27</c:v>
                </c:pt>
                <c:pt idx="3193">
                  <c:v>7/5/2000 18:57</c:v>
                </c:pt>
                <c:pt idx="3194">
                  <c:v>7/5/2000 19:02</c:v>
                </c:pt>
                <c:pt idx="3195">
                  <c:v>7/5/2000 19:12</c:v>
                </c:pt>
                <c:pt idx="3196">
                  <c:v>7/5/2000 19:27</c:v>
                </c:pt>
                <c:pt idx="3197">
                  <c:v>7/5/2000 19:57</c:v>
                </c:pt>
                <c:pt idx="3198">
                  <c:v>7/5/2000 20:27</c:v>
                </c:pt>
                <c:pt idx="3199">
                  <c:v>7/5/2000 20:57</c:v>
                </c:pt>
                <c:pt idx="3200">
                  <c:v>7/5/2000 21:27</c:v>
                </c:pt>
                <c:pt idx="3201">
                  <c:v>7/5/2000 21:57</c:v>
                </c:pt>
                <c:pt idx="3202">
                  <c:v>7/5/2000 22:27</c:v>
                </c:pt>
                <c:pt idx="3203">
                  <c:v>7/5/2000 22:42</c:v>
                </c:pt>
                <c:pt idx="3204">
                  <c:v>7/5/2000 22:57</c:v>
                </c:pt>
                <c:pt idx="3205">
                  <c:v>7/5/2000 23:27</c:v>
                </c:pt>
                <c:pt idx="3206">
                  <c:v>7/5/2000 23:57</c:v>
                </c:pt>
                <c:pt idx="3207">
                  <c:v>7/6/2000 0:02</c:v>
                </c:pt>
                <c:pt idx="3208">
                  <c:v>7/6/2000 0:12</c:v>
                </c:pt>
                <c:pt idx="3209">
                  <c:v>7/6/2000 0:17</c:v>
                </c:pt>
                <c:pt idx="3210">
                  <c:v>7/6/2000 0:27</c:v>
                </c:pt>
                <c:pt idx="3211">
                  <c:v>7/6/2000 0:57</c:v>
                </c:pt>
                <c:pt idx="3212">
                  <c:v>7/6/2000 1:27</c:v>
                </c:pt>
                <c:pt idx="3213">
                  <c:v>7/6/2000 1:57</c:v>
                </c:pt>
                <c:pt idx="3214">
                  <c:v>7/6/2000 2:27</c:v>
                </c:pt>
                <c:pt idx="3215">
                  <c:v>7/6/2000 2:57</c:v>
                </c:pt>
                <c:pt idx="3216">
                  <c:v>7/6/2000 3:22</c:v>
                </c:pt>
                <c:pt idx="3217">
                  <c:v>7/6/2000 3:27</c:v>
                </c:pt>
                <c:pt idx="3218">
                  <c:v>7/6/2000 3:37</c:v>
                </c:pt>
                <c:pt idx="3219">
                  <c:v>7/6/2000 3:57</c:v>
                </c:pt>
                <c:pt idx="3220">
                  <c:v>7/6/2000 4:27</c:v>
                </c:pt>
                <c:pt idx="3221">
                  <c:v>7/6/2000 4:57</c:v>
                </c:pt>
                <c:pt idx="3222">
                  <c:v>7/6/2000 5:27</c:v>
                </c:pt>
                <c:pt idx="3223">
                  <c:v>7/6/2000 5:57</c:v>
                </c:pt>
                <c:pt idx="3224">
                  <c:v>7/6/2000 6:27</c:v>
                </c:pt>
                <c:pt idx="3225">
                  <c:v>7/6/2000 6:37</c:v>
                </c:pt>
                <c:pt idx="3226">
                  <c:v>7/6/2000 6:47</c:v>
                </c:pt>
                <c:pt idx="3227">
                  <c:v>7/6/2000 6:57</c:v>
                </c:pt>
                <c:pt idx="3228">
                  <c:v>7/6/2000 7:27</c:v>
                </c:pt>
                <c:pt idx="3229">
                  <c:v>7/6/2000 7:57</c:v>
                </c:pt>
                <c:pt idx="3230">
                  <c:v>7/6/2000 8:27</c:v>
                </c:pt>
                <c:pt idx="3231">
                  <c:v>7/6/2000 8:57</c:v>
                </c:pt>
                <c:pt idx="3232">
                  <c:v>7/6/2000 9:27</c:v>
                </c:pt>
                <c:pt idx="3233">
                  <c:v>7/6/2000 9:57</c:v>
                </c:pt>
                <c:pt idx="3234">
                  <c:v>7/6/2000 10:27</c:v>
                </c:pt>
                <c:pt idx="3235">
                  <c:v>7/6/2000 10:57</c:v>
                </c:pt>
                <c:pt idx="3236">
                  <c:v>7/6/2000 11:27</c:v>
                </c:pt>
                <c:pt idx="3237">
                  <c:v>7/6/2000 11:57</c:v>
                </c:pt>
                <c:pt idx="3238">
                  <c:v>7/6/2000 12:27</c:v>
                </c:pt>
                <c:pt idx="3239">
                  <c:v>7/6/2000 12:57</c:v>
                </c:pt>
                <c:pt idx="3240">
                  <c:v>7/6/2000 13:27</c:v>
                </c:pt>
                <c:pt idx="3241">
                  <c:v>7/6/2000 13:37</c:v>
                </c:pt>
                <c:pt idx="3242">
                  <c:v>7/6/2000 13:47</c:v>
                </c:pt>
                <c:pt idx="3243">
                  <c:v>7/6/2000 13:57</c:v>
                </c:pt>
                <c:pt idx="3244">
                  <c:v>7/6/2000 14:27</c:v>
                </c:pt>
                <c:pt idx="3245">
                  <c:v>7/6/2000 14:57</c:v>
                </c:pt>
                <c:pt idx="3246">
                  <c:v>7/6/2000 15:27</c:v>
                </c:pt>
                <c:pt idx="3247">
                  <c:v>7/6/2000 15:57</c:v>
                </c:pt>
                <c:pt idx="3248">
                  <c:v>7/6/2000 16:27</c:v>
                </c:pt>
                <c:pt idx="3249">
                  <c:v>7/6/2000 16:57</c:v>
                </c:pt>
                <c:pt idx="3250">
                  <c:v>7/6/2000 17:27</c:v>
                </c:pt>
                <c:pt idx="3251">
                  <c:v>7/6/2000 17:57</c:v>
                </c:pt>
                <c:pt idx="3252">
                  <c:v>7/6/2000 18:27</c:v>
                </c:pt>
                <c:pt idx="3253">
                  <c:v>7/6/2000 18:57</c:v>
                </c:pt>
                <c:pt idx="3254">
                  <c:v>7/6/2000 19:27</c:v>
                </c:pt>
                <c:pt idx="3255">
                  <c:v>7/6/2000 19:57</c:v>
                </c:pt>
                <c:pt idx="3256">
                  <c:v>7/6/2000 20:27</c:v>
                </c:pt>
                <c:pt idx="3257">
                  <c:v>7/6/2000 20:57</c:v>
                </c:pt>
                <c:pt idx="3258">
                  <c:v>7/6/2000 21:27</c:v>
                </c:pt>
                <c:pt idx="3259">
                  <c:v>7/6/2000 21:57</c:v>
                </c:pt>
                <c:pt idx="3260">
                  <c:v>7/6/2000 22:17</c:v>
                </c:pt>
                <c:pt idx="3261">
                  <c:v>7/6/2000 22:27</c:v>
                </c:pt>
                <c:pt idx="3262">
                  <c:v>7/6/2000 22:42</c:v>
                </c:pt>
                <c:pt idx="3263">
                  <c:v>7/6/2000 22:57</c:v>
                </c:pt>
                <c:pt idx="3264">
                  <c:v>7/6/2000 23:27</c:v>
                </c:pt>
                <c:pt idx="3265">
                  <c:v>7/6/2000 23:57</c:v>
                </c:pt>
                <c:pt idx="3266">
                  <c:v>7/7/2000 0:27</c:v>
                </c:pt>
                <c:pt idx="3267">
                  <c:v>7/7/2000 0:42</c:v>
                </c:pt>
                <c:pt idx="3268">
                  <c:v>7/7/2000 0:47</c:v>
                </c:pt>
                <c:pt idx="3269">
                  <c:v>7/7/2000 0:57</c:v>
                </c:pt>
                <c:pt idx="3270">
                  <c:v>7/7/2000 1:12</c:v>
                </c:pt>
                <c:pt idx="3271">
                  <c:v>7/7/2000 1:27</c:v>
                </c:pt>
                <c:pt idx="3272">
                  <c:v>7/7/2000 1:57</c:v>
                </c:pt>
                <c:pt idx="3273">
                  <c:v>7/7/2000 2:27</c:v>
                </c:pt>
                <c:pt idx="3274">
                  <c:v>7/7/2000 2:57</c:v>
                </c:pt>
                <c:pt idx="3275">
                  <c:v>7/7/2000 3:27</c:v>
                </c:pt>
                <c:pt idx="3276">
                  <c:v>7/7/2000 3:57</c:v>
                </c:pt>
                <c:pt idx="3277">
                  <c:v>7/7/2000 4:02</c:v>
                </c:pt>
                <c:pt idx="3278">
                  <c:v>7/7/2000 4:27</c:v>
                </c:pt>
                <c:pt idx="3279">
                  <c:v>7/7/2000 4:57</c:v>
                </c:pt>
                <c:pt idx="3280">
                  <c:v>7/7/2000 5:27</c:v>
                </c:pt>
                <c:pt idx="3281">
                  <c:v>7/7/2000 5:32</c:v>
                </c:pt>
                <c:pt idx="3282">
                  <c:v>7/7/2000 5:37</c:v>
                </c:pt>
                <c:pt idx="3283">
                  <c:v>7/7/2000 5:57</c:v>
                </c:pt>
                <c:pt idx="3284">
                  <c:v>7/7/2000 6:27</c:v>
                </c:pt>
                <c:pt idx="3285">
                  <c:v>7/7/2000 6:57</c:v>
                </c:pt>
                <c:pt idx="3286">
                  <c:v>7/7/2000 7:27</c:v>
                </c:pt>
                <c:pt idx="3287">
                  <c:v>7/7/2000 7:32</c:v>
                </c:pt>
                <c:pt idx="3288">
                  <c:v>7/7/2000 7:47</c:v>
                </c:pt>
                <c:pt idx="3289">
                  <c:v>7/7/2000 7:57</c:v>
                </c:pt>
                <c:pt idx="3290">
                  <c:v>7/7/2000 8:27</c:v>
                </c:pt>
                <c:pt idx="3291">
                  <c:v>7/7/2000 8:57</c:v>
                </c:pt>
                <c:pt idx="3292">
                  <c:v>7/7/2000 9:02</c:v>
                </c:pt>
                <c:pt idx="3293">
                  <c:v>7/7/2000 9:07</c:v>
                </c:pt>
                <c:pt idx="3294">
                  <c:v>7/7/2000 9:27</c:v>
                </c:pt>
                <c:pt idx="3295">
                  <c:v>7/7/2000 9:57</c:v>
                </c:pt>
                <c:pt idx="3296">
                  <c:v>7/7/2000 10:02</c:v>
                </c:pt>
                <c:pt idx="3297">
                  <c:v>7/7/2000 10:17</c:v>
                </c:pt>
                <c:pt idx="3298">
                  <c:v>7/7/2000 10:27</c:v>
                </c:pt>
                <c:pt idx="3299">
                  <c:v>7/7/2000 10:57</c:v>
                </c:pt>
                <c:pt idx="3300">
                  <c:v>7/7/2000 11:27</c:v>
                </c:pt>
                <c:pt idx="3301">
                  <c:v>7/7/2000 11:57</c:v>
                </c:pt>
                <c:pt idx="3302">
                  <c:v>7/7/2000 12:27</c:v>
                </c:pt>
                <c:pt idx="3303">
                  <c:v>7/7/2000 12:57</c:v>
                </c:pt>
                <c:pt idx="3304">
                  <c:v>7/7/2000 13:07</c:v>
                </c:pt>
                <c:pt idx="3305">
                  <c:v>7/7/2000 13:27</c:v>
                </c:pt>
                <c:pt idx="3306">
                  <c:v>7/7/2000 13:57</c:v>
                </c:pt>
                <c:pt idx="3307">
                  <c:v>7/7/2000 14:27</c:v>
                </c:pt>
                <c:pt idx="3308">
                  <c:v>7/7/2000 14:32</c:v>
                </c:pt>
                <c:pt idx="3309">
                  <c:v>7/7/2000 14:57</c:v>
                </c:pt>
                <c:pt idx="3310">
                  <c:v>7/7/2000 15:02</c:v>
                </c:pt>
                <c:pt idx="3311">
                  <c:v>7/7/2000 15:27</c:v>
                </c:pt>
                <c:pt idx="3312">
                  <c:v>7/7/2000 15:57</c:v>
                </c:pt>
                <c:pt idx="3313">
                  <c:v>7/7/2000 16:27</c:v>
                </c:pt>
                <c:pt idx="3314">
                  <c:v>7/7/2000 16:57</c:v>
                </c:pt>
                <c:pt idx="3315">
                  <c:v>7/7/2000 17:27</c:v>
                </c:pt>
                <c:pt idx="3316">
                  <c:v>7/7/2000 17:57</c:v>
                </c:pt>
                <c:pt idx="3317">
                  <c:v>7/7/2000 18:02</c:v>
                </c:pt>
                <c:pt idx="3318">
                  <c:v>7/7/2000 18:27</c:v>
                </c:pt>
                <c:pt idx="3319">
                  <c:v>7/7/2000 18:57</c:v>
                </c:pt>
                <c:pt idx="3320">
                  <c:v>7/7/2000 19:27</c:v>
                </c:pt>
                <c:pt idx="3321">
                  <c:v>7/7/2000 19:57</c:v>
                </c:pt>
                <c:pt idx="3322">
                  <c:v>7/7/2000 20:27</c:v>
                </c:pt>
                <c:pt idx="3323">
                  <c:v>7/7/2000 20:57</c:v>
                </c:pt>
                <c:pt idx="3324">
                  <c:v>7/7/2000 21:22</c:v>
                </c:pt>
                <c:pt idx="3325">
                  <c:v>7/7/2000 21:27</c:v>
                </c:pt>
                <c:pt idx="3326">
                  <c:v>7/7/2000 21:57</c:v>
                </c:pt>
                <c:pt idx="3327">
                  <c:v>7/7/2000 22:02</c:v>
                </c:pt>
                <c:pt idx="3328">
                  <c:v>7/7/2000 22:27</c:v>
                </c:pt>
                <c:pt idx="3329">
                  <c:v>7/7/2000 22:42</c:v>
                </c:pt>
                <c:pt idx="3330">
                  <c:v>7/7/2000 22:57</c:v>
                </c:pt>
                <c:pt idx="3331">
                  <c:v>7/7/2000 23:27</c:v>
                </c:pt>
                <c:pt idx="3332">
                  <c:v>7/7/2000 23:57</c:v>
                </c:pt>
                <c:pt idx="3333">
                  <c:v>7/8/2000 0:12</c:v>
                </c:pt>
                <c:pt idx="3334">
                  <c:v>7/8/2000 0:27</c:v>
                </c:pt>
                <c:pt idx="3335">
                  <c:v>7/8/2000 0:47</c:v>
                </c:pt>
                <c:pt idx="3336">
                  <c:v>7/8/2000 0:57</c:v>
                </c:pt>
                <c:pt idx="3337">
                  <c:v>7/8/2000 1:27</c:v>
                </c:pt>
                <c:pt idx="3338">
                  <c:v>7/8/2000 1:57</c:v>
                </c:pt>
                <c:pt idx="3339">
                  <c:v>7/8/2000 2:27</c:v>
                </c:pt>
                <c:pt idx="3340">
                  <c:v>7/8/2000 2:57</c:v>
                </c:pt>
                <c:pt idx="3341">
                  <c:v>7/8/2000 3:27</c:v>
                </c:pt>
                <c:pt idx="3342">
                  <c:v>7/8/2000 3:52</c:v>
                </c:pt>
                <c:pt idx="3343">
                  <c:v>7/8/2000 3:57</c:v>
                </c:pt>
                <c:pt idx="3344">
                  <c:v>7/8/2000 4:27</c:v>
                </c:pt>
                <c:pt idx="3345">
                  <c:v>7/8/2000 4:57</c:v>
                </c:pt>
                <c:pt idx="3346">
                  <c:v>7/8/2000 5:27</c:v>
                </c:pt>
                <c:pt idx="3347">
                  <c:v>7/8/2000 5:32</c:v>
                </c:pt>
                <c:pt idx="3348">
                  <c:v>7/8/2000 5:57</c:v>
                </c:pt>
                <c:pt idx="3349">
                  <c:v>7/8/2000 6:27</c:v>
                </c:pt>
                <c:pt idx="3350">
                  <c:v>7/8/2000 6:57</c:v>
                </c:pt>
                <c:pt idx="3351">
                  <c:v>7/8/2000 7:27</c:v>
                </c:pt>
                <c:pt idx="3352">
                  <c:v>7/8/2000 7:57</c:v>
                </c:pt>
                <c:pt idx="3353">
                  <c:v>7/8/2000 8:07</c:v>
                </c:pt>
                <c:pt idx="3354">
                  <c:v>7/8/2000 8:12</c:v>
                </c:pt>
                <c:pt idx="3355">
                  <c:v>7/8/2000 8:27</c:v>
                </c:pt>
                <c:pt idx="3356">
                  <c:v>7/8/2000 8:57</c:v>
                </c:pt>
                <c:pt idx="3357">
                  <c:v>7/8/2000 9:27</c:v>
                </c:pt>
                <c:pt idx="3358">
                  <c:v>7/8/2000 9:57</c:v>
                </c:pt>
                <c:pt idx="3359">
                  <c:v>7/8/2000 10:27</c:v>
                </c:pt>
                <c:pt idx="3360">
                  <c:v>7/8/2000 10:57</c:v>
                </c:pt>
                <c:pt idx="3361">
                  <c:v>7/8/2000 11:02</c:v>
                </c:pt>
                <c:pt idx="3362">
                  <c:v>7/8/2000 11:12</c:v>
                </c:pt>
                <c:pt idx="3363">
                  <c:v>7/8/2000 11:17</c:v>
                </c:pt>
                <c:pt idx="3364">
                  <c:v>7/8/2000 11:22</c:v>
                </c:pt>
                <c:pt idx="3365">
                  <c:v>7/8/2000 11:27</c:v>
                </c:pt>
                <c:pt idx="3366">
                  <c:v>7/8/2000 11:57</c:v>
                </c:pt>
                <c:pt idx="3367">
                  <c:v>7/8/2000 12:27</c:v>
                </c:pt>
                <c:pt idx="3368">
                  <c:v>7/8/2000 12:57</c:v>
                </c:pt>
                <c:pt idx="3369">
                  <c:v>7/8/2000 13:27</c:v>
                </c:pt>
                <c:pt idx="3370">
                  <c:v>7/8/2000 13:57</c:v>
                </c:pt>
                <c:pt idx="3371">
                  <c:v>7/8/2000 14:22</c:v>
                </c:pt>
                <c:pt idx="3372">
                  <c:v>7/8/2000 14:27</c:v>
                </c:pt>
                <c:pt idx="3373">
                  <c:v>7/8/2000 14:57</c:v>
                </c:pt>
                <c:pt idx="3374">
                  <c:v>7/8/2000 15:27</c:v>
                </c:pt>
                <c:pt idx="3375">
                  <c:v>7/8/2000 15:57</c:v>
                </c:pt>
                <c:pt idx="3376">
                  <c:v>7/8/2000 16:27</c:v>
                </c:pt>
                <c:pt idx="3377">
                  <c:v>7/8/2000 16:57</c:v>
                </c:pt>
                <c:pt idx="3378">
                  <c:v>7/8/2000 17:27</c:v>
                </c:pt>
                <c:pt idx="3379">
                  <c:v>7/8/2000 17:57</c:v>
                </c:pt>
                <c:pt idx="3380">
                  <c:v>7/8/2000 18:27</c:v>
                </c:pt>
                <c:pt idx="3381">
                  <c:v>7/8/2000 18:57</c:v>
                </c:pt>
                <c:pt idx="3382">
                  <c:v>7/8/2000 19:27</c:v>
                </c:pt>
                <c:pt idx="3383">
                  <c:v>7/8/2000 19:57</c:v>
                </c:pt>
                <c:pt idx="3384">
                  <c:v>7/8/2000 20:27</c:v>
                </c:pt>
                <c:pt idx="3385">
                  <c:v>7/8/2000 20:57</c:v>
                </c:pt>
                <c:pt idx="3386">
                  <c:v>7/8/2000 21:27</c:v>
                </c:pt>
                <c:pt idx="3387">
                  <c:v>7/8/2000 21:57</c:v>
                </c:pt>
                <c:pt idx="3388">
                  <c:v>7/8/2000 22:07</c:v>
                </c:pt>
                <c:pt idx="3389">
                  <c:v>7/8/2000 22:12</c:v>
                </c:pt>
                <c:pt idx="3390">
                  <c:v>7/8/2000 22:27</c:v>
                </c:pt>
                <c:pt idx="3391">
                  <c:v>7/8/2000 22:57</c:v>
                </c:pt>
                <c:pt idx="3392">
                  <c:v>7/8/2000 23:27</c:v>
                </c:pt>
                <c:pt idx="3393">
                  <c:v>7/8/2000 23:57</c:v>
                </c:pt>
                <c:pt idx="3394">
                  <c:v>7/9/2000 0:27</c:v>
                </c:pt>
                <c:pt idx="3395">
                  <c:v>7/9/2000 0:42</c:v>
                </c:pt>
                <c:pt idx="3396">
                  <c:v>7/9/2000 0:52</c:v>
                </c:pt>
                <c:pt idx="3397">
                  <c:v>7/9/2000 0:57</c:v>
                </c:pt>
                <c:pt idx="3398">
                  <c:v>7/9/2000 1:27</c:v>
                </c:pt>
                <c:pt idx="3399">
                  <c:v>7/9/2000 1:32</c:v>
                </c:pt>
                <c:pt idx="3400">
                  <c:v>7/9/2000 1:47</c:v>
                </c:pt>
                <c:pt idx="3401">
                  <c:v>7/9/2000 1:57</c:v>
                </c:pt>
                <c:pt idx="3402">
                  <c:v>7/9/2000 2:27</c:v>
                </c:pt>
                <c:pt idx="3403">
                  <c:v>7/9/2000 2:52</c:v>
                </c:pt>
                <c:pt idx="3404">
                  <c:v>7/9/2000 2:57</c:v>
                </c:pt>
                <c:pt idx="3405">
                  <c:v>7/9/2000 3:27</c:v>
                </c:pt>
                <c:pt idx="3406">
                  <c:v>7/9/2000 3:47</c:v>
                </c:pt>
                <c:pt idx="3407">
                  <c:v>7/9/2000 3:57</c:v>
                </c:pt>
                <c:pt idx="3408">
                  <c:v>7/9/2000 4:27</c:v>
                </c:pt>
                <c:pt idx="3409">
                  <c:v>7/9/2000 4:57</c:v>
                </c:pt>
                <c:pt idx="3410">
                  <c:v>7/9/2000 5:27</c:v>
                </c:pt>
                <c:pt idx="3411">
                  <c:v>7/9/2000 5:57</c:v>
                </c:pt>
                <c:pt idx="3412">
                  <c:v>7/9/2000 6:27</c:v>
                </c:pt>
                <c:pt idx="3413">
                  <c:v>7/9/2000 6:57</c:v>
                </c:pt>
                <c:pt idx="3414">
                  <c:v>7/9/2000 7:27</c:v>
                </c:pt>
                <c:pt idx="3415">
                  <c:v>7/9/2000 7:57</c:v>
                </c:pt>
                <c:pt idx="3416">
                  <c:v>7/9/2000 8:22</c:v>
                </c:pt>
                <c:pt idx="3417">
                  <c:v>7/9/2000 8:27</c:v>
                </c:pt>
                <c:pt idx="3418">
                  <c:v>7/9/2000 8:57</c:v>
                </c:pt>
                <c:pt idx="3419">
                  <c:v>7/9/2000 9:27</c:v>
                </c:pt>
                <c:pt idx="3420">
                  <c:v>7/9/2000 9:57</c:v>
                </c:pt>
                <c:pt idx="3421">
                  <c:v>7/9/2000 10:27</c:v>
                </c:pt>
                <c:pt idx="3422">
                  <c:v>7/9/2000 10:57</c:v>
                </c:pt>
                <c:pt idx="3423">
                  <c:v>7/9/2000 11:27</c:v>
                </c:pt>
                <c:pt idx="3424">
                  <c:v>7/9/2000 11:57</c:v>
                </c:pt>
                <c:pt idx="3425">
                  <c:v>7/9/2000 12:27</c:v>
                </c:pt>
                <c:pt idx="3426">
                  <c:v>7/9/2000 12:52</c:v>
                </c:pt>
                <c:pt idx="3427">
                  <c:v>7/9/2000 12:57</c:v>
                </c:pt>
                <c:pt idx="3428">
                  <c:v>7/9/2000 13:22</c:v>
                </c:pt>
                <c:pt idx="3429">
                  <c:v>7/9/2000 13:27</c:v>
                </c:pt>
                <c:pt idx="3430">
                  <c:v>7/9/2000 13:57</c:v>
                </c:pt>
                <c:pt idx="3431">
                  <c:v>7/9/2000 14:27</c:v>
                </c:pt>
                <c:pt idx="3432">
                  <c:v>7/9/2000 14:57</c:v>
                </c:pt>
                <c:pt idx="3433">
                  <c:v>7/9/2000 15:22</c:v>
                </c:pt>
                <c:pt idx="3434">
                  <c:v>7/9/2000 15:27</c:v>
                </c:pt>
                <c:pt idx="3435">
                  <c:v>7/9/2000 15:57</c:v>
                </c:pt>
                <c:pt idx="3436">
                  <c:v>7/9/2000 16:22</c:v>
                </c:pt>
                <c:pt idx="3437">
                  <c:v>7/9/2000 16:27</c:v>
                </c:pt>
                <c:pt idx="3438">
                  <c:v>7/9/2000 16:57</c:v>
                </c:pt>
                <c:pt idx="3439">
                  <c:v>7/9/2000 17:27</c:v>
                </c:pt>
                <c:pt idx="3440">
                  <c:v>7/9/2000 17:57</c:v>
                </c:pt>
                <c:pt idx="3441">
                  <c:v>7/9/2000 18:02</c:v>
                </c:pt>
                <c:pt idx="3442">
                  <c:v>7/9/2000 18:27</c:v>
                </c:pt>
                <c:pt idx="3443">
                  <c:v>7/9/2000 18:57</c:v>
                </c:pt>
                <c:pt idx="3444">
                  <c:v>7/9/2000 19:27</c:v>
                </c:pt>
                <c:pt idx="3445">
                  <c:v>7/9/2000 19:57</c:v>
                </c:pt>
                <c:pt idx="3446">
                  <c:v>7/9/2000 20:27</c:v>
                </c:pt>
                <c:pt idx="3447">
                  <c:v>7/9/2000 20:57</c:v>
                </c:pt>
                <c:pt idx="3448">
                  <c:v>7/9/2000 21:27</c:v>
                </c:pt>
                <c:pt idx="3449">
                  <c:v>7/9/2000 21:57</c:v>
                </c:pt>
                <c:pt idx="3450">
                  <c:v>7/9/2000 22:17</c:v>
                </c:pt>
                <c:pt idx="3451">
                  <c:v>7/9/2000 22:27</c:v>
                </c:pt>
                <c:pt idx="3452">
                  <c:v>7/9/2000 22:57</c:v>
                </c:pt>
                <c:pt idx="3453">
                  <c:v>7/9/2000 23:27</c:v>
                </c:pt>
                <c:pt idx="3454">
                  <c:v>7/9/2000 23:57</c:v>
                </c:pt>
                <c:pt idx="3455">
                  <c:v>7/10/2000 0:27</c:v>
                </c:pt>
                <c:pt idx="3456">
                  <c:v>7/10/2000 0:57</c:v>
                </c:pt>
                <c:pt idx="3457">
                  <c:v>7/10/2000 1:27</c:v>
                </c:pt>
                <c:pt idx="3458">
                  <c:v>7/10/2000 1:47</c:v>
                </c:pt>
                <c:pt idx="3459">
                  <c:v>7/10/2000 1:57</c:v>
                </c:pt>
                <c:pt idx="3460">
                  <c:v>7/10/2000 2:27</c:v>
                </c:pt>
                <c:pt idx="3461">
                  <c:v>7/10/2000 2:57</c:v>
                </c:pt>
                <c:pt idx="3462">
                  <c:v>7/10/2000 3:27</c:v>
                </c:pt>
                <c:pt idx="3463">
                  <c:v>7/10/2000 3:57</c:v>
                </c:pt>
                <c:pt idx="3464">
                  <c:v>7/10/2000 4:27</c:v>
                </c:pt>
                <c:pt idx="3465">
                  <c:v>7/10/2000 4:57</c:v>
                </c:pt>
                <c:pt idx="3466">
                  <c:v>7/10/2000 5:27</c:v>
                </c:pt>
                <c:pt idx="3467">
                  <c:v>7/10/2000 5:57</c:v>
                </c:pt>
                <c:pt idx="3468">
                  <c:v>7/10/2000 6:27</c:v>
                </c:pt>
                <c:pt idx="3469">
                  <c:v>7/10/2000 6:57</c:v>
                </c:pt>
                <c:pt idx="3470">
                  <c:v>7/10/2000 7:27</c:v>
                </c:pt>
                <c:pt idx="3471">
                  <c:v>7/10/2000 7:37</c:v>
                </c:pt>
                <c:pt idx="3472">
                  <c:v>7/10/2000 7:57</c:v>
                </c:pt>
                <c:pt idx="3473">
                  <c:v>7/10/2000 8:12</c:v>
                </c:pt>
                <c:pt idx="3474">
                  <c:v>7/10/2000 8:17</c:v>
                </c:pt>
                <c:pt idx="3475">
                  <c:v>7/10/2000 8:27</c:v>
                </c:pt>
                <c:pt idx="3476">
                  <c:v>7/10/2000 8:47</c:v>
                </c:pt>
                <c:pt idx="3477">
                  <c:v>7/10/2000 8:57</c:v>
                </c:pt>
                <c:pt idx="3478">
                  <c:v>7/10/2000 9:27</c:v>
                </c:pt>
                <c:pt idx="3479">
                  <c:v>7/10/2000 9:57</c:v>
                </c:pt>
                <c:pt idx="3480">
                  <c:v>7/10/2000 10:27</c:v>
                </c:pt>
                <c:pt idx="3481">
                  <c:v>7/10/2000 10:57</c:v>
                </c:pt>
                <c:pt idx="3482">
                  <c:v>7/10/2000 11:27</c:v>
                </c:pt>
                <c:pt idx="3483">
                  <c:v>7/10/2000 11:57</c:v>
                </c:pt>
                <c:pt idx="3484">
                  <c:v>7/10/2000 12:27</c:v>
                </c:pt>
                <c:pt idx="3485">
                  <c:v>7/10/2000 12:57</c:v>
                </c:pt>
                <c:pt idx="3486">
                  <c:v>7/10/2000 13:27</c:v>
                </c:pt>
                <c:pt idx="3487">
                  <c:v>7/10/2000 13:47</c:v>
                </c:pt>
                <c:pt idx="3488">
                  <c:v>7/10/2000 13:48</c:v>
                </c:pt>
                <c:pt idx="3489">
                  <c:v>7/10/2000 13:49</c:v>
                </c:pt>
                <c:pt idx="3490">
                  <c:v>7/10/2000 13:50</c:v>
                </c:pt>
                <c:pt idx="3491">
                  <c:v>7/10/2000 13:51</c:v>
                </c:pt>
                <c:pt idx="3492">
                  <c:v>7/10/2000 13:52</c:v>
                </c:pt>
                <c:pt idx="3493">
                  <c:v>7/10/2000 13:53</c:v>
                </c:pt>
                <c:pt idx="3494">
                  <c:v>7/10/2000 13:54</c:v>
                </c:pt>
                <c:pt idx="3495">
                  <c:v>7/10/2000 13:55</c:v>
                </c:pt>
                <c:pt idx="3496">
                  <c:v>7/10/2000 13:56</c:v>
                </c:pt>
                <c:pt idx="3497">
                  <c:v>7/10/2000 14:16</c:v>
                </c:pt>
                <c:pt idx="3498">
                  <c:v>7/10/2000 14:26</c:v>
                </c:pt>
                <c:pt idx="3499">
                  <c:v>7/10/2000 14:56</c:v>
                </c:pt>
                <c:pt idx="3500">
                  <c:v>7/10/2000 15:26</c:v>
                </c:pt>
                <c:pt idx="3501">
                  <c:v>7/10/2000 15:56</c:v>
                </c:pt>
                <c:pt idx="3502">
                  <c:v>7/10/2000 16:26</c:v>
                </c:pt>
                <c:pt idx="3503">
                  <c:v>7/10/2000 16:56</c:v>
                </c:pt>
                <c:pt idx="3504">
                  <c:v>7/10/2000 17:26</c:v>
                </c:pt>
                <c:pt idx="3505">
                  <c:v>7/10/2000 17:56</c:v>
                </c:pt>
                <c:pt idx="3506">
                  <c:v>7/10/2000 18:26</c:v>
                </c:pt>
                <c:pt idx="3507">
                  <c:v>7/10/2000 18:31</c:v>
                </c:pt>
                <c:pt idx="3508">
                  <c:v>7/10/2000 18:36</c:v>
                </c:pt>
                <c:pt idx="3509">
                  <c:v>7/10/2000 18:56</c:v>
                </c:pt>
                <c:pt idx="3510">
                  <c:v>7/10/2000 19:26</c:v>
                </c:pt>
                <c:pt idx="3511">
                  <c:v>7/10/2000 19:31</c:v>
                </c:pt>
                <c:pt idx="3512">
                  <c:v>7/10/2000 19:36</c:v>
                </c:pt>
                <c:pt idx="3513">
                  <c:v>7/10/2000 19:51</c:v>
                </c:pt>
                <c:pt idx="3514">
                  <c:v>7/10/2000 19:56</c:v>
                </c:pt>
                <c:pt idx="3515">
                  <c:v>7/10/2000 20:26</c:v>
                </c:pt>
                <c:pt idx="3516">
                  <c:v>7/10/2000 20:56</c:v>
                </c:pt>
                <c:pt idx="3517">
                  <c:v>7/10/2000 21:26</c:v>
                </c:pt>
                <c:pt idx="3518">
                  <c:v>7/10/2000 21:56</c:v>
                </c:pt>
                <c:pt idx="3519">
                  <c:v>7/10/2000 22:26</c:v>
                </c:pt>
                <c:pt idx="3520">
                  <c:v>7/10/2000 22:56</c:v>
                </c:pt>
                <c:pt idx="3521">
                  <c:v>7/10/2000 23:26</c:v>
                </c:pt>
                <c:pt idx="3522">
                  <c:v>7/10/2000 23:56</c:v>
                </c:pt>
                <c:pt idx="3523">
                  <c:v>7/11/2000 0:26</c:v>
                </c:pt>
                <c:pt idx="3524">
                  <c:v>7/11/2000 0:56</c:v>
                </c:pt>
                <c:pt idx="3525">
                  <c:v>7/11/2000 1:26</c:v>
                </c:pt>
                <c:pt idx="3526">
                  <c:v>7/11/2000 1:56</c:v>
                </c:pt>
                <c:pt idx="3527">
                  <c:v>7/11/2000 2:26</c:v>
                </c:pt>
                <c:pt idx="3528">
                  <c:v>7/11/2000 2:41</c:v>
                </c:pt>
                <c:pt idx="3529">
                  <c:v>7/11/2000 2:56</c:v>
                </c:pt>
                <c:pt idx="3530">
                  <c:v>7/11/2000 3:26</c:v>
                </c:pt>
                <c:pt idx="3531">
                  <c:v>7/11/2000 3:36</c:v>
                </c:pt>
                <c:pt idx="3532">
                  <c:v>7/11/2000 3:56</c:v>
                </c:pt>
                <c:pt idx="3533">
                  <c:v>7/11/2000 4:06</c:v>
                </c:pt>
                <c:pt idx="3534">
                  <c:v>7/11/2000 4:26</c:v>
                </c:pt>
                <c:pt idx="3535">
                  <c:v>7/11/2000 4:56</c:v>
                </c:pt>
                <c:pt idx="3536">
                  <c:v>7/11/2000 5:26</c:v>
                </c:pt>
                <c:pt idx="3537">
                  <c:v>7/11/2000 5:56</c:v>
                </c:pt>
                <c:pt idx="3538">
                  <c:v>7/11/2000 6:26</c:v>
                </c:pt>
                <c:pt idx="3539">
                  <c:v>7/11/2000 6:56</c:v>
                </c:pt>
                <c:pt idx="3540">
                  <c:v>7/11/2000 7:26</c:v>
                </c:pt>
                <c:pt idx="3541">
                  <c:v>7/11/2000 7:31</c:v>
                </c:pt>
                <c:pt idx="3542">
                  <c:v>7/11/2000 7:56</c:v>
                </c:pt>
                <c:pt idx="3543">
                  <c:v>7/11/2000 8:26</c:v>
                </c:pt>
                <c:pt idx="3544">
                  <c:v>7/11/2000 8:56</c:v>
                </c:pt>
                <c:pt idx="3545">
                  <c:v>7/11/2000 9:26</c:v>
                </c:pt>
                <c:pt idx="3546">
                  <c:v>7/11/2000 9:41</c:v>
                </c:pt>
                <c:pt idx="3547">
                  <c:v>7/11/2000 9:56</c:v>
                </c:pt>
                <c:pt idx="3548">
                  <c:v>7/11/2000 10:26</c:v>
                </c:pt>
                <c:pt idx="3549">
                  <c:v>7/11/2000 10:41</c:v>
                </c:pt>
                <c:pt idx="3550">
                  <c:v>7/11/2000 10:56</c:v>
                </c:pt>
                <c:pt idx="3551">
                  <c:v>7/11/2000 11:26</c:v>
                </c:pt>
                <c:pt idx="3552">
                  <c:v>7/11/2000 11:46</c:v>
                </c:pt>
                <c:pt idx="3553">
                  <c:v>7/11/2000 11:56</c:v>
                </c:pt>
                <c:pt idx="3554">
                  <c:v>7/11/2000 12:26</c:v>
                </c:pt>
                <c:pt idx="3555">
                  <c:v>7/11/2000 12:56</c:v>
                </c:pt>
                <c:pt idx="3556">
                  <c:v>7/11/2000 13:01</c:v>
                </c:pt>
                <c:pt idx="3557">
                  <c:v>7/11/2000 13:26</c:v>
                </c:pt>
                <c:pt idx="3558">
                  <c:v>7/11/2000 13:56</c:v>
                </c:pt>
                <c:pt idx="3559">
                  <c:v>7/11/2000 14:26</c:v>
                </c:pt>
                <c:pt idx="3560">
                  <c:v>7/11/2000 14:56</c:v>
                </c:pt>
                <c:pt idx="3561">
                  <c:v>7/11/2000 15:26</c:v>
                </c:pt>
                <c:pt idx="3562">
                  <c:v>7/11/2000 15:56</c:v>
                </c:pt>
                <c:pt idx="3563">
                  <c:v>7/11/2000 16:26</c:v>
                </c:pt>
                <c:pt idx="3564">
                  <c:v>7/11/2000 16:56</c:v>
                </c:pt>
                <c:pt idx="3565">
                  <c:v>7/11/2000 17:26</c:v>
                </c:pt>
                <c:pt idx="3566">
                  <c:v>7/11/2000 17:56</c:v>
                </c:pt>
                <c:pt idx="3567">
                  <c:v>7/11/2000 18:26</c:v>
                </c:pt>
                <c:pt idx="3568">
                  <c:v>7/11/2000 18:56</c:v>
                </c:pt>
                <c:pt idx="3569">
                  <c:v>7/11/2000 19:26</c:v>
                </c:pt>
                <c:pt idx="3570">
                  <c:v>7/11/2000 19:56</c:v>
                </c:pt>
                <c:pt idx="3571">
                  <c:v>7/11/2000 20:26</c:v>
                </c:pt>
                <c:pt idx="3572">
                  <c:v>7/11/2000 20:56</c:v>
                </c:pt>
                <c:pt idx="3573">
                  <c:v>7/11/2000 21:16</c:v>
                </c:pt>
                <c:pt idx="3574">
                  <c:v>7/11/2000 21:26</c:v>
                </c:pt>
                <c:pt idx="3575">
                  <c:v>7/11/2000 21:56</c:v>
                </c:pt>
                <c:pt idx="3576">
                  <c:v>7/11/2000 22:26</c:v>
                </c:pt>
                <c:pt idx="3577">
                  <c:v>7/11/2000 22:56</c:v>
                </c:pt>
                <c:pt idx="3578">
                  <c:v>7/11/2000 23:26</c:v>
                </c:pt>
                <c:pt idx="3579">
                  <c:v>7/11/2000 23:31</c:v>
                </c:pt>
                <c:pt idx="3580">
                  <c:v>7/11/2000 23:36</c:v>
                </c:pt>
                <c:pt idx="3581">
                  <c:v>7/11/2000 23:56</c:v>
                </c:pt>
                <c:pt idx="3582">
                  <c:v>7/12/2000 0:26</c:v>
                </c:pt>
                <c:pt idx="3583">
                  <c:v>7/12/2000 0:36</c:v>
                </c:pt>
                <c:pt idx="3584">
                  <c:v>7/12/2000 0:56</c:v>
                </c:pt>
                <c:pt idx="3585">
                  <c:v>7/12/2000 1:26</c:v>
                </c:pt>
                <c:pt idx="3586">
                  <c:v>7/12/2000 1:56</c:v>
                </c:pt>
                <c:pt idx="3587">
                  <c:v>7/12/2000 2:26</c:v>
                </c:pt>
                <c:pt idx="3588">
                  <c:v>7/12/2000 2:56</c:v>
                </c:pt>
                <c:pt idx="3589">
                  <c:v>7/12/2000 3:26</c:v>
                </c:pt>
                <c:pt idx="3590">
                  <c:v>7/12/2000 3:56</c:v>
                </c:pt>
                <c:pt idx="3591">
                  <c:v>7/12/2000 4:26</c:v>
                </c:pt>
                <c:pt idx="3592">
                  <c:v>7/12/2000 4:56</c:v>
                </c:pt>
                <c:pt idx="3593">
                  <c:v>7/12/2000 5:26</c:v>
                </c:pt>
                <c:pt idx="3594">
                  <c:v>7/12/2000 5:56</c:v>
                </c:pt>
                <c:pt idx="3595">
                  <c:v>7/12/2000 6:06</c:v>
                </c:pt>
                <c:pt idx="3596">
                  <c:v>7/12/2000 6:26</c:v>
                </c:pt>
                <c:pt idx="3597">
                  <c:v>7/12/2000 6:56</c:v>
                </c:pt>
                <c:pt idx="3598">
                  <c:v>7/12/2000 7:26</c:v>
                </c:pt>
                <c:pt idx="3599">
                  <c:v>7/12/2000 7:31</c:v>
                </c:pt>
                <c:pt idx="3600">
                  <c:v>7/12/2000 7:56</c:v>
                </c:pt>
                <c:pt idx="3601">
                  <c:v>7/12/2000 8:26</c:v>
                </c:pt>
                <c:pt idx="3602">
                  <c:v>7/12/2000 8:56</c:v>
                </c:pt>
                <c:pt idx="3603">
                  <c:v>7/12/2000 9:26</c:v>
                </c:pt>
                <c:pt idx="3604">
                  <c:v>7/12/2000 9:56</c:v>
                </c:pt>
                <c:pt idx="3605">
                  <c:v>7/12/2000 10:26</c:v>
                </c:pt>
                <c:pt idx="3606">
                  <c:v>7/12/2000 10:56</c:v>
                </c:pt>
                <c:pt idx="3607">
                  <c:v>7/12/2000 11:26</c:v>
                </c:pt>
                <c:pt idx="3608">
                  <c:v>7/12/2000 11:56</c:v>
                </c:pt>
                <c:pt idx="3609">
                  <c:v>7/12/2000 12:26</c:v>
                </c:pt>
                <c:pt idx="3610">
                  <c:v>7/12/2000 12:51</c:v>
                </c:pt>
                <c:pt idx="3611">
                  <c:v>7/12/2000 12:56</c:v>
                </c:pt>
                <c:pt idx="3612">
                  <c:v>7/12/2000 13:26</c:v>
                </c:pt>
                <c:pt idx="3613">
                  <c:v>7/12/2000 13:41</c:v>
                </c:pt>
                <c:pt idx="3614">
                  <c:v>7/12/2000 13:56</c:v>
                </c:pt>
                <c:pt idx="3615">
                  <c:v>7/12/2000 14:26</c:v>
                </c:pt>
                <c:pt idx="3616">
                  <c:v>7/12/2000 14:56</c:v>
                </c:pt>
                <c:pt idx="3617">
                  <c:v>7/12/2000 15:26</c:v>
                </c:pt>
                <c:pt idx="3618">
                  <c:v>7/12/2000 15:56</c:v>
                </c:pt>
                <c:pt idx="3619">
                  <c:v>7/12/2000 16:26</c:v>
                </c:pt>
                <c:pt idx="3620">
                  <c:v>7/12/2000 16:56</c:v>
                </c:pt>
                <c:pt idx="3621">
                  <c:v>7/12/2000 17:26</c:v>
                </c:pt>
                <c:pt idx="3622">
                  <c:v>7/12/2000 17:56</c:v>
                </c:pt>
                <c:pt idx="3623">
                  <c:v>7/12/2000 18:26</c:v>
                </c:pt>
                <c:pt idx="3624">
                  <c:v>7/12/2000 18:56</c:v>
                </c:pt>
                <c:pt idx="3625">
                  <c:v>7/12/2000 19:26</c:v>
                </c:pt>
                <c:pt idx="3626">
                  <c:v>7/12/2000 19:56</c:v>
                </c:pt>
                <c:pt idx="3627">
                  <c:v>7/12/2000 20:26</c:v>
                </c:pt>
                <c:pt idx="3628">
                  <c:v>7/12/2000 20:56</c:v>
                </c:pt>
                <c:pt idx="3629">
                  <c:v>7/12/2000 21:26</c:v>
                </c:pt>
                <c:pt idx="3630">
                  <c:v>7/12/2000 21:56</c:v>
                </c:pt>
                <c:pt idx="3631">
                  <c:v>7/12/2000 22:26</c:v>
                </c:pt>
                <c:pt idx="3632">
                  <c:v>7/12/2000 22:56</c:v>
                </c:pt>
                <c:pt idx="3633">
                  <c:v>7/12/2000 23:16</c:v>
                </c:pt>
                <c:pt idx="3634">
                  <c:v>7/12/2000 23:21</c:v>
                </c:pt>
                <c:pt idx="3635">
                  <c:v>7/12/2000 23:26</c:v>
                </c:pt>
                <c:pt idx="3636">
                  <c:v>7/12/2000 23:56</c:v>
                </c:pt>
                <c:pt idx="3637">
                  <c:v>7/13/2000 0:26</c:v>
                </c:pt>
                <c:pt idx="3638">
                  <c:v>7/13/2000 0:56</c:v>
                </c:pt>
                <c:pt idx="3639">
                  <c:v>7/13/2000 1:26</c:v>
                </c:pt>
                <c:pt idx="3640">
                  <c:v>7/13/2000 1:56</c:v>
                </c:pt>
                <c:pt idx="3641">
                  <c:v>7/13/2000 2:06</c:v>
                </c:pt>
                <c:pt idx="3642">
                  <c:v>7/13/2000 2:26</c:v>
                </c:pt>
                <c:pt idx="3643">
                  <c:v>7/13/2000 2:46</c:v>
                </c:pt>
                <c:pt idx="3644">
                  <c:v>7/13/2000 2:56</c:v>
                </c:pt>
                <c:pt idx="3645">
                  <c:v>7/13/2000 3:26</c:v>
                </c:pt>
                <c:pt idx="3646">
                  <c:v>7/13/2000 3:56</c:v>
                </c:pt>
                <c:pt idx="3647">
                  <c:v>7/13/2000 4:26</c:v>
                </c:pt>
                <c:pt idx="3648">
                  <c:v>7/13/2000 4:56</c:v>
                </c:pt>
                <c:pt idx="3649">
                  <c:v>7/13/2000 5:26</c:v>
                </c:pt>
                <c:pt idx="3650">
                  <c:v>7/13/2000 5:56</c:v>
                </c:pt>
                <c:pt idx="3651">
                  <c:v>7/13/2000 6:26</c:v>
                </c:pt>
                <c:pt idx="3652">
                  <c:v>7/13/2000 6:56</c:v>
                </c:pt>
                <c:pt idx="3653">
                  <c:v>7/13/2000 7:26</c:v>
                </c:pt>
                <c:pt idx="3654">
                  <c:v>7/13/2000 7:56</c:v>
                </c:pt>
                <c:pt idx="3655">
                  <c:v>7/13/2000 8:06</c:v>
                </c:pt>
                <c:pt idx="3656">
                  <c:v>7/13/2000 8:26</c:v>
                </c:pt>
                <c:pt idx="3657">
                  <c:v>7/13/2000 8:56</c:v>
                </c:pt>
                <c:pt idx="3658">
                  <c:v>7/13/2000 9:26</c:v>
                </c:pt>
                <c:pt idx="3659">
                  <c:v>7/13/2000 9:56</c:v>
                </c:pt>
                <c:pt idx="3660">
                  <c:v>7/13/2000 10:26</c:v>
                </c:pt>
                <c:pt idx="3661">
                  <c:v>7/13/2000 10:56</c:v>
                </c:pt>
                <c:pt idx="3662">
                  <c:v>7/13/2000 11:26</c:v>
                </c:pt>
                <c:pt idx="3663">
                  <c:v>7/13/2000 11:56</c:v>
                </c:pt>
                <c:pt idx="3664">
                  <c:v>7/13/2000 12:26</c:v>
                </c:pt>
                <c:pt idx="3665">
                  <c:v>7/13/2000 12:56</c:v>
                </c:pt>
                <c:pt idx="3666">
                  <c:v>7/13/2000 13:26</c:v>
                </c:pt>
                <c:pt idx="3667">
                  <c:v>7/13/2000 13:56</c:v>
                </c:pt>
                <c:pt idx="3668">
                  <c:v>7/13/2000 14:26</c:v>
                </c:pt>
                <c:pt idx="3669">
                  <c:v>7/13/2000 14:56</c:v>
                </c:pt>
                <c:pt idx="3670">
                  <c:v>7/13/2000 15:11</c:v>
                </c:pt>
                <c:pt idx="3671">
                  <c:v>7/13/2000 15:26</c:v>
                </c:pt>
                <c:pt idx="3672">
                  <c:v>7/13/2000 15:56</c:v>
                </c:pt>
                <c:pt idx="3673">
                  <c:v>7/13/2000 16:26</c:v>
                </c:pt>
                <c:pt idx="3674">
                  <c:v>7/13/2000 16:56</c:v>
                </c:pt>
                <c:pt idx="3675">
                  <c:v>7/13/2000 17:26</c:v>
                </c:pt>
                <c:pt idx="3676">
                  <c:v>7/13/2000 17:56</c:v>
                </c:pt>
                <c:pt idx="3677">
                  <c:v>7/13/2000 18:26</c:v>
                </c:pt>
                <c:pt idx="3678">
                  <c:v>7/13/2000 18:56</c:v>
                </c:pt>
                <c:pt idx="3679">
                  <c:v>7/13/2000 19:26</c:v>
                </c:pt>
                <c:pt idx="3680">
                  <c:v>7/13/2000 19:56</c:v>
                </c:pt>
                <c:pt idx="3681">
                  <c:v>7/13/2000 20:26</c:v>
                </c:pt>
                <c:pt idx="3682">
                  <c:v>7/13/2000 20:56</c:v>
                </c:pt>
                <c:pt idx="3683">
                  <c:v>7/13/2000 21:26</c:v>
                </c:pt>
                <c:pt idx="3684">
                  <c:v>7/13/2000 21:56</c:v>
                </c:pt>
                <c:pt idx="3685">
                  <c:v>7/13/2000 22:06</c:v>
                </c:pt>
                <c:pt idx="3686">
                  <c:v>7/13/2000 22:26</c:v>
                </c:pt>
                <c:pt idx="3687">
                  <c:v>7/13/2000 22:56</c:v>
                </c:pt>
                <c:pt idx="3688">
                  <c:v>7/13/2000 23:26</c:v>
                </c:pt>
                <c:pt idx="3689">
                  <c:v>7/13/2000 23:56</c:v>
                </c:pt>
                <c:pt idx="3690">
                  <c:v>7/14/2000 0:26</c:v>
                </c:pt>
                <c:pt idx="3691">
                  <c:v>7/14/2000 0:56</c:v>
                </c:pt>
                <c:pt idx="3692">
                  <c:v>7/14/2000 1:26</c:v>
                </c:pt>
                <c:pt idx="3693">
                  <c:v>7/14/2000 1:56</c:v>
                </c:pt>
                <c:pt idx="3694">
                  <c:v>7/14/2000 2:26</c:v>
                </c:pt>
                <c:pt idx="3695">
                  <c:v>7/14/2000 2:56</c:v>
                </c:pt>
                <c:pt idx="3696">
                  <c:v>7/14/2000 3:01</c:v>
                </c:pt>
                <c:pt idx="3697">
                  <c:v>7/14/2000 3:26</c:v>
                </c:pt>
                <c:pt idx="3698">
                  <c:v>7/14/2000 3:56</c:v>
                </c:pt>
                <c:pt idx="3699">
                  <c:v>7/14/2000 4:26</c:v>
                </c:pt>
                <c:pt idx="3700">
                  <c:v>7/14/2000 4:56</c:v>
                </c:pt>
                <c:pt idx="3701">
                  <c:v>7/14/2000 5:26</c:v>
                </c:pt>
                <c:pt idx="3702">
                  <c:v>7/14/2000 5:41</c:v>
                </c:pt>
                <c:pt idx="3703">
                  <c:v>7/14/2000 5:56</c:v>
                </c:pt>
                <c:pt idx="3704">
                  <c:v>7/14/2000 6:26</c:v>
                </c:pt>
                <c:pt idx="3705">
                  <c:v>7/14/2000 6:46</c:v>
                </c:pt>
                <c:pt idx="3706">
                  <c:v>7/14/2000 6:56</c:v>
                </c:pt>
                <c:pt idx="3707">
                  <c:v>7/14/2000 7:26</c:v>
                </c:pt>
                <c:pt idx="3708">
                  <c:v>7/14/2000 7:56</c:v>
                </c:pt>
                <c:pt idx="3709">
                  <c:v>7/14/2000 8:06</c:v>
                </c:pt>
                <c:pt idx="3710">
                  <c:v>7/14/2000 8:16</c:v>
                </c:pt>
                <c:pt idx="3711">
                  <c:v>7/14/2000 8:26</c:v>
                </c:pt>
                <c:pt idx="3712">
                  <c:v>7/14/2000 8:56</c:v>
                </c:pt>
                <c:pt idx="3713">
                  <c:v>7/14/2000 9:26</c:v>
                </c:pt>
                <c:pt idx="3714">
                  <c:v>7/14/2000 9:56</c:v>
                </c:pt>
                <c:pt idx="3715">
                  <c:v>7/14/2000 10:26</c:v>
                </c:pt>
                <c:pt idx="3716">
                  <c:v>7/14/2000 10:56</c:v>
                </c:pt>
                <c:pt idx="3717">
                  <c:v>7/14/2000 11:26</c:v>
                </c:pt>
                <c:pt idx="3718">
                  <c:v>7/14/2000 11:56</c:v>
                </c:pt>
                <c:pt idx="3719">
                  <c:v>7/14/2000 12:26</c:v>
                </c:pt>
                <c:pt idx="3720">
                  <c:v>7/14/2000 12:56</c:v>
                </c:pt>
                <c:pt idx="3721">
                  <c:v>7/14/2000 13:26</c:v>
                </c:pt>
                <c:pt idx="3722">
                  <c:v>7/14/2000 13:56</c:v>
                </c:pt>
                <c:pt idx="3723">
                  <c:v>7/14/2000 14:26</c:v>
                </c:pt>
                <c:pt idx="3724">
                  <c:v>7/14/2000 14:51</c:v>
                </c:pt>
                <c:pt idx="3725">
                  <c:v>7/14/2000 14:56</c:v>
                </c:pt>
                <c:pt idx="3726">
                  <c:v>7/14/2000 15:26</c:v>
                </c:pt>
                <c:pt idx="3727">
                  <c:v>7/14/2000 15:46</c:v>
                </c:pt>
                <c:pt idx="3728">
                  <c:v>7/14/2000 15:56</c:v>
                </c:pt>
                <c:pt idx="3729">
                  <c:v>7/14/2000 16:16</c:v>
                </c:pt>
                <c:pt idx="3730">
                  <c:v>7/14/2000 16:26</c:v>
                </c:pt>
                <c:pt idx="3731">
                  <c:v>7/14/2000 16:56</c:v>
                </c:pt>
                <c:pt idx="3732">
                  <c:v>7/14/2000 17:16</c:v>
                </c:pt>
                <c:pt idx="3733">
                  <c:v>7/14/2000 17:26</c:v>
                </c:pt>
                <c:pt idx="3734">
                  <c:v>7/14/2000 17:51</c:v>
                </c:pt>
                <c:pt idx="3735">
                  <c:v>7/14/2000 17:56</c:v>
                </c:pt>
                <c:pt idx="3736">
                  <c:v>7/14/2000 18:26</c:v>
                </c:pt>
                <c:pt idx="3737">
                  <c:v>7/14/2000 18:56</c:v>
                </c:pt>
                <c:pt idx="3738">
                  <c:v>7/14/2000 19:26</c:v>
                </c:pt>
                <c:pt idx="3739">
                  <c:v>7/14/2000 19:56</c:v>
                </c:pt>
                <c:pt idx="3740">
                  <c:v>7/14/2000 20:26</c:v>
                </c:pt>
                <c:pt idx="3741">
                  <c:v>7/14/2000 20:36</c:v>
                </c:pt>
                <c:pt idx="3742">
                  <c:v>7/14/2000 20:56</c:v>
                </c:pt>
                <c:pt idx="3743">
                  <c:v>7/14/2000 21:26</c:v>
                </c:pt>
                <c:pt idx="3744">
                  <c:v>7/14/2000 21:56</c:v>
                </c:pt>
                <c:pt idx="3745">
                  <c:v>7/14/2000 22:26</c:v>
                </c:pt>
                <c:pt idx="3746">
                  <c:v>7/14/2000 22:41</c:v>
                </c:pt>
                <c:pt idx="3747">
                  <c:v>7/14/2000 22:56</c:v>
                </c:pt>
                <c:pt idx="3748">
                  <c:v>7/14/2000 23:26</c:v>
                </c:pt>
                <c:pt idx="3749">
                  <c:v>7/14/2000 23:56</c:v>
                </c:pt>
                <c:pt idx="3750">
                  <c:v>7/15/2000 0:26</c:v>
                </c:pt>
                <c:pt idx="3751">
                  <c:v>7/15/2000 0:31</c:v>
                </c:pt>
                <c:pt idx="3752">
                  <c:v>7/15/2000 0:41</c:v>
                </c:pt>
                <c:pt idx="3753">
                  <c:v>7/15/2000 0:56</c:v>
                </c:pt>
                <c:pt idx="3754">
                  <c:v>7/15/2000 1:26</c:v>
                </c:pt>
                <c:pt idx="3755">
                  <c:v>7/15/2000 1:56</c:v>
                </c:pt>
                <c:pt idx="3756">
                  <c:v>7/15/2000 2:26</c:v>
                </c:pt>
                <c:pt idx="3757">
                  <c:v>7/15/2000 2:56</c:v>
                </c:pt>
                <c:pt idx="3758">
                  <c:v>7/15/2000 3:26</c:v>
                </c:pt>
                <c:pt idx="3759">
                  <c:v>7/15/2000 3:31</c:v>
                </c:pt>
                <c:pt idx="3760">
                  <c:v>7/15/2000 3:56</c:v>
                </c:pt>
                <c:pt idx="3761">
                  <c:v>7/15/2000 4:26</c:v>
                </c:pt>
                <c:pt idx="3762">
                  <c:v>7/15/2000 4:51</c:v>
                </c:pt>
                <c:pt idx="3763">
                  <c:v>7/15/2000 4:56</c:v>
                </c:pt>
                <c:pt idx="3764">
                  <c:v>7/15/2000 5:26</c:v>
                </c:pt>
                <c:pt idx="3765">
                  <c:v>7/15/2000 5:36</c:v>
                </c:pt>
                <c:pt idx="3766">
                  <c:v>7/15/2000 5:46</c:v>
                </c:pt>
                <c:pt idx="3767">
                  <c:v>7/15/2000 5:56</c:v>
                </c:pt>
                <c:pt idx="3768">
                  <c:v>7/15/2000 6:26</c:v>
                </c:pt>
                <c:pt idx="3769">
                  <c:v>7/15/2000 6:56</c:v>
                </c:pt>
                <c:pt idx="3770">
                  <c:v>7/15/2000 7:26</c:v>
                </c:pt>
                <c:pt idx="3771">
                  <c:v>7/15/2000 7:56</c:v>
                </c:pt>
                <c:pt idx="3772">
                  <c:v>7/15/2000 8:26</c:v>
                </c:pt>
                <c:pt idx="3773">
                  <c:v>7/15/2000 8:56</c:v>
                </c:pt>
                <c:pt idx="3774">
                  <c:v>7/15/2000 9:26</c:v>
                </c:pt>
                <c:pt idx="3775">
                  <c:v>7/15/2000 9:56</c:v>
                </c:pt>
                <c:pt idx="3776">
                  <c:v>7/15/2000 10:26</c:v>
                </c:pt>
                <c:pt idx="3777">
                  <c:v>7/15/2000 10:46</c:v>
                </c:pt>
                <c:pt idx="3778">
                  <c:v>7/15/2000 10:56</c:v>
                </c:pt>
                <c:pt idx="3779">
                  <c:v>7/15/2000 11:26</c:v>
                </c:pt>
                <c:pt idx="3780">
                  <c:v>7/15/2000 11:51</c:v>
                </c:pt>
                <c:pt idx="3781">
                  <c:v>7/15/2000 11:56</c:v>
                </c:pt>
                <c:pt idx="3782">
                  <c:v>7/15/2000 12:26</c:v>
                </c:pt>
                <c:pt idx="3783">
                  <c:v>7/15/2000 12:56</c:v>
                </c:pt>
                <c:pt idx="3784">
                  <c:v>7/15/2000 13:26</c:v>
                </c:pt>
                <c:pt idx="3785">
                  <c:v>7/15/2000 13:56</c:v>
                </c:pt>
                <c:pt idx="3786">
                  <c:v>7/15/2000 14:26</c:v>
                </c:pt>
                <c:pt idx="3787">
                  <c:v>7/15/2000 14:56</c:v>
                </c:pt>
                <c:pt idx="3788">
                  <c:v>7/15/2000 15:26</c:v>
                </c:pt>
                <c:pt idx="3789">
                  <c:v>7/15/2000 15:56</c:v>
                </c:pt>
                <c:pt idx="3790">
                  <c:v>7/15/2000 16:26</c:v>
                </c:pt>
                <c:pt idx="3791">
                  <c:v>7/15/2000 16:36</c:v>
                </c:pt>
                <c:pt idx="3792">
                  <c:v>7/15/2000 16:46</c:v>
                </c:pt>
                <c:pt idx="3793">
                  <c:v>7/15/2000 16:56</c:v>
                </c:pt>
                <c:pt idx="3794">
                  <c:v>7/15/2000 17:21</c:v>
                </c:pt>
                <c:pt idx="3795">
                  <c:v>7/15/2000 17:26</c:v>
                </c:pt>
                <c:pt idx="3796">
                  <c:v>7/15/2000 17:56</c:v>
                </c:pt>
                <c:pt idx="3797">
                  <c:v>7/15/2000 18:26</c:v>
                </c:pt>
                <c:pt idx="3798">
                  <c:v>7/15/2000 18:56</c:v>
                </c:pt>
                <c:pt idx="3799">
                  <c:v>7/15/2000 19:26</c:v>
                </c:pt>
                <c:pt idx="3800">
                  <c:v>7/15/2000 19:31</c:v>
                </c:pt>
                <c:pt idx="3801">
                  <c:v>7/15/2000 19:56</c:v>
                </c:pt>
                <c:pt idx="3802">
                  <c:v>7/15/2000 20:26</c:v>
                </c:pt>
                <c:pt idx="3803">
                  <c:v>7/15/2000 20:36</c:v>
                </c:pt>
                <c:pt idx="3804">
                  <c:v>7/15/2000 20:56</c:v>
                </c:pt>
                <c:pt idx="3805">
                  <c:v>7/15/2000 21:26</c:v>
                </c:pt>
                <c:pt idx="3806">
                  <c:v>7/15/2000 21:56</c:v>
                </c:pt>
                <c:pt idx="3807">
                  <c:v>7/15/2000 22:26</c:v>
                </c:pt>
                <c:pt idx="3808">
                  <c:v>7/15/2000 22:56</c:v>
                </c:pt>
                <c:pt idx="3809">
                  <c:v>7/15/2000 23:26</c:v>
                </c:pt>
                <c:pt idx="3810">
                  <c:v>7/15/2000 23:56</c:v>
                </c:pt>
                <c:pt idx="3811">
                  <c:v>7/16/2000 0:06</c:v>
                </c:pt>
                <c:pt idx="3812">
                  <c:v>7/16/2000 0:26</c:v>
                </c:pt>
                <c:pt idx="3813">
                  <c:v>7/16/2000 0:56</c:v>
                </c:pt>
                <c:pt idx="3814">
                  <c:v>7/16/2000 1:26</c:v>
                </c:pt>
                <c:pt idx="3815">
                  <c:v>7/16/2000 1:56</c:v>
                </c:pt>
                <c:pt idx="3816">
                  <c:v>7/16/2000 2:26</c:v>
                </c:pt>
                <c:pt idx="3817">
                  <c:v>7/16/2000 2:56</c:v>
                </c:pt>
                <c:pt idx="3818">
                  <c:v>7/16/2000 3:26</c:v>
                </c:pt>
                <c:pt idx="3819">
                  <c:v>7/16/2000 3:36</c:v>
                </c:pt>
                <c:pt idx="3820">
                  <c:v>7/16/2000 3:56</c:v>
                </c:pt>
                <c:pt idx="3821">
                  <c:v>7/16/2000 4:26</c:v>
                </c:pt>
                <c:pt idx="3822">
                  <c:v>7/16/2000 4:56</c:v>
                </c:pt>
                <c:pt idx="3823">
                  <c:v>7/16/2000 5:26</c:v>
                </c:pt>
                <c:pt idx="3824">
                  <c:v>7/16/2000 5:56</c:v>
                </c:pt>
                <c:pt idx="3825">
                  <c:v>7/16/2000 6:26</c:v>
                </c:pt>
                <c:pt idx="3826">
                  <c:v>7/16/2000 6:56</c:v>
                </c:pt>
                <c:pt idx="3827">
                  <c:v>7/16/2000 7:26</c:v>
                </c:pt>
                <c:pt idx="3828">
                  <c:v>7/16/2000 7:56</c:v>
                </c:pt>
                <c:pt idx="3829">
                  <c:v>7/16/2000 8:26</c:v>
                </c:pt>
                <c:pt idx="3830">
                  <c:v>7/16/2000 8:56</c:v>
                </c:pt>
                <c:pt idx="3831">
                  <c:v>7/16/2000 9:26</c:v>
                </c:pt>
                <c:pt idx="3832">
                  <c:v>7/16/2000 9:56</c:v>
                </c:pt>
                <c:pt idx="3833">
                  <c:v>7/16/2000 10:26</c:v>
                </c:pt>
                <c:pt idx="3834">
                  <c:v>7/16/2000 10:56</c:v>
                </c:pt>
                <c:pt idx="3835">
                  <c:v>7/16/2000 11:26</c:v>
                </c:pt>
                <c:pt idx="3836">
                  <c:v>7/16/2000 11:56</c:v>
                </c:pt>
                <c:pt idx="3837">
                  <c:v>7/16/2000 12:26</c:v>
                </c:pt>
                <c:pt idx="3838">
                  <c:v>7/16/2000 12:56</c:v>
                </c:pt>
                <c:pt idx="3839">
                  <c:v>7/16/2000 13:26</c:v>
                </c:pt>
                <c:pt idx="3840">
                  <c:v>7/16/2000 13:56</c:v>
                </c:pt>
                <c:pt idx="3841">
                  <c:v>7/16/2000 14:26</c:v>
                </c:pt>
                <c:pt idx="3842">
                  <c:v>7/16/2000 14:56</c:v>
                </c:pt>
                <c:pt idx="3843">
                  <c:v>7/16/2000 15:06</c:v>
                </c:pt>
                <c:pt idx="3844">
                  <c:v>7/16/2000 15:26</c:v>
                </c:pt>
                <c:pt idx="3845">
                  <c:v>7/16/2000 15:56</c:v>
                </c:pt>
                <c:pt idx="3846">
                  <c:v>7/16/2000 16:26</c:v>
                </c:pt>
                <c:pt idx="3847">
                  <c:v>7/16/2000 16:56</c:v>
                </c:pt>
                <c:pt idx="3848">
                  <c:v>7/16/2000 17:26</c:v>
                </c:pt>
                <c:pt idx="3849">
                  <c:v>7/16/2000 17:41</c:v>
                </c:pt>
                <c:pt idx="3850">
                  <c:v>7/16/2000 17:56</c:v>
                </c:pt>
                <c:pt idx="3851">
                  <c:v>7/16/2000 18:26</c:v>
                </c:pt>
                <c:pt idx="3852">
                  <c:v>7/16/2000 18:56</c:v>
                </c:pt>
                <c:pt idx="3853">
                  <c:v>7/16/2000 19:26</c:v>
                </c:pt>
                <c:pt idx="3854">
                  <c:v>7/16/2000 19:56</c:v>
                </c:pt>
                <c:pt idx="3855">
                  <c:v>7/16/2000 20:26</c:v>
                </c:pt>
                <c:pt idx="3856">
                  <c:v>7/16/2000 20:56</c:v>
                </c:pt>
                <c:pt idx="3857">
                  <c:v>7/16/2000 21:26</c:v>
                </c:pt>
                <c:pt idx="3858">
                  <c:v>7/16/2000 21:56</c:v>
                </c:pt>
                <c:pt idx="3859">
                  <c:v>7/16/2000 22:26</c:v>
                </c:pt>
                <c:pt idx="3860">
                  <c:v>7/16/2000 22:56</c:v>
                </c:pt>
                <c:pt idx="3861">
                  <c:v>7/16/2000 23:26</c:v>
                </c:pt>
                <c:pt idx="3862">
                  <c:v>7/16/2000 23:56</c:v>
                </c:pt>
                <c:pt idx="3863">
                  <c:v>7/17/2000 0:26</c:v>
                </c:pt>
                <c:pt idx="3864">
                  <c:v>7/17/2000 0:56</c:v>
                </c:pt>
                <c:pt idx="3865">
                  <c:v>7/17/2000 1:26</c:v>
                </c:pt>
                <c:pt idx="3866">
                  <c:v>7/17/2000 1:56</c:v>
                </c:pt>
                <c:pt idx="3867">
                  <c:v>7/17/2000 2:26</c:v>
                </c:pt>
                <c:pt idx="3868">
                  <c:v>7/17/2000 2:56</c:v>
                </c:pt>
                <c:pt idx="3869">
                  <c:v>7/17/2000 3:26</c:v>
                </c:pt>
                <c:pt idx="3870">
                  <c:v>7/17/2000 3:56</c:v>
                </c:pt>
                <c:pt idx="3871">
                  <c:v>7/17/2000 4:26</c:v>
                </c:pt>
                <c:pt idx="3872">
                  <c:v>7/17/2000 4:56</c:v>
                </c:pt>
                <c:pt idx="3873">
                  <c:v>7/17/2000 5:26</c:v>
                </c:pt>
                <c:pt idx="3874">
                  <c:v>7/17/2000 5:56</c:v>
                </c:pt>
                <c:pt idx="3875">
                  <c:v>7/17/2000 6:26</c:v>
                </c:pt>
                <c:pt idx="3876">
                  <c:v>7/17/2000 6:51</c:v>
                </c:pt>
                <c:pt idx="3877">
                  <c:v>7/17/2000 6:56</c:v>
                </c:pt>
                <c:pt idx="3878">
                  <c:v>7/17/2000 7:26</c:v>
                </c:pt>
                <c:pt idx="3879">
                  <c:v>7/17/2000 7:56</c:v>
                </c:pt>
                <c:pt idx="3880">
                  <c:v>7/17/2000 8:26</c:v>
                </c:pt>
                <c:pt idx="3881">
                  <c:v>7/17/2000 8:56</c:v>
                </c:pt>
                <c:pt idx="3882">
                  <c:v>7/17/2000 9:26</c:v>
                </c:pt>
                <c:pt idx="3883">
                  <c:v>7/17/2000 9:56</c:v>
                </c:pt>
                <c:pt idx="3884">
                  <c:v>7/17/2000 10:26</c:v>
                </c:pt>
                <c:pt idx="3885">
                  <c:v>7/17/2000 10:56</c:v>
                </c:pt>
                <c:pt idx="3886">
                  <c:v>7/17/2000 11:16</c:v>
                </c:pt>
                <c:pt idx="3887">
                  <c:v>7/17/2000 11:26</c:v>
                </c:pt>
                <c:pt idx="3888">
                  <c:v>7/17/2000 11:56</c:v>
                </c:pt>
                <c:pt idx="3889">
                  <c:v>7/17/2000 12:26</c:v>
                </c:pt>
                <c:pt idx="3890">
                  <c:v>7/17/2000 12:46</c:v>
                </c:pt>
                <c:pt idx="3891">
                  <c:v>7/17/2000 12:51</c:v>
                </c:pt>
                <c:pt idx="3892">
                  <c:v>7/17/2000 12:56</c:v>
                </c:pt>
                <c:pt idx="3893">
                  <c:v>7/17/2000 13:26</c:v>
                </c:pt>
                <c:pt idx="3894">
                  <c:v>7/17/2000 13:56</c:v>
                </c:pt>
                <c:pt idx="3895">
                  <c:v>7/17/2000 14:26</c:v>
                </c:pt>
                <c:pt idx="3896">
                  <c:v>7/17/2000 14:56</c:v>
                </c:pt>
                <c:pt idx="3897">
                  <c:v>7/17/2000 15:26</c:v>
                </c:pt>
                <c:pt idx="3898">
                  <c:v>7/17/2000 15:56</c:v>
                </c:pt>
                <c:pt idx="3899">
                  <c:v>7/17/2000 16:26</c:v>
                </c:pt>
                <c:pt idx="3900">
                  <c:v>7/17/2000 16:56</c:v>
                </c:pt>
                <c:pt idx="3901">
                  <c:v>7/17/2000 17:11</c:v>
                </c:pt>
                <c:pt idx="3902">
                  <c:v>7/17/2000 17:26</c:v>
                </c:pt>
                <c:pt idx="3903">
                  <c:v>7/17/2000 17:56</c:v>
                </c:pt>
                <c:pt idx="3904">
                  <c:v>7/17/2000 18:26</c:v>
                </c:pt>
                <c:pt idx="3905">
                  <c:v>7/17/2000 18:56</c:v>
                </c:pt>
                <c:pt idx="3906">
                  <c:v>7/17/2000 19:26</c:v>
                </c:pt>
                <c:pt idx="3907">
                  <c:v>7/17/2000 19:56</c:v>
                </c:pt>
                <c:pt idx="3908">
                  <c:v>7/17/2000 20:26</c:v>
                </c:pt>
                <c:pt idx="3909">
                  <c:v>7/17/2000 20:36</c:v>
                </c:pt>
                <c:pt idx="3910">
                  <c:v>7/17/2000 20:51</c:v>
                </c:pt>
                <c:pt idx="3911">
                  <c:v>7/17/2000 20:56</c:v>
                </c:pt>
                <c:pt idx="3912">
                  <c:v>7/17/2000 21:26</c:v>
                </c:pt>
                <c:pt idx="3913">
                  <c:v>7/17/2000 21:56</c:v>
                </c:pt>
                <c:pt idx="3914">
                  <c:v>7/17/2000 22:26</c:v>
                </c:pt>
                <c:pt idx="3915">
                  <c:v>7/17/2000 22:56</c:v>
                </c:pt>
                <c:pt idx="3916">
                  <c:v>7/17/2000 23:26</c:v>
                </c:pt>
                <c:pt idx="3917">
                  <c:v>7/17/2000 23:56</c:v>
                </c:pt>
                <c:pt idx="3918">
                  <c:v>7/18/2000 0:26</c:v>
                </c:pt>
                <c:pt idx="3919">
                  <c:v>7/18/2000 0:56</c:v>
                </c:pt>
                <c:pt idx="3920">
                  <c:v>7/18/2000 1:26</c:v>
                </c:pt>
                <c:pt idx="3921">
                  <c:v>7/18/2000 1:56</c:v>
                </c:pt>
                <c:pt idx="3922">
                  <c:v>7/18/2000 2:26</c:v>
                </c:pt>
                <c:pt idx="3923">
                  <c:v>7/18/2000 2:36</c:v>
                </c:pt>
                <c:pt idx="3924">
                  <c:v>7/18/2000 2:51</c:v>
                </c:pt>
                <c:pt idx="3925">
                  <c:v>7/18/2000 2:56</c:v>
                </c:pt>
                <c:pt idx="3926">
                  <c:v>7/18/2000 3:26</c:v>
                </c:pt>
                <c:pt idx="3927">
                  <c:v>7/18/2000 3:56</c:v>
                </c:pt>
                <c:pt idx="3928">
                  <c:v>7/18/2000 4:26</c:v>
                </c:pt>
                <c:pt idx="3929">
                  <c:v>7/18/2000 4:56</c:v>
                </c:pt>
                <c:pt idx="3930">
                  <c:v>7/18/2000 5:26</c:v>
                </c:pt>
                <c:pt idx="3931">
                  <c:v>7/18/2000 5:46</c:v>
                </c:pt>
                <c:pt idx="3932">
                  <c:v>7/18/2000 5:56</c:v>
                </c:pt>
                <c:pt idx="3933">
                  <c:v>7/18/2000 6:01</c:v>
                </c:pt>
                <c:pt idx="3934">
                  <c:v>7/18/2000 6:26</c:v>
                </c:pt>
                <c:pt idx="3935">
                  <c:v>7/18/2000 6:56</c:v>
                </c:pt>
                <c:pt idx="3936">
                  <c:v>7/18/2000 7:26</c:v>
                </c:pt>
                <c:pt idx="3937">
                  <c:v>7/18/2000 7:56</c:v>
                </c:pt>
                <c:pt idx="3938">
                  <c:v>7/18/2000 8:26</c:v>
                </c:pt>
                <c:pt idx="3939">
                  <c:v>7/18/2000 8:56</c:v>
                </c:pt>
                <c:pt idx="3940">
                  <c:v>7/18/2000 9:26</c:v>
                </c:pt>
                <c:pt idx="3941">
                  <c:v>7/18/2000 9:56</c:v>
                </c:pt>
                <c:pt idx="3942">
                  <c:v>7/18/2000 10:26</c:v>
                </c:pt>
                <c:pt idx="3943">
                  <c:v>7/18/2000 10:36</c:v>
                </c:pt>
                <c:pt idx="3944">
                  <c:v>7/18/2000 10:56</c:v>
                </c:pt>
                <c:pt idx="3945">
                  <c:v>7/18/2000 11:26</c:v>
                </c:pt>
                <c:pt idx="3946">
                  <c:v>7/18/2000 11:56</c:v>
                </c:pt>
                <c:pt idx="3947">
                  <c:v>7/18/2000 12:26</c:v>
                </c:pt>
                <c:pt idx="3948">
                  <c:v>7/18/2000 12:31</c:v>
                </c:pt>
                <c:pt idx="3949">
                  <c:v>7/18/2000 12:46</c:v>
                </c:pt>
                <c:pt idx="3950">
                  <c:v>7/18/2000 12:56</c:v>
                </c:pt>
                <c:pt idx="3951">
                  <c:v>7/18/2000 13:11</c:v>
                </c:pt>
                <c:pt idx="3952">
                  <c:v>7/18/2000 13:26</c:v>
                </c:pt>
                <c:pt idx="3953">
                  <c:v>7/18/2000 13:41</c:v>
                </c:pt>
                <c:pt idx="3954">
                  <c:v>7/18/2000 13:56</c:v>
                </c:pt>
                <c:pt idx="3955">
                  <c:v>7/18/2000 14:26</c:v>
                </c:pt>
                <c:pt idx="3956">
                  <c:v>7/18/2000 14:56</c:v>
                </c:pt>
                <c:pt idx="3957">
                  <c:v>7/18/2000 15:26</c:v>
                </c:pt>
                <c:pt idx="3958">
                  <c:v>7/18/2000 15:56</c:v>
                </c:pt>
                <c:pt idx="3959">
                  <c:v>7/18/2000 16:26</c:v>
                </c:pt>
                <c:pt idx="3960">
                  <c:v>7/18/2000 16:56</c:v>
                </c:pt>
                <c:pt idx="3961">
                  <c:v>7/18/2000 17:01</c:v>
                </c:pt>
                <c:pt idx="3962">
                  <c:v>7/18/2000 17:26</c:v>
                </c:pt>
                <c:pt idx="3963">
                  <c:v>7/18/2000 17:56</c:v>
                </c:pt>
                <c:pt idx="3964">
                  <c:v>7/18/2000 18:26</c:v>
                </c:pt>
                <c:pt idx="3965">
                  <c:v>7/18/2000 18:56</c:v>
                </c:pt>
                <c:pt idx="3966">
                  <c:v>7/18/2000 19:26</c:v>
                </c:pt>
                <c:pt idx="3967">
                  <c:v>7/18/2000 19:56</c:v>
                </c:pt>
                <c:pt idx="3968">
                  <c:v>7/18/2000 20:26</c:v>
                </c:pt>
                <c:pt idx="3969">
                  <c:v>7/18/2000 20:56</c:v>
                </c:pt>
                <c:pt idx="3970">
                  <c:v>7/18/2000 21:26</c:v>
                </c:pt>
                <c:pt idx="3971">
                  <c:v>7/18/2000 21:56</c:v>
                </c:pt>
                <c:pt idx="3972">
                  <c:v>7/18/2000 22:01</c:v>
                </c:pt>
                <c:pt idx="3973">
                  <c:v>7/18/2000 22:26</c:v>
                </c:pt>
                <c:pt idx="3974">
                  <c:v>7/18/2000 22:56</c:v>
                </c:pt>
                <c:pt idx="3975">
                  <c:v>7/18/2000 23:06</c:v>
                </c:pt>
                <c:pt idx="3976">
                  <c:v>7/18/2000 23:26</c:v>
                </c:pt>
                <c:pt idx="3977">
                  <c:v>7/18/2000 23:56</c:v>
                </c:pt>
                <c:pt idx="3978">
                  <c:v>7/19/2000 0:26</c:v>
                </c:pt>
                <c:pt idx="3979">
                  <c:v>7/19/2000 0:56</c:v>
                </c:pt>
                <c:pt idx="3980">
                  <c:v>7/19/2000 1:26</c:v>
                </c:pt>
                <c:pt idx="3981">
                  <c:v>7/19/2000 1:56</c:v>
                </c:pt>
                <c:pt idx="3982">
                  <c:v>7/19/2000 2:26</c:v>
                </c:pt>
                <c:pt idx="3983">
                  <c:v>7/19/2000 2:56</c:v>
                </c:pt>
                <c:pt idx="3984">
                  <c:v>7/19/2000 3:26</c:v>
                </c:pt>
                <c:pt idx="3985">
                  <c:v>7/19/2000 3:31</c:v>
                </c:pt>
                <c:pt idx="3986">
                  <c:v>7/19/2000 3:56</c:v>
                </c:pt>
                <c:pt idx="3987">
                  <c:v>7/19/2000 4:26</c:v>
                </c:pt>
                <c:pt idx="3988">
                  <c:v>7/19/2000 4:56</c:v>
                </c:pt>
                <c:pt idx="3989">
                  <c:v>7/19/2000 5:26</c:v>
                </c:pt>
                <c:pt idx="3990">
                  <c:v>7/19/2000 5:56</c:v>
                </c:pt>
                <c:pt idx="3991">
                  <c:v>7/19/2000 6:26</c:v>
                </c:pt>
                <c:pt idx="3992">
                  <c:v>7/19/2000 6:56</c:v>
                </c:pt>
                <c:pt idx="3993">
                  <c:v>7/19/2000 7:26</c:v>
                </c:pt>
                <c:pt idx="3994">
                  <c:v>7/19/2000 7:56</c:v>
                </c:pt>
                <c:pt idx="3995">
                  <c:v>7/19/2000 8:26</c:v>
                </c:pt>
                <c:pt idx="3996">
                  <c:v>7/19/2000 8:56</c:v>
                </c:pt>
                <c:pt idx="3997">
                  <c:v>7/19/2000 9:26</c:v>
                </c:pt>
                <c:pt idx="3998">
                  <c:v>7/19/2000 9:56</c:v>
                </c:pt>
                <c:pt idx="3999">
                  <c:v>7/19/2000 10:26</c:v>
                </c:pt>
                <c:pt idx="4000">
                  <c:v>7/19/2000 10:56</c:v>
                </c:pt>
                <c:pt idx="4001">
                  <c:v>7/19/2000 11:26</c:v>
                </c:pt>
                <c:pt idx="4002">
                  <c:v>7/19/2000 11:56</c:v>
                </c:pt>
                <c:pt idx="4003">
                  <c:v>7/19/2000 12:26</c:v>
                </c:pt>
                <c:pt idx="4004">
                  <c:v>7/19/2000 12:51</c:v>
                </c:pt>
                <c:pt idx="4005">
                  <c:v>7/19/2000 12:56</c:v>
                </c:pt>
                <c:pt idx="4006">
                  <c:v>7/19/2000 13:26</c:v>
                </c:pt>
                <c:pt idx="4007">
                  <c:v>7/19/2000 13:46</c:v>
                </c:pt>
                <c:pt idx="4008">
                  <c:v>7/19/2000 13:56</c:v>
                </c:pt>
                <c:pt idx="4009">
                  <c:v>7/19/2000 14:26</c:v>
                </c:pt>
                <c:pt idx="4010">
                  <c:v>7/19/2000 14:56</c:v>
                </c:pt>
                <c:pt idx="4011">
                  <c:v>7/19/2000 15:06</c:v>
                </c:pt>
                <c:pt idx="4012">
                  <c:v>7/19/2000 15:26</c:v>
                </c:pt>
                <c:pt idx="4013">
                  <c:v>7/19/2000 15:56</c:v>
                </c:pt>
                <c:pt idx="4014">
                  <c:v>7/19/2000 16:26</c:v>
                </c:pt>
                <c:pt idx="4015">
                  <c:v>7/19/2000 16:41</c:v>
                </c:pt>
                <c:pt idx="4016">
                  <c:v>7/19/2000 16:56</c:v>
                </c:pt>
                <c:pt idx="4017">
                  <c:v>7/19/2000 17:26</c:v>
                </c:pt>
                <c:pt idx="4018">
                  <c:v>7/19/2000 17:56</c:v>
                </c:pt>
                <c:pt idx="4019">
                  <c:v>7/19/2000 18:26</c:v>
                </c:pt>
                <c:pt idx="4020">
                  <c:v>7/19/2000 18:56</c:v>
                </c:pt>
                <c:pt idx="4021">
                  <c:v>7/19/2000 19:26</c:v>
                </c:pt>
                <c:pt idx="4022">
                  <c:v>7/19/2000 19:56</c:v>
                </c:pt>
                <c:pt idx="4023">
                  <c:v>7/19/2000 20:26</c:v>
                </c:pt>
                <c:pt idx="4024">
                  <c:v>7/19/2000 20:56</c:v>
                </c:pt>
                <c:pt idx="4025">
                  <c:v>7/19/2000 21:16</c:v>
                </c:pt>
                <c:pt idx="4026">
                  <c:v>7/19/2000 21:21</c:v>
                </c:pt>
                <c:pt idx="4027">
                  <c:v>7/19/2000 21:26</c:v>
                </c:pt>
                <c:pt idx="4028">
                  <c:v>7/19/2000 21:56</c:v>
                </c:pt>
                <c:pt idx="4029">
                  <c:v>7/19/2000 22:01</c:v>
                </c:pt>
                <c:pt idx="4030">
                  <c:v>7/19/2000 22:26</c:v>
                </c:pt>
                <c:pt idx="4031">
                  <c:v>7/19/2000 22:56</c:v>
                </c:pt>
                <c:pt idx="4032">
                  <c:v>7/19/2000 23:26</c:v>
                </c:pt>
                <c:pt idx="4033">
                  <c:v>7/19/2000 23:56</c:v>
                </c:pt>
                <c:pt idx="4034">
                  <c:v>7/20/2000 0:26</c:v>
                </c:pt>
                <c:pt idx="4035">
                  <c:v>7/20/2000 0:56</c:v>
                </c:pt>
                <c:pt idx="4036">
                  <c:v>7/20/2000 1:26</c:v>
                </c:pt>
                <c:pt idx="4037">
                  <c:v>7/20/2000 1:56</c:v>
                </c:pt>
                <c:pt idx="4038">
                  <c:v>7/20/2000 2:26</c:v>
                </c:pt>
                <c:pt idx="4039">
                  <c:v>7/20/2000 2:56</c:v>
                </c:pt>
                <c:pt idx="4040">
                  <c:v>7/20/2000 3:26</c:v>
                </c:pt>
                <c:pt idx="4041">
                  <c:v>7/20/2000 3:56</c:v>
                </c:pt>
                <c:pt idx="4042">
                  <c:v>7/20/2000 4:01</c:v>
                </c:pt>
                <c:pt idx="4043">
                  <c:v>7/20/2000 4:26</c:v>
                </c:pt>
                <c:pt idx="4044">
                  <c:v>7/20/2000 4:56</c:v>
                </c:pt>
                <c:pt idx="4045">
                  <c:v>7/20/2000 5:26</c:v>
                </c:pt>
                <c:pt idx="4046">
                  <c:v>7/20/2000 5:56</c:v>
                </c:pt>
                <c:pt idx="4047">
                  <c:v>7/20/2000 6:26</c:v>
                </c:pt>
                <c:pt idx="4048">
                  <c:v>7/20/2000 6:56</c:v>
                </c:pt>
                <c:pt idx="4049">
                  <c:v>7/20/2000 7:01</c:v>
                </c:pt>
                <c:pt idx="4050">
                  <c:v>7/20/2000 7:06</c:v>
                </c:pt>
                <c:pt idx="4051">
                  <c:v>7/20/2000 7:26</c:v>
                </c:pt>
                <c:pt idx="4052">
                  <c:v>7/20/2000 7:56</c:v>
                </c:pt>
                <c:pt idx="4053">
                  <c:v>7/20/2000 8:26</c:v>
                </c:pt>
                <c:pt idx="4054">
                  <c:v>7/20/2000 8:51</c:v>
                </c:pt>
                <c:pt idx="4055">
                  <c:v>7/20/2000 8:56</c:v>
                </c:pt>
                <c:pt idx="4056">
                  <c:v>7/20/2000 9:26</c:v>
                </c:pt>
                <c:pt idx="4057">
                  <c:v>7/20/2000 9:56</c:v>
                </c:pt>
                <c:pt idx="4058">
                  <c:v>7/20/2000 10:26</c:v>
                </c:pt>
                <c:pt idx="4059">
                  <c:v>7/20/2000 10:56</c:v>
                </c:pt>
                <c:pt idx="4060">
                  <c:v>7/20/2000 11:26</c:v>
                </c:pt>
                <c:pt idx="4061">
                  <c:v>7/20/2000 11:56</c:v>
                </c:pt>
                <c:pt idx="4062">
                  <c:v>7/20/2000 12:26</c:v>
                </c:pt>
                <c:pt idx="4063">
                  <c:v>7/20/2000 12:56</c:v>
                </c:pt>
                <c:pt idx="4064">
                  <c:v>7/20/2000 13:06</c:v>
                </c:pt>
                <c:pt idx="4065">
                  <c:v>7/20/2000 13:26</c:v>
                </c:pt>
                <c:pt idx="4066">
                  <c:v>7/20/2000 13:41</c:v>
                </c:pt>
                <c:pt idx="4067">
                  <c:v>7/20/2000 13:56</c:v>
                </c:pt>
                <c:pt idx="4068">
                  <c:v>7/20/2000 14:26</c:v>
                </c:pt>
                <c:pt idx="4069">
                  <c:v>7/20/2000 14:56</c:v>
                </c:pt>
                <c:pt idx="4070">
                  <c:v>7/20/2000 15:21</c:v>
                </c:pt>
                <c:pt idx="4071">
                  <c:v>7/20/2000 15:26</c:v>
                </c:pt>
                <c:pt idx="4072">
                  <c:v>7/20/2000 15:56</c:v>
                </c:pt>
                <c:pt idx="4073">
                  <c:v>7/20/2000 16:26</c:v>
                </c:pt>
                <c:pt idx="4074">
                  <c:v>7/20/2000 16:56</c:v>
                </c:pt>
                <c:pt idx="4075">
                  <c:v>7/20/2000 17:26</c:v>
                </c:pt>
                <c:pt idx="4076">
                  <c:v>7/20/2000 17:56</c:v>
                </c:pt>
                <c:pt idx="4077">
                  <c:v>7/20/2000 18:26</c:v>
                </c:pt>
                <c:pt idx="4078">
                  <c:v>7/20/2000 18:56</c:v>
                </c:pt>
                <c:pt idx="4079">
                  <c:v>7/20/2000 19:26</c:v>
                </c:pt>
                <c:pt idx="4080">
                  <c:v>7/20/2000 19:56</c:v>
                </c:pt>
                <c:pt idx="4081">
                  <c:v>7/20/2000 20:06</c:v>
                </c:pt>
                <c:pt idx="4082">
                  <c:v>7/20/2000 20:26</c:v>
                </c:pt>
                <c:pt idx="4083">
                  <c:v>7/20/2000 20:56</c:v>
                </c:pt>
                <c:pt idx="4084">
                  <c:v>7/20/2000 21:26</c:v>
                </c:pt>
                <c:pt idx="4085">
                  <c:v>7/20/2000 21:56</c:v>
                </c:pt>
                <c:pt idx="4086">
                  <c:v>7/20/2000 22:16</c:v>
                </c:pt>
                <c:pt idx="4087">
                  <c:v>7/20/2000 22:21</c:v>
                </c:pt>
                <c:pt idx="4088">
                  <c:v>7/20/2000 22:26</c:v>
                </c:pt>
                <c:pt idx="4089">
                  <c:v>7/20/2000 22:56</c:v>
                </c:pt>
                <c:pt idx="4090">
                  <c:v>7/20/2000 23:26</c:v>
                </c:pt>
                <c:pt idx="4091">
                  <c:v>7/20/2000 23:56</c:v>
                </c:pt>
                <c:pt idx="4092">
                  <c:v>7/21/2000 0:26</c:v>
                </c:pt>
                <c:pt idx="4093">
                  <c:v>7/21/2000 0:56</c:v>
                </c:pt>
                <c:pt idx="4094">
                  <c:v>7/21/2000 1:21</c:v>
                </c:pt>
                <c:pt idx="4095">
                  <c:v>7/21/2000 1:26</c:v>
                </c:pt>
                <c:pt idx="4096">
                  <c:v>7/21/2000 1:56</c:v>
                </c:pt>
                <c:pt idx="4097">
                  <c:v>7/21/2000 2:26</c:v>
                </c:pt>
                <c:pt idx="4098">
                  <c:v>7/21/2000 2:56</c:v>
                </c:pt>
                <c:pt idx="4099">
                  <c:v>7/21/2000 3:26</c:v>
                </c:pt>
                <c:pt idx="4100">
                  <c:v>7/21/2000 3:56</c:v>
                </c:pt>
                <c:pt idx="4101">
                  <c:v>7/21/2000 4:16</c:v>
                </c:pt>
                <c:pt idx="4102">
                  <c:v>7/21/2000 4:26</c:v>
                </c:pt>
                <c:pt idx="4103">
                  <c:v>7/21/2000 4:56</c:v>
                </c:pt>
                <c:pt idx="4104">
                  <c:v>7/21/2000 5:26</c:v>
                </c:pt>
                <c:pt idx="4105">
                  <c:v>7/21/2000 5:56</c:v>
                </c:pt>
                <c:pt idx="4106">
                  <c:v>7/21/2000 6:26</c:v>
                </c:pt>
                <c:pt idx="4107">
                  <c:v>7/21/2000 6:56</c:v>
                </c:pt>
                <c:pt idx="4108">
                  <c:v>7/21/2000 7:06</c:v>
                </c:pt>
                <c:pt idx="4109">
                  <c:v>7/21/2000 7:26</c:v>
                </c:pt>
                <c:pt idx="4110">
                  <c:v>7/21/2000 7:56</c:v>
                </c:pt>
                <c:pt idx="4111">
                  <c:v>7/21/2000 8:26</c:v>
                </c:pt>
                <c:pt idx="4112">
                  <c:v>7/21/2000 8:56</c:v>
                </c:pt>
                <c:pt idx="4113">
                  <c:v>7/21/2000 9:26</c:v>
                </c:pt>
                <c:pt idx="4114">
                  <c:v>7/21/2000 9:56</c:v>
                </c:pt>
                <c:pt idx="4115">
                  <c:v>7/21/2000 10:01</c:v>
                </c:pt>
                <c:pt idx="4116">
                  <c:v>7/21/2000 10:26</c:v>
                </c:pt>
                <c:pt idx="4117">
                  <c:v>7/21/2000 10:56</c:v>
                </c:pt>
                <c:pt idx="4118">
                  <c:v>7/21/2000 11:26</c:v>
                </c:pt>
                <c:pt idx="4119">
                  <c:v>7/21/2000 11:36</c:v>
                </c:pt>
                <c:pt idx="4120">
                  <c:v>7/21/2000 11:56</c:v>
                </c:pt>
                <c:pt idx="4121">
                  <c:v>7/21/2000 12:26</c:v>
                </c:pt>
                <c:pt idx="4122">
                  <c:v>7/21/2000 12:56</c:v>
                </c:pt>
                <c:pt idx="4123">
                  <c:v>7/21/2000 13:26</c:v>
                </c:pt>
                <c:pt idx="4124">
                  <c:v>7/21/2000 13:56</c:v>
                </c:pt>
                <c:pt idx="4125">
                  <c:v>7/21/2000 14:01</c:v>
                </c:pt>
                <c:pt idx="4126">
                  <c:v>7/21/2000 14:11</c:v>
                </c:pt>
                <c:pt idx="4127">
                  <c:v>7/21/2000 14:26</c:v>
                </c:pt>
                <c:pt idx="4128">
                  <c:v>7/21/2000 14:51</c:v>
                </c:pt>
                <c:pt idx="4129">
                  <c:v>7/21/2000 14:56</c:v>
                </c:pt>
                <c:pt idx="4130">
                  <c:v>7/21/2000 15:26</c:v>
                </c:pt>
                <c:pt idx="4131">
                  <c:v>7/21/2000 15:56</c:v>
                </c:pt>
                <c:pt idx="4132">
                  <c:v>7/21/2000 16:26</c:v>
                </c:pt>
                <c:pt idx="4133">
                  <c:v>7/21/2000 16:31</c:v>
                </c:pt>
                <c:pt idx="4134">
                  <c:v>7/21/2000 16:56</c:v>
                </c:pt>
                <c:pt idx="4135">
                  <c:v>7/21/2000 17:26</c:v>
                </c:pt>
                <c:pt idx="4136">
                  <c:v>7/21/2000 17:56</c:v>
                </c:pt>
                <c:pt idx="4137">
                  <c:v>7/21/2000 18:26</c:v>
                </c:pt>
                <c:pt idx="4138">
                  <c:v>7/21/2000 18:56</c:v>
                </c:pt>
                <c:pt idx="4139">
                  <c:v>7/21/2000 19:06</c:v>
                </c:pt>
                <c:pt idx="4140">
                  <c:v>7/21/2000 19:26</c:v>
                </c:pt>
                <c:pt idx="4141">
                  <c:v>7/21/2000 19:56</c:v>
                </c:pt>
                <c:pt idx="4142">
                  <c:v>7/21/2000 20:26</c:v>
                </c:pt>
                <c:pt idx="4143">
                  <c:v>7/21/2000 20:41</c:v>
                </c:pt>
                <c:pt idx="4144">
                  <c:v>7/21/2000 20:46</c:v>
                </c:pt>
                <c:pt idx="4145">
                  <c:v>7/21/2000 20:56</c:v>
                </c:pt>
                <c:pt idx="4146">
                  <c:v>7/21/2000 21:26</c:v>
                </c:pt>
                <c:pt idx="4147">
                  <c:v>7/21/2000 21:56</c:v>
                </c:pt>
                <c:pt idx="4148">
                  <c:v>7/21/2000 22:26</c:v>
                </c:pt>
                <c:pt idx="4149">
                  <c:v>7/21/2000 22:56</c:v>
                </c:pt>
                <c:pt idx="4150">
                  <c:v>7/21/2000 23:26</c:v>
                </c:pt>
                <c:pt idx="4151">
                  <c:v>7/21/2000 23:56</c:v>
                </c:pt>
                <c:pt idx="4152">
                  <c:v>7/22/2000 0:26</c:v>
                </c:pt>
                <c:pt idx="4153">
                  <c:v>7/22/2000 0:56</c:v>
                </c:pt>
                <c:pt idx="4154">
                  <c:v>7/22/2000 1:26</c:v>
                </c:pt>
                <c:pt idx="4155">
                  <c:v>7/22/2000 1:56</c:v>
                </c:pt>
                <c:pt idx="4156">
                  <c:v>7/22/2000 2:26</c:v>
                </c:pt>
                <c:pt idx="4157">
                  <c:v>7/22/2000 2:56</c:v>
                </c:pt>
                <c:pt idx="4158">
                  <c:v>7/22/2000 3:26</c:v>
                </c:pt>
                <c:pt idx="4159">
                  <c:v>7/22/2000 3:56</c:v>
                </c:pt>
                <c:pt idx="4160">
                  <c:v>7/22/2000 4:26</c:v>
                </c:pt>
                <c:pt idx="4161">
                  <c:v>7/22/2000 4:56</c:v>
                </c:pt>
                <c:pt idx="4162">
                  <c:v>7/22/2000 5:06</c:v>
                </c:pt>
                <c:pt idx="4163">
                  <c:v>7/22/2000 5:26</c:v>
                </c:pt>
                <c:pt idx="4164">
                  <c:v>7/22/2000 5:56</c:v>
                </c:pt>
                <c:pt idx="4165">
                  <c:v>7/22/2000 6:26</c:v>
                </c:pt>
                <c:pt idx="4166">
                  <c:v>7/22/2000 6:41</c:v>
                </c:pt>
                <c:pt idx="4167">
                  <c:v>7/22/2000 6:56</c:v>
                </c:pt>
                <c:pt idx="4168">
                  <c:v>7/22/2000 7:26</c:v>
                </c:pt>
                <c:pt idx="4169">
                  <c:v>7/22/2000 7:36</c:v>
                </c:pt>
                <c:pt idx="4170">
                  <c:v>7/22/2000 7:56</c:v>
                </c:pt>
                <c:pt idx="4171">
                  <c:v>7/22/2000 8:26</c:v>
                </c:pt>
                <c:pt idx="4172">
                  <c:v>7/22/2000 8:41</c:v>
                </c:pt>
                <c:pt idx="4173">
                  <c:v>7/22/2000 8:56</c:v>
                </c:pt>
                <c:pt idx="4174">
                  <c:v>7/22/2000 9:26</c:v>
                </c:pt>
                <c:pt idx="4175">
                  <c:v>7/22/2000 9:56</c:v>
                </c:pt>
                <c:pt idx="4176">
                  <c:v>7/22/2000 10:26</c:v>
                </c:pt>
                <c:pt idx="4177">
                  <c:v>7/22/2000 10:41</c:v>
                </c:pt>
                <c:pt idx="4178">
                  <c:v>7/22/2000 10:51</c:v>
                </c:pt>
                <c:pt idx="4179">
                  <c:v>7/22/2000 10:56</c:v>
                </c:pt>
                <c:pt idx="4180">
                  <c:v>7/22/2000 11:21</c:v>
                </c:pt>
                <c:pt idx="4181">
                  <c:v>7/22/2000 11:26</c:v>
                </c:pt>
                <c:pt idx="4182">
                  <c:v>7/22/2000 11:56</c:v>
                </c:pt>
                <c:pt idx="4183">
                  <c:v>7/22/2000 12:21</c:v>
                </c:pt>
                <c:pt idx="4184">
                  <c:v>7/22/2000 12:26</c:v>
                </c:pt>
                <c:pt idx="4185">
                  <c:v>7/22/2000 12:56</c:v>
                </c:pt>
                <c:pt idx="4186">
                  <c:v>7/22/2000 13:26</c:v>
                </c:pt>
                <c:pt idx="4187">
                  <c:v>7/22/2000 13:56</c:v>
                </c:pt>
                <c:pt idx="4188">
                  <c:v>7/22/2000 14:26</c:v>
                </c:pt>
                <c:pt idx="4189">
                  <c:v>7/22/2000 14:56</c:v>
                </c:pt>
                <c:pt idx="4190">
                  <c:v>7/22/2000 15:26</c:v>
                </c:pt>
                <c:pt idx="4191">
                  <c:v>7/22/2000 15:51</c:v>
                </c:pt>
                <c:pt idx="4192">
                  <c:v>7/22/2000 15:56</c:v>
                </c:pt>
                <c:pt idx="4193">
                  <c:v>7/22/2000 16:26</c:v>
                </c:pt>
                <c:pt idx="4194">
                  <c:v>7/22/2000 16:56</c:v>
                </c:pt>
                <c:pt idx="4195">
                  <c:v>7/22/2000 17:26</c:v>
                </c:pt>
                <c:pt idx="4196">
                  <c:v>7/22/2000 17:56</c:v>
                </c:pt>
                <c:pt idx="4197">
                  <c:v>7/22/2000 18:01</c:v>
                </c:pt>
                <c:pt idx="4198">
                  <c:v>7/22/2000 18:26</c:v>
                </c:pt>
                <c:pt idx="4199">
                  <c:v>7/22/2000 18:56</c:v>
                </c:pt>
                <c:pt idx="4200">
                  <c:v>7/22/2000 19:26</c:v>
                </c:pt>
                <c:pt idx="4201">
                  <c:v>7/22/2000 19:56</c:v>
                </c:pt>
                <c:pt idx="4202">
                  <c:v>7/22/2000 20:26</c:v>
                </c:pt>
                <c:pt idx="4203">
                  <c:v>7/22/2000 20:56</c:v>
                </c:pt>
                <c:pt idx="4204">
                  <c:v>7/22/2000 21:26</c:v>
                </c:pt>
                <c:pt idx="4205">
                  <c:v>7/22/2000 21:56</c:v>
                </c:pt>
                <c:pt idx="4206">
                  <c:v>7/22/2000 22:26</c:v>
                </c:pt>
                <c:pt idx="4207">
                  <c:v>7/22/2000 22:56</c:v>
                </c:pt>
                <c:pt idx="4208">
                  <c:v>7/22/2000 23:26</c:v>
                </c:pt>
                <c:pt idx="4209">
                  <c:v>7/22/2000 23:46</c:v>
                </c:pt>
                <c:pt idx="4210">
                  <c:v>7/22/2000 23:56</c:v>
                </c:pt>
                <c:pt idx="4211">
                  <c:v>7/23/2000 0:26</c:v>
                </c:pt>
                <c:pt idx="4212">
                  <c:v>7/23/2000 0:56</c:v>
                </c:pt>
                <c:pt idx="4213">
                  <c:v>7/23/2000 1:26</c:v>
                </c:pt>
                <c:pt idx="4214">
                  <c:v>7/23/2000 1:56</c:v>
                </c:pt>
                <c:pt idx="4215">
                  <c:v>7/23/2000 2:26</c:v>
                </c:pt>
                <c:pt idx="4216">
                  <c:v>7/23/2000 2:56</c:v>
                </c:pt>
                <c:pt idx="4217">
                  <c:v>7/23/2000 3:11</c:v>
                </c:pt>
                <c:pt idx="4218">
                  <c:v>7/23/2000 3:16</c:v>
                </c:pt>
                <c:pt idx="4219">
                  <c:v>7/23/2000 3:26</c:v>
                </c:pt>
                <c:pt idx="4220">
                  <c:v>7/23/2000 3:56</c:v>
                </c:pt>
                <c:pt idx="4221">
                  <c:v>7/23/2000 4:26</c:v>
                </c:pt>
                <c:pt idx="4222">
                  <c:v>7/23/2000 4:56</c:v>
                </c:pt>
                <c:pt idx="4223">
                  <c:v>7/23/2000 5:26</c:v>
                </c:pt>
                <c:pt idx="4224">
                  <c:v>7/23/2000 5:56</c:v>
                </c:pt>
                <c:pt idx="4225">
                  <c:v>7/23/2000 6:16</c:v>
                </c:pt>
                <c:pt idx="4226">
                  <c:v>7/23/2000 6:26</c:v>
                </c:pt>
                <c:pt idx="4227">
                  <c:v>7/23/2000 6:56</c:v>
                </c:pt>
                <c:pt idx="4228">
                  <c:v>7/23/2000 7:26</c:v>
                </c:pt>
                <c:pt idx="4229">
                  <c:v>7/23/2000 7:56</c:v>
                </c:pt>
                <c:pt idx="4230">
                  <c:v>7/23/2000 8:21</c:v>
                </c:pt>
                <c:pt idx="4231">
                  <c:v>7/23/2000 8:26</c:v>
                </c:pt>
                <c:pt idx="4232">
                  <c:v>7/23/2000 8:41</c:v>
                </c:pt>
                <c:pt idx="4233">
                  <c:v>7/23/2000 8:51</c:v>
                </c:pt>
                <c:pt idx="4234">
                  <c:v>7/23/2000 8:56</c:v>
                </c:pt>
                <c:pt idx="4235">
                  <c:v>7/23/2000 9:26</c:v>
                </c:pt>
                <c:pt idx="4236">
                  <c:v>7/23/2000 9:56</c:v>
                </c:pt>
                <c:pt idx="4237">
                  <c:v>7/23/2000 10:11</c:v>
                </c:pt>
                <c:pt idx="4238">
                  <c:v>7/23/2000 10:21</c:v>
                </c:pt>
                <c:pt idx="4239">
                  <c:v>7/23/2000 10:26</c:v>
                </c:pt>
                <c:pt idx="4240">
                  <c:v>7/23/2000 10:56</c:v>
                </c:pt>
                <c:pt idx="4241">
                  <c:v>7/23/2000 11:26</c:v>
                </c:pt>
                <c:pt idx="4242">
                  <c:v>7/23/2000 11:56</c:v>
                </c:pt>
                <c:pt idx="4243">
                  <c:v>7/23/2000 12:26</c:v>
                </c:pt>
                <c:pt idx="4244">
                  <c:v>7/23/2000 12:56</c:v>
                </c:pt>
                <c:pt idx="4245">
                  <c:v>7/23/2000 13:26</c:v>
                </c:pt>
                <c:pt idx="4246">
                  <c:v>7/23/2000 13:46</c:v>
                </c:pt>
                <c:pt idx="4247">
                  <c:v>7/23/2000 13:56</c:v>
                </c:pt>
                <c:pt idx="4248">
                  <c:v>7/23/2000 14:26</c:v>
                </c:pt>
                <c:pt idx="4249">
                  <c:v>7/23/2000 14:56</c:v>
                </c:pt>
                <c:pt idx="4250">
                  <c:v>7/23/2000 15:26</c:v>
                </c:pt>
                <c:pt idx="4251">
                  <c:v>7/23/2000 15:56</c:v>
                </c:pt>
                <c:pt idx="4252">
                  <c:v>7/23/2000 16:06</c:v>
                </c:pt>
                <c:pt idx="4253">
                  <c:v>7/23/2000 16:21</c:v>
                </c:pt>
                <c:pt idx="4254">
                  <c:v>7/23/2000 16:26</c:v>
                </c:pt>
                <c:pt idx="4255">
                  <c:v>7/23/2000 16:46</c:v>
                </c:pt>
                <c:pt idx="4256">
                  <c:v>7/23/2000 16:56</c:v>
                </c:pt>
                <c:pt idx="4257">
                  <c:v>7/23/2000 17:26</c:v>
                </c:pt>
                <c:pt idx="4258">
                  <c:v>7/23/2000 17:56</c:v>
                </c:pt>
                <c:pt idx="4259">
                  <c:v>7/23/2000 18:11</c:v>
                </c:pt>
                <c:pt idx="4260">
                  <c:v>7/23/2000 18:21</c:v>
                </c:pt>
                <c:pt idx="4261">
                  <c:v>7/23/2000 18:26</c:v>
                </c:pt>
                <c:pt idx="4262">
                  <c:v>7/23/2000 18:56</c:v>
                </c:pt>
                <c:pt idx="4263">
                  <c:v>7/23/2000 19:26</c:v>
                </c:pt>
                <c:pt idx="4264">
                  <c:v>7/23/2000 19:56</c:v>
                </c:pt>
                <c:pt idx="4265">
                  <c:v>7/23/2000 20:26</c:v>
                </c:pt>
                <c:pt idx="4266">
                  <c:v>7/23/2000 20:56</c:v>
                </c:pt>
                <c:pt idx="4267">
                  <c:v>7/23/2000 21:26</c:v>
                </c:pt>
                <c:pt idx="4268">
                  <c:v>7/23/2000 21:56</c:v>
                </c:pt>
                <c:pt idx="4269">
                  <c:v>7/23/2000 22:26</c:v>
                </c:pt>
                <c:pt idx="4270">
                  <c:v>7/23/2000 22:56</c:v>
                </c:pt>
                <c:pt idx="4271">
                  <c:v>7/23/2000 23:26</c:v>
                </c:pt>
                <c:pt idx="4272">
                  <c:v>7/23/2000 23:56</c:v>
                </c:pt>
                <c:pt idx="4273">
                  <c:v>7/24/2000 0:26</c:v>
                </c:pt>
                <c:pt idx="4274">
                  <c:v>7/24/2000 0:56</c:v>
                </c:pt>
                <c:pt idx="4275">
                  <c:v>7/24/2000 1:26</c:v>
                </c:pt>
                <c:pt idx="4276">
                  <c:v>7/24/2000 1:56</c:v>
                </c:pt>
                <c:pt idx="4277">
                  <c:v>7/24/2000 2:26</c:v>
                </c:pt>
                <c:pt idx="4278">
                  <c:v>7/24/2000 2:56</c:v>
                </c:pt>
                <c:pt idx="4279">
                  <c:v>7/24/2000 3:26</c:v>
                </c:pt>
                <c:pt idx="4280">
                  <c:v>7/24/2000 3:56</c:v>
                </c:pt>
                <c:pt idx="4281">
                  <c:v>7/24/2000 4:26</c:v>
                </c:pt>
                <c:pt idx="4282">
                  <c:v>7/24/2000 4:56</c:v>
                </c:pt>
                <c:pt idx="4283">
                  <c:v>7/24/2000 5:26</c:v>
                </c:pt>
                <c:pt idx="4284">
                  <c:v>7/24/2000 5:56</c:v>
                </c:pt>
                <c:pt idx="4285">
                  <c:v>7/24/2000 6:26</c:v>
                </c:pt>
                <c:pt idx="4286">
                  <c:v>7/24/2000 6:56</c:v>
                </c:pt>
                <c:pt idx="4287">
                  <c:v>7/24/2000 7:26</c:v>
                </c:pt>
                <c:pt idx="4288">
                  <c:v>7/24/2000 7:56</c:v>
                </c:pt>
                <c:pt idx="4289">
                  <c:v>7/24/2000 8:26</c:v>
                </c:pt>
                <c:pt idx="4290">
                  <c:v>7/24/2000 8:46</c:v>
                </c:pt>
                <c:pt idx="4291">
                  <c:v>7/24/2000 8:56</c:v>
                </c:pt>
                <c:pt idx="4292">
                  <c:v>7/24/2000 9:26</c:v>
                </c:pt>
                <c:pt idx="4293">
                  <c:v>7/24/2000 9:56</c:v>
                </c:pt>
                <c:pt idx="4294">
                  <c:v>7/24/2000 10:26</c:v>
                </c:pt>
                <c:pt idx="4295">
                  <c:v>7/24/2000 10:41</c:v>
                </c:pt>
                <c:pt idx="4296">
                  <c:v>7/24/2000 10:51</c:v>
                </c:pt>
                <c:pt idx="4297">
                  <c:v>7/24/2000 10:56</c:v>
                </c:pt>
                <c:pt idx="4298">
                  <c:v>7/24/2000 11:26</c:v>
                </c:pt>
                <c:pt idx="4299">
                  <c:v>7/24/2000 11:56</c:v>
                </c:pt>
                <c:pt idx="4300">
                  <c:v>7/24/2000 12:21</c:v>
                </c:pt>
                <c:pt idx="4301">
                  <c:v>7/24/2000 12:26</c:v>
                </c:pt>
                <c:pt idx="4302">
                  <c:v>7/24/2000 12:56</c:v>
                </c:pt>
                <c:pt idx="4303">
                  <c:v>7/24/2000 13:16</c:v>
                </c:pt>
                <c:pt idx="4304">
                  <c:v>7/24/2000 13:26</c:v>
                </c:pt>
                <c:pt idx="4305">
                  <c:v>7/24/2000 13:56</c:v>
                </c:pt>
                <c:pt idx="4306">
                  <c:v>7/24/2000 14:26</c:v>
                </c:pt>
                <c:pt idx="4307">
                  <c:v>7/24/2000 14:56</c:v>
                </c:pt>
                <c:pt idx="4308">
                  <c:v>7/24/2000 15:06</c:v>
                </c:pt>
                <c:pt idx="4309">
                  <c:v>7/24/2000 15:26</c:v>
                </c:pt>
                <c:pt idx="4310">
                  <c:v>7/24/2000 15:31</c:v>
                </c:pt>
                <c:pt idx="4311">
                  <c:v>7/24/2000 15:56</c:v>
                </c:pt>
                <c:pt idx="4312">
                  <c:v>7/24/2000 16:26</c:v>
                </c:pt>
                <c:pt idx="4313">
                  <c:v>7/24/2000 16:56</c:v>
                </c:pt>
                <c:pt idx="4314">
                  <c:v>7/24/2000 17:26</c:v>
                </c:pt>
                <c:pt idx="4315">
                  <c:v>7/24/2000 17:56</c:v>
                </c:pt>
                <c:pt idx="4316">
                  <c:v>7/24/2000 18:26</c:v>
                </c:pt>
                <c:pt idx="4317">
                  <c:v>7/24/2000 18:56</c:v>
                </c:pt>
                <c:pt idx="4318">
                  <c:v>7/24/2000 19:26</c:v>
                </c:pt>
                <c:pt idx="4319">
                  <c:v>7/24/2000 19:56</c:v>
                </c:pt>
                <c:pt idx="4320">
                  <c:v>7/24/2000 20:26</c:v>
                </c:pt>
                <c:pt idx="4321">
                  <c:v>7/24/2000 20:56</c:v>
                </c:pt>
                <c:pt idx="4322">
                  <c:v>7/24/2000 21:16</c:v>
                </c:pt>
                <c:pt idx="4323">
                  <c:v>7/24/2000 21:26</c:v>
                </c:pt>
                <c:pt idx="4324">
                  <c:v>7/24/2000 21:56</c:v>
                </c:pt>
                <c:pt idx="4325">
                  <c:v>7/24/2000 22:26</c:v>
                </c:pt>
                <c:pt idx="4326">
                  <c:v>7/24/2000 22:56</c:v>
                </c:pt>
                <c:pt idx="4327">
                  <c:v>7/24/2000 23:26</c:v>
                </c:pt>
                <c:pt idx="4328">
                  <c:v>7/24/2000 23:56</c:v>
                </c:pt>
                <c:pt idx="4329">
                  <c:v>7/25/2000 0:26</c:v>
                </c:pt>
                <c:pt idx="4330">
                  <c:v>7/25/2000 0:56</c:v>
                </c:pt>
                <c:pt idx="4331">
                  <c:v>7/25/2000 1:26</c:v>
                </c:pt>
                <c:pt idx="4332">
                  <c:v>7/25/2000 1:56</c:v>
                </c:pt>
                <c:pt idx="4333">
                  <c:v>7/25/2000 2:26</c:v>
                </c:pt>
                <c:pt idx="4334">
                  <c:v>7/25/2000 2:56</c:v>
                </c:pt>
                <c:pt idx="4335">
                  <c:v>7/25/2000 3:26</c:v>
                </c:pt>
                <c:pt idx="4336">
                  <c:v>7/25/2000 3:56</c:v>
                </c:pt>
                <c:pt idx="4337">
                  <c:v>7/25/2000 4:26</c:v>
                </c:pt>
                <c:pt idx="4338">
                  <c:v>7/25/2000 4:56</c:v>
                </c:pt>
                <c:pt idx="4339">
                  <c:v>7/25/2000 5:26</c:v>
                </c:pt>
                <c:pt idx="4340">
                  <c:v>7/25/2000 5:56</c:v>
                </c:pt>
                <c:pt idx="4341">
                  <c:v>7/25/2000 6:26</c:v>
                </c:pt>
                <c:pt idx="4342">
                  <c:v>7/25/2000 6:56</c:v>
                </c:pt>
                <c:pt idx="4343">
                  <c:v>7/25/2000 7:26</c:v>
                </c:pt>
                <c:pt idx="4344">
                  <c:v>7/25/2000 7:56</c:v>
                </c:pt>
                <c:pt idx="4345">
                  <c:v>7/25/2000 8:26</c:v>
                </c:pt>
                <c:pt idx="4346">
                  <c:v>7/25/2000 8:56</c:v>
                </c:pt>
                <c:pt idx="4347">
                  <c:v>7/25/2000 9:26</c:v>
                </c:pt>
                <c:pt idx="4348">
                  <c:v>7/25/2000 9:56</c:v>
                </c:pt>
                <c:pt idx="4349">
                  <c:v>7/25/2000 10:26</c:v>
                </c:pt>
                <c:pt idx="4350">
                  <c:v>7/25/2000 10:56</c:v>
                </c:pt>
                <c:pt idx="4351">
                  <c:v>7/25/2000 11:26</c:v>
                </c:pt>
                <c:pt idx="4352">
                  <c:v>7/25/2000 11:56</c:v>
                </c:pt>
                <c:pt idx="4353">
                  <c:v>7/25/2000 12:16</c:v>
                </c:pt>
                <c:pt idx="4354">
                  <c:v>7/25/2000 12:21</c:v>
                </c:pt>
                <c:pt idx="4355">
                  <c:v>7/25/2000 12:26</c:v>
                </c:pt>
                <c:pt idx="4356">
                  <c:v>7/25/2000 12:56</c:v>
                </c:pt>
                <c:pt idx="4357">
                  <c:v>7/25/2000 13:01</c:v>
                </c:pt>
                <c:pt idx="4358">
                  <c:v>7/25/2000 13:21</c:v>
                </c:pt>
                <c:pt idx="4359">
                  <c:v>7/25/2000 13:26</c:v>
                </c:pt>
                <c:pt idx="4360">
                  <c:v>7/25/2000 13:51</c:v>
                </c:pt>
                <c:pt idx="4361">
                  <c:v>7/25/2000 13:56</c:v>
                </c:pt>
                <c:pt idx="4362">
                  <c:v>7/25/2000 14:26</c:v>
                </c:pt>
                <c:pt idx="4363">
                  <c:v>7/25/2000 14:46</c:v>
                </c:pt>
                <c:pt idx="4364">
                  <c:v>7/25/2000 14:56</c:v>
                </c:pt>
                <c:pt idx="4365">
                  <c:v>7/25/2000 15:26</c:v>
                </c:pt>
                <c:pt idx="4366">
                  <c:v>7/25/2000 15:56</c:v>
                </c:pt>
                <c:pt idx="4367">
                  <c:v>7/25/2000 16:26</c:v>
                </c:pt>
                <c:pt idx="4368">
                  <c:v>7/25/2000 16:51</c:v>
                </c:pt>
                <c:pt idx="4369">
                  <c:v>7/25/2000 16:56</c:v>
                </c:pt>
                <c:pt idx="4370">
                  <c:v>7/25/2000 17:26</c:v>
                </c:pt>
                <c:pt idx="4371">
                  <c:v>7/25/2000 17:56</c:v>
                </c:pt>
                <c:pt idx="4372">
                  <c:v>7/25/2000 18:16</c:v>
                </c:pt>
                <c:pt idx="4373">
                  <c:v>7/25/2000 18:26</c:v>
                </c:pt>
                <c:pt idx="4374">
                  <c:v>7/25/2000 18:56</c:v>
                </c:pt>
                <c:pt idx="4375">
                  <c:v>7/25/2000 19:26</c:v>
                </c:pt>
                <c:pt idx="4376">
                  <c:v>7/25/2000 19:56</c:v>
                </c:pt>
                <c:pt idx="4377">
                  <c:v>7/25/2000 20:06</c:v>
                </c:pt>
                <c:pt idx="4378">
                  <c:v>7/25/2000 20:16</c:v>
                </c:pt>
                <c:pt idx="4379">
                  <c:v>7/25/2000 20:26</c:v>
                </c:pt>
                <c:pt idx="4380">
                  <c:v>7/25/2000 20:56</c:v>
                </c:pt>
                <c:pt idx="4381">
                  <c:v>7/25/2000 21:26</c:v>
                </c:pt>
                <c:pt idx="4382">
                  <c:v>7/25/2000 21:56</c:v>
                </c:pt>
                <c:pt idx="4383">
                  <c:v>7/25/2000 22:26</c:v>
                </c:pt>
                <c:pt idx="4384">
                  <c:v>7/25/2000 22:56</c:v>
                </c:pt>
                <c:pt idx="4385">
                  <c:v>7/25/2000 23:26</c:v>
                </c:pt>
                <c:pt idx="4386">
                  <c:v>7/25/2000 23:31</c:v>
                </c:pt>
                <c:pt idx="4387">
                  <c:v>7/25/2000 23:41</c:v>
                </c:pt>
                <c:pt idx="4388">
                  <c:v>7/25/2000 23:51</c:v>
                </c:pt>
                <c:pt idx="4389">
                  <c:v>7/25/2000 23:56</c:v>
                </c:pt>
                <c:pt idx="4390">
                  <c:v>7/26/2000 0:26</c:v>
                </c:pt>
                <c:pt idx="4391">
                  <c:v>7/26/2000 0:36</c:v>
                </c:pt>
                <c:pt idx="4392">
                  <c:v>7/26/2000 0:56</c:v>
                </c:pt>
                <c:pt idx="4393">
                  <c:v>7/26/2000 1:26</c:v>
                </c:pt>
                <c:pt idx="4394">
                  <c:v>7/26/2000 1:56</c:v>
                </c:pt>
                <c:pt idx="4395">
                  <c:v>7/26/2000 2:26</c:v>
                </c:pt>
                <c:pt idx="4396">
                  <c:v>7/26/2000 2:56</c:v>
                </c:pt>
                <c:pt idx="4397">
                  <c:v>7/26/2000 3:26</c:v>
                </c:pt>
                <c:pt idx="4398">
                  <c:v>7/26/2000 3:56</c:v>
                </c:pt>
                <c:pt idx="4399">
                  <c:v>7/26/2000 4:26</c:v>
                </c:pt>
                <c:pt idx="4400">
                  <c:v>7/26/2000 4:56</c:v>
                </c:pt>
                <c:pt idx="4401">
                  <c:v>7/26/2000 5:26</c:v>
                </c:pt>
                <c:pt idx="4402">
                  <c:v>7/26/2000 5:56</c:v>
                </c:pt>
                <c:pt idx="4403">
                  <c:v>7/26/2000 6:26</c:v>
                </c:pt>
                <c:pt idx="4404">
                  <c:v>7/26/2000 6:56</c:v>
                </c:pt>
                <c:pt idx="4405">
                  <c:v>7/26/2000 7:06</c:v>
                </c:pt>
                <c:pt idx="4406">
                  <c:v>7/26/2000 7:26</c:v>
                </c:pt>
                <c:pt idx="4407">
                  <c:v>7/26/2000 7:56</c:v>
                </c:pt>
                <c:pt idx="4408">
                  <c:v>7/26/2000 8:16</c:v>
                </c:pt>
                <c:pt idx="4409">
                  <c:v>7/26/2000 8:26</c:v>
                </c:pt>
                <c:pt idx="4410">
                  <c:v>7/26/2000 8:56</c:v>
                </c:pt>
                <c:pt idx="4411">
                  <c:v>7/26/2000 9:26</c:v>
                </c:pt>
                <c:pt idx="4412">
                  <c:v>7/26/2000 9:51</c:v>
                </c:pt>
                <c:pt idx="4413">
                  <c:v>7/26/2000 9:56</c:v>
                </c:pt>
                <c:pt idx="4414">
                  <c:v>7/26/2000 10:26</c:v>
                </c:pt>
                <c:pt idx="4415">
                  <c:v>7/26/2000 10:56</c:v>
                </c:pt>
                <c:pt idx="4416">
                  <c:v>7/26/2000 11:06</c:v>
                </c:pt>
                <c:pt idx="4417">
                  <c:v>7/26/2000 11:26</c:v>
                </c:pt>
                <c:pt idx="4418">
                  <c:v>7/26/2000 11:56</c:v>
                </c:pt>
                <c:pt idx="4419">
                  <c:v>7/26/2000 12:26</c:v>
                </c:pt>
                <c:pt idx="4420">
                  <c:v>7/26/2000 12:56</c:v>
                </c:pt>
                <c:pt idx="4421">
                  <c:v>7/26/2000 13:26</c:v>
                </c:pt>
                <c:pt idx="4422">
                  <c:v>7/26/2000 13:56</c:v>
                </c:pt>
                <c:pt idx="4423">
                  <c:v>7/26/2000 14:26</c:v>
                </c:pt>
                <c:pt idx="4424">
                  <c:v>7/26/2000 14:56</c:v>
                </c:pt>
                <c:pt idx="4425">
                  <c:v>7/26/2000 15:26</c:v>
                </c:pt>
                <c:pt idx="4426">
                  <c:v>7/26/2000 15:56</c:v>
                </c:pt>
                <c:pt idx="4427">
                  <c:v>7/26/2000 16:26</c:v>
                </c:pt>
                <c:pt idx="4428">
                  <c:v>7/26/2000 16:41</c:v>
                </c:pt>
                <c:pt idx="4429">
                  <c:v>7/26/2000 16:51</c:v>
                </c:pt>
                <c:pt idx="4430">
                  <c:v>7/26/2000 16:56</c:v>
                </c:pt>
                <c:pt idx="4431">
                  <c:v>7/26/2000 17:26</c:v>
                </c:pt>
                <c:pt idx="4432">
                  <c:v>7/26/2000 17:56</c:v>
                </c:pt>
                <c:pt idx="4433">
                  <c:v>7/26/2000 18:26</c:v>
                </c:pt>
                <c:pt idx="4434">
                  <c:v>7/26/2000 18:56</c:v>
                </c:pt>
                <c:pt idx="4435">
                  <c:v>7/26/2000 19:01</c:v>
                </c:pt>
                <c:pt idx="4436">
                  <c:v>7/26/2000 19:26</c:v>
                </c:pt>
                <c:pt idx="4437">
                  <c:v>7/26/2000 19:56</c:v>
                </c:pt>
                <c:pt idx="4438">
                  <c:v>7/26/2000 20:26</c:v>
                </c:pt>
                <c:pt idx="4439">
                  <c:v>7/26/2000 20:56</c:v>
                </c:pt>
                <c:pt idx="4440">
                  <c:v>7/26/2000 21:26</c:v>
                </c:pt>
                <c:pt idx="4441">
                  <c:v>7/26/2000 21:56</c:v>
                </c:pt>
                <c:pt idx="4442">
                  <c:v>7/26/2000 22:26</c:v>
                </c:pt>
                <c:pt idx="4443">
                  <c:v>7/26/2000 22:56</c:v>
                </c:pt>
                <c:pt idx="4444">
                  <c:v>7/26/2000 23:26</c:v>
                </c:pt>
                <c:pt idx="4445">
                  <c:v>7/26/2000 23:41</c:v>
                </c:pt>
                <c:pt idx="4446">
                  <c:v>7/26/2000 23:56</c:v>
                </c:pt>
                <c:pt idx="4447">
                  <c:v>7/27/2000 0:26</c:v>
                </c:pt>
                <c:pt idx="4448">
                  <c:v>7/27/2000 0:56</c:v>
                </c:pt>
                <c:pt idx="4449">
                  <c:v>7/27/2000 1:26</c:v>
                </c:pt>
                <c:pt idx="4450">
                  <c:v>7/27/2000 1:56</c:v>
                </c:pt>
                <c:pt idx="4451">
                  <c:v>7/27/2000 2:26</c:v>
                </c:pt>
                <c:pt idx="4452">
                  <c:v>7/27/2000 2:51</c:v>
                </c:pt>
                <c:pt idx="4453">
                  <c:v>7/27/2000 2:56</c:v>
                </c:pt>
                <c:pt idx="4454">
                  <c:v>7/27/2000 3:26</c:v>
                </c:pt>
                <c:pt idx="4455">
                  <c:v>7/27/2000 3:56</c:v>
                </c:pt>
                <c:pt idx="4456">
                  <c:v>7/27/2000 4:26</c:v>
                </c:pt>
                <c:pt idx="4457">
                  <c:v>7/27/2000 4:56</c:v>
                </c:pt>
                <c:pt idx="4458">
                  <c:v>7/27/2000 5:26</c:v>
                </c:pt>
                <c:pt idx="4459">
                  <c:v>7/27/2000 5:56</c:v>
                </c:pt>
                <c:pt idx="4460">
                  <c:v>7/27/2000 6:26</c:v>
                </c:pt>
                <c:pt idx="4461">
                  <c:v>7/27/2000 6:51</c:v>
                </c:pt>
                <c:pt idx="4462">
                  <c:v>7/27/2000 6:56</c:v>
                </c:pt>
                <c:pt idx="4463">
                  <c:v>7/27/2000 7:26</c:v>
                </c:pt>
                <c:pt idx="4464">
                  <c:v>7/27/2000 7:36</c:v>
                </c:pt>
                <c:pt idx="4465">
                  <c:v>7/27/2000 7:41</c:v>
                </c:pt>
                <c:pt idx="4466">
                  <c:v>7/27/2000 7:51</c:v>
                </c:pt>
                <c:pt idx="4467">
                  <c:v>7/27/2000 7:56</c:v>
                </c:pt>
                <c:pt idx="4468">
                  <c:v>7/27/2000 8:26</c:v>
                </c:pt>
                <c:pt idx="4469">
                  <c:v>7/27/2000 8:56</c:v>
                </c:pt>
                <c:pt idx="4470">
                  <c:v>7/27/2000 9:26</c:v>
                </c:pt>
                <c:pt idx="4471">
                  <c:v>7/27/2000 9:56</c:v>
                </c:pt>
                <c:pt idx="4472">
                  <c:v>7/27/2000 10:26</c:v>
                </c:pt>
                <c:pt idx="4473">
                  <c:v>7/27/2000 10:51</c:v>
                </c:pt>
                <c:pt idx="4474">
                  <c:v>7/27/2000 10:56</c:v>
                </c:pt>
                <c:pt idx="4475">
                  <c:v>7/27/2000 11:06</c:v>
                </c:pt>
                <c:pt idx="4476">
                  <c:v>7/27/2000 11:26</c:v>
                </c:pt>
                <c:pt idx="4477">
                  <c:v>7/27/2000 11:56</c:v>
                </c:pt>
                <c:pt idx="4478">
                  <c:v>7/27/2000 12:26</c:v>
                </c:pt>
                <c:pt idx="4479">
                  <c:v>7/27/2000 12:56</c:v>
                </c:pt>
                <c:pt idx="4480">
                  <c:v>7/27/2000 13:26</c:v>
                </c:pt>
                <c:pt idx="4481">
                  <c:v>7/27/2000 13:56</c:v>
                </c:pt>
                <c:pt idx="4482">
                  <c:v>7/27/2000 14:26</c:v>
                </c:pt>
                <c:pt idx="4483">
                  <c:v>7/27/2000 14:41</c:v>
                </c:pt>
                <c:pt idx="4484">
                  <c:v>7/27/2000 14:51</c:v>
                </c:pt>
                <c:pt idx="4485">
                  <c:v>7/27/2000 14:56</c:v>
                </c:pt>
                <c:pt idx="4486">
                  <c:v>7/27/2000 15:11</c:v>
                </c:pt>
                <c:pt idx="4487">
                  <c:v>7/27/2000 15:26</c:v>
                </c:pt>
                <c:pt idx="4488">
                  <c:v>7/27/2000 15:56</c:v>
                </c:pt>
                <c:pt idx="4489">
                  <c:v>7/27/2000 16:26</c:v>
                </c:pt>
                <c:pt idx="4490">
                  <c:v>7/27/2000 16:56</c:v>
                </c:pt>
                <c:pt idx="4491">
                  <c:v>7/27/2000 17:26</c:v>
                </c:pt>
                <c:pt idx="4492">
                  <c:v>7/27/2000 17:56</c:v>
                </c:pt>
                <c:pt idx="4493">
                  <c:v>7/27/2000 18:26</c:v>
                </c:pt>
                <c:pt idx="4494">
                  <c:v>7/27/2000 18:31</c:v>
                </c:pt>
                <c:pt idx="4495">
                  <c:v>7/27/2000 18:56</c:v>
                </c:pt>
                <c:pt idx="4496">
                  <c:v>7/27/2000 19:26</c:v>
                </c:pt>
                <c:pt idx="4497">
                  <c:v>7/27/2000 19:56</c:v>
                </c:pt>
                <c:pt idx="4498">
                  <c:v>7/27/2000 20:26</c:v>
                </c:pt>
                <c:pt idx="4499">
                  <c:v>7/27/2000 20:56</c:v>
                </c:pt>
                <c:pt idx="4500">
                  <c:v>7/27/2000 21:26</c:v>
                </c:pt>
                <c:pt idx="4501">
                  <c:v>7/27/2000 21:56</c:v>
                </c:pt>
                <c:pt idx="4502">
                  <c:v>7/27/2000 22:26</c:v>
                </c:pt>
                <c:pt idx="4503">
                  <c:v>7/27/2000 22:46</c:v>
                </c:pt>
                <c:pt idx="4504">
                  <c:v>7/27/2000 22:56</c:v>
                </c:pt>
                <c:pt idx="4505">
                  <c:v>7/27/2000 23:26</c:v>
                </c:pt>
                <c:pt idx="4506">
                  <c:v>7/27/2000 23:56</c:v>
                </c:pt>
                <c:pt idx="4507">
                  <c:v>7/28/2000 0:26</c:v>
                </c:pt>
                <c:pt idx="4508">
                  <c:v>7/28/2000 0:56</c:v>
                </c:pt>
                <c:pt idx="4509">
                  <c:v>7/28/2000 1:26</c:v>
                </c:pt>
                <c:pt idx="4510">
                  <c:v>7/28/2000 1:56</c:v>
                </c:pt>
                <c:pt idx="4511">
                  <c:v>7/28/2000 2:26</c:v>
                </c:pt>
                <c:pt idx="4512">
                  <c:v>7/28/2000 2:36</c:v>
                </c:pt>
                <c:pt idx="4513">
                  <c:v>7/28/2000 2:56</c:v>
                </c:pt>
                <c:pt idx="4514">
                  <c:v>7/28/2000 3:26</c:v>
                </c:pt>
                <c:pt idx="4515">
                  <c:v>7/28/2000 3:56</c:v>
                </c:pt>
                <c:pt idx="4516">
                  <c:v>7/28/2000 4:26</c:v>
                </c:pt>
                <c:pt idx="4517">
                  <c:v>7/28/2000 4:41</c:v>
                </c:pt>
                <c:pt idx="4518">
                  <c:v>7/28/2000 4:46</c:v>
                </c:pt>
                <c:pt idx="4519">
                  <c:v>7/28/2000 4:56</c:v>
                </c:pt>
                <c:pt idx="4520">
                  <c:v>7/28/2000 5:26</c:v>
                </c:pt>
                <c:pt idx="4521">
                  <c:v>7/28/2000 5:56</c:v>
                </c:pt>
                <c:pt idx="4522">
                  <c:v>7/28/2000 6:26</c:v>
                </c:pt>
                <c:pt idx="4523">
                  <c:v>7/28/2000 6:51</c:v>
                </c:pt>
                <c:pt idx="4524">
                  <c:v>7/28/2000 6:56</c:v>
                </c:pt>
                <c:pt idx="4525">
                  <c:v>7/28/2000 7:21</c:v>
                </c:pt>
                <c:pt idx="4526">
                  <c:v>7/28/2000 7:26</c:v>
                </c:pt>
                <c:pt idx="4527">
                  <c:v>7/28/2000 7:31</c:v>
                </c:pt>
                <c:pt idx="4528">
                  <c:v>7/28/2000 7:46</c:v>
                </c:pt>
                <c:pt idx="4529">
                  <c:v>7/28/2000 7:56</c:v>
                </c:pt>
                <c:pt idx="4530">
                  <c:v>7/28/2000 8:26</c:v>
                </c:pt>
                <c:pt idx="4531">
                  <c:v>7/28/2000 8:56</c:v>
                </c:pt>
                <c:pt idx="4532">
                  <c:v>7/28/2000 9:26</c:v>
                </c:pt>
                <c:pt idx="4533">
                  <c:v>7/28/2000 9:56</c:v>
                </c:pt>
                <c:pt idx="4534">
                  <c:v>7/28/2000 10:26</c:v>
                </c:pt>
                <c:pt idx="4535">
                  <c:v>7/28/2000 10:56</c:v>
                </c:pt>
                <c:pt idx="4536">
                  <c:v>7/28/2000 11:21</c:v>
                </c:pt>
                <c:pt idx="4537">
                  <c:v>7/28/2000 11:26</c:v>
                </c:pt>
                <c:pt idx="4538">
                  <c:v>7/28/2000 11:56</c:v>
                </c:pt>
                <c:pt idx="4539">
                  <c:v>7/28/2000 12:26</c:v>
                </c:pt>
                <c:pt idx="4540">
                  <c:v>7/28/2000 12:41</c:v>
                </c:pt>
                <c:pt idx="4541">
                  <c:v>7/28/2000 12:56</c:v>
                </c:pt>
                <c:pt idx="4542">
                  <c:v>7/28/2000 13:26</c:v>
                </c:pt>
                <c:pt idx="4543">
                  <c:v>7/28/2000 13:31</c:v>
                </c:pt>
                <c:pt idx="4544">
                  <c:v>7/28/2000 13:51</c:v>
                </c:pt>
                <c:pt idx="4545">
                  <c:v>7/28/2000 13:56</c:v>
                </c:pt>
                <c:pt idx="4546">
                  <c:v>7/28/2000 14:26</c:v>
                </c:pt>
                <c:pt idx="4547">
                  <c:v>7/28/2000 14:56</c:v>
                </c:pt>
                <c:pt idx="4548">
                  <c:v>7/28/2000 15:26</c:v>
                </c:pt>
                <c:pt idx="4549">
                  <c:v>7/28/2000 15:56</c:v>
                </c:pt>
                <c:pt idx="4550">
                  <c:v>7/28/2000 16:06</c:v>
                </c:pt>
                <c:pt idx="4551">
                  <c:v>7/28/2000 16:26</c:v>
                </c:pt>
                <c:pt idx="4552">
                  <c:v>7/28/2000 16:56</c:v>
                </c:pt>
                <c:pt idx="4553">
                  <c:v>7/28/2000 17:26</c:v>
                </c:pt>
                <c:pt idx="4554">
                  <c:v>7/28/2000 17:56</c:v>
                </c:pt>
                <c:pt idx="4555">
                  <c:v>7/28/2000 18:26</c:v>
                </c:pt>
                <c:pt idx="4556">
                  <c:v>7/28/2000 18:56</c:v>
                </c:pt>
                <c:pt idx="4557">
                  <c:v>7/28/2000 19:26</c:v>
                </c:pt>
                <c:pt idx="4558">
                  <c:v>7/28/2000 19:56</c:v>
                </c:pt>
                <c:pt idx="4559">
                  <c:v>7/28/2000 20:26</c:v>
                </c:pt>
                <c:pt idx="4560">
                  <c:v>7/28/2000 20:56</c:v>
                </c:pt>
                <c:pt idx="4561">
                  <c:v>7/28/2000 21:26</c:v>
                </c:pt>
                <c:pt idx="4562">
                  <c:v>7/28/2000 21:56</c:v>
                </c:pt>
                <c:pt idx="4563">
                  <c:v>7/28/2000 22:26</c:v>
                </c:pt>
                <c:pt idx="4564">
                  <c:v>7/28/2000 22:36</c:v>
                </c:pt>
                <c:pt idx="4565">
                  <c:v>7/28/2000 22:51</c:v>
                </c:pt>
                <c:pt idx="4566">
                  <c:v>7/28/2000 22:56</c:v>
                </c:pt>
                <c:pt idx="4567">
                  <c:v>7/28/2000 23:26</c:v>
                </c:pt>
                <c:pt idx="4568">
                  <c:v>7/28/2000 23:56</c:v>
                </c:pt>
                <c:pt idx="4569">
                  <c:v>7/29/2000 0:16</c:v>
                </c:pt>
                <c:pt idx="4570">
                  <c:v>7/29/2000 0:26</c:v>
                </c:pt>
                <c:pt idx="4571">
                  <c:v>7/29/2000 0:56</c:v>
                </c:pt>
                <c:pt idx="4572">
                  <c:v>7/29/2000 1:26</c:v>
                </c:pt>
                <c:pt idx="4573">
                  <c:v>7/29/2000 1:56</c:v>
                </c:pt>
                <c:pt idx="4574">
                  <c:v>7/29/2000 2:26</c:v>
                </c:pt>
                <c:pt idx="4575">
                  <c:v>7/29/2000 2:56</c:v>
                </c:pt>
                <c:pt idx="4576">
                  <c:v>7/29/2000 3:26</c:v>
                </c:pt>
                <c:pt idx="4577">
                  <c:v>7/29/2000 3:56</c:v>
                </c:pt>
                <c:pt idx="4578">
                  <c:v>7/29/2000 4:26</c:v>
                </c:pt>
                <c:pt idx="4579">
                  <c:v>7/29/2000 4:56</c:v>
                </c:pt>
                <c:pt idx="4580">
                  <c:v>7/29/2000 5:26</c:v>
                </c:pt>
                <c:pt idx="4581">
                  <c:v>7/29/2000 5:56</c:v>
                </c:pt>
                <c:pt idx="4582">
                  <c:v>7/29/2000 6:26</c:v>
                </c:pt>
                <c:pt idx="4583">
                  <c:v>7/29/2000 6:51</c:v>
                </c:pt>
                <c:pt idx="4584">
                  <c:v>7/29/2000 6:56</c:v>
                </c:pt>
                <c:pt idx="4585">
                  <c:v>7/29/2000 7:26</c:v>
                </c:pt>
                <c:pt idx="4586">
                  <c:v>7/29/2000 7:56</c:v>
                </c:pt>
                <c:pt idx="4587">
                  <c:v>7/29/2000 8:26</c:v>
                </c:pt>
                <c:pt idx="4588">
                  <c:v>7/29/2000 8:56</c:v>
                </c:pt>
                <c:pt idx="4589">
                  <c:v>7/29/2000 9:26</c:v>
                </c:pt>
                <c:pt idx="4590">
                  <c:v>7/29/2000 9:56</c:v>
                </c:pt>
                <c:pt idx="4591">
                  <c:v>7/29/2000 10:26</c:v>
                </c:pt>
                <c:pt idx="4592">
                  <c:v>7/29/2000 10:56</c:v>
                </c:pt>
                <c:pt idx="4593">
                  <c:v>7/29/2000 11:26</c:v>
                </c:pt>
                <c:pt idx="4594">
                  <c:v>7/29/2000 11:56</c:v>
                </c:pt>
                <c:pt idx="4595">
                  <c:v>7/29/2000 12:26</c:v>
                </c:pt>
                <c:pt idx="4596">
                  <c:v>7/29/2000 12:56</c:v>
                </c:pt>
                <c:pt idx="4597">
                  <c:v>7/29/2000 13:26</c:v>
                </c:pt>
                <c:pt idx="4598">
                  <c:v>7/29/2000 13:56</c:v>
                </c:pt>
                <c:pt idx="4599">
                  <c:v>7/29/2000 14:21</c:v>
                </c:pt>
                <c:pt idx="4600">
                  <c:v>7/29/2000 14:26</c:v>
                </c:pt>
                <c:pt idx="4601">
                  <c:v>7/29/2000 14:56</c:v>
                </c:pt>
                <c:pt idx="4602">
                  <c:v>7/29/2000 15:26</c:v>
                </c:pt>
                <c:pt idx="4603">
                  <c:v>7/29/2000 15:56</c:v>
                </c:pt>
                <c:pt idx="4604">
                  <c:v>7/29/2000 16:26</c:v>
                </c:pt>
                <c:pt idx="4605">
                  <c:v>7/29/2000 16:56</c:v>
                </c:pt>
                <c:pt idx="4606">
                  <c:v>7/29/2000 17:26</c:v>
                </c:pt>
                <c:pt idx="4607">
                  <c:v>7/29/2000 17:56</c:v>
                </c:pt>
                <c:pt idx="4608">
                  <c:v>7/29/2000 18:26</c:v>
                </c:pt>
                <c:pt idx="4609">
                  <c:v>7/29/2000 18:51</c:v>
                </c:pt>
                <c:pt idx="4610">
                  <c:v>7/29/2000 18:56</c:v>
                </c:pt>
                <c:pt idx="4611">
                  <c:v>7/29/2000 19:26</c:v>
                </c:pt>
                <c:pt idx="4612">
                  <c:v>7/29/2000 19:56</c:v>
                </c:pt>
                <c:pt idx="4613">
                  <c:v>7/29/2000 20:26</c:v>
                </c:pt>
                <c:pt idx="4614">
                  <c:v>7/29/2000 20:36</c:v>
                </c:pt>
                <c:pt idx="4615">
                  <c:v>7/29/2000 20:56</c:v>
                </c:pt>
                <c:pt idx="4616">
                  <c:v>7/29/2000 21:26</c:v>
                </c:pt>
                <c:pt idx="4617">
                  <c:v>7/29/2000 21:56</c:v>
                </c:pt>
                <c:pt idx="4618">
                  <c:v>7/29/2000 22:26</c:v>
                </c:pt>
                <c:pt idx="4619">
                  <c:v>7/29/2000 22:56</c:v>
                </c:pt>
                <c:pt idx="4620">
                  <c:v>7/29/2000 23:26</c:v>
                </c:pt>
                <c:pt idx="4621">
                  <c:v>7/29/2000 23:56</c:v>
                </c:pt>
                <c:pt idx="4622">
                  <c:v>7/30/2000 0:26</c:v>
                </c:pt>
                <c:pt idx="4623">
                  <c:v>7/30/2000 0:56</c:v>
                </c:pt>
                <c:pt idx="4624">
                  <c:v>7/30/2000 1:26</c:v>
                </c:pt>
                <c:pt idx="4625">
                  <c:v>7/30/2000 1:56</c:v>
                </c:pt>
                <c:pt idx="4626">
                  <c:v>7/30/2000 2:26</c:v>
                </c:pt>
                <c:pt idx="4627">
                  <c:v>7/30/2000 2:56</c:v>
                </c:pt>
                <c:pt idx="4628">
                  <c:v>7/30/2000 3:26</c:v>
                </c:pt>
                <c:pt idx="4629">
                  <c:v>7/30/2000 3:56</c:v>
                </c:pt>
                <c:pt idx="4630">
                  <c:v>7/30/2000 4:26</c:v>
                </c:pt>
                <c:pt idx="4631">
                  <c:v>7/30/2000 4:56</c:v>
                </c:pt>
                <c:pt idx="4632">
                  <c:v>7/30/2000 5:26</c:v>
                </c:pt>
                <c:pt idx="4633">
                  <c:v>7/30/2000 5:46</c:v>
                </c:pt>
                <c:pt idx="4634">
                  <c:v>7/30/2000 5:56</c:v>
                </c:pt>
                <c:pt idx="4635">
                  <c:v>7/30/2000 6:26</c:v>
                </c:pt>
                <c:pt idx="4636">
                  <c:v>7/30/2000 6:56</c:v>
                </c:pt>
                <c:pt idx="4637">
                  <c:v>7/30/2000 7:26</c:v>
                </c:pt>
                <c:pt idx="4638">
                  <c:v>7/30/2000 7:46</c:v>
                </c:pt>
                <c:pt idx="4639">
                  <c:v>7/30/2000 7:56</c:v>
                </c:pt>
                <c:pt idx="4640">
                  <c:v>7/30/2000 8:26</c:v>
                </c:pt>
                <c:pt idx="4641">
                  <c:v>7/30/2000 8:56</c:v>
                </c:pt>
                <c:pt idx="4642">
                  <c:v>7/30/2000 9:26</c:v>
                </c:pt>
                <c:pt idx="4643">
                  <c:v>7/30/2000 9:46</c:v>
                </c:pt>
                <c:pt idx="4644">
                  <c:v>7/30/2000 9:51</c:v>
                </c:pt>
                <c:pt idx="4645">
                  <c:v>7/30/2000 9:56</c:v>
                </c:pt>
                <c:pt idx="4646">
                  <c:v>7/30/2000 10:26</c:v>
                </c:pt>
                <c:pt idx="4647">
                  <c:v>7/30/2000 10:56</c:v>
                </c:pt>
                <c:pt idx="4648">
                  <c:v>7/30/2000 11:26</c:v>
                </c:pt>
                <c:pt idx="4649">
                  <c:v>7/30/2000 11:56</c:v>
                </c:pt>
                <c:pt idx="4650">
                  <c:v>7/30/2000 12:26</c:v>
                </c:pt>
                <c:pt idx="4651">
                  <c:v>7/30/2000 12:56</c:v>
                </c:pt>
                <c:pt idx="4652">
                  <c:v>7/30/2000 13:26</c:v>
                </c:pt>
                <c:pt idx="4653">
                  <c:v>7/30/2000 13:56</c:v>
                </c:pt>
                <c:pt idx="4654">
                  <c:v>7/30/2000 14:26</c:v>
                </c:pt>
                <c:pt idx="4655">
                  <c:v>7/30/2000 14:56</c:v>
                </c:pt>
                <c:pt idx="4656">
                  <c:v>7/30/2000 15:06</c:v>
                </c:pt>
                <c:pt idx="4657">
                  <c:v>7/30/2000 15:26</c:v>
                </c:pt>
                <c:pt idx="4658">
                  <c:v>7/30/2000 15:56</c:v>
                </c:pt>
                <c:pt idx="4659">
                  <c:v>7/30/2000 16:26</c:v>
                </c:pt>
                <c:pt idx="4660">
                  <c:v>7/30/2000 16:46</c:v>
                </c:pt>
                <c:pt idx="4661">
                  <c:v>7/30/2000 16:51</c:v>
                </c:pt>
                <c:pt idx="4662">
                  <c:v>7/30/2000 16:56</c:v>
                </c:pt>
                <c:pt idx="4663">
                  <c:v>7/30/2000 17:26</c:v>
                </c:pt>
                <c:pt idx="4664">
                  <c:v>7/30/2000 17:56</c:v>
                </c:pt>
                <c:pt idx="4665">
                  <c:v>7/30/2000 18:26</c:v>
                </c:pt>
                <c:pt idx="4666">
                  <c:v>7/30/2000 18:56</c:v>
                </c:pt>
                <c:pt idx="4667">
                  <c:v>7/30/2000 19:26</c:v>
                </c:pt>
                <c:pt idx="4668">
                  <c:v>7/30/2000 19:56</c:v>
                </c:pt>
                <c:pt idx="4669">
                  <c:v>7/30/2000 20:26</c:v>
                </c:pt>
                <c:pt idx="4670">
                  <c:v>7/30/2000 20:56</c:v>
                </c:pt>
                <c:pt idx="4671">
                  <c:v>7/30/2000 21:26</c:v>
                </c:pt>
                <c:pt idx="4672">
                  <c:v>7/30/2000 21:56</c:v>
                </c:pt>
                <c:pt idx="4673">
                  <c:v>7/30/2000 22:26</c:v>
                </c:pt>
                <c:pt idx="4674">
                  <c:v>7/30/2000 22:56</c:v>
                </c:pt>
                <c:pt idx="4675">
                  <c:v>7/30/2000 23:26</c:v>
                </c:pt>
                <c:pt idx="4676">
                  <c:v>7/30/2000 23:56</c:v>
                </c:pt>
                <c:pt idx="4677">
                  <c:v>7/31/2000 0:26</c:v>
                </c:pt>
                <c:pt idx="4678">
                  <c:v>7/31/2000 0:56</c:v>
                </c:pt>
                <c:pt idx="4679">
                  <c:v>7/31/2000 1:26</c:v>
                </c:pt>
                <c:pt idx="4680">
                  <c:v>7/31/2000 1:56</c:v>
                </c:pt>
                <c:pt idx="4681">
                  <c:v>7/31/2000 2:26</c:v>
                </c:pt>
                <c:pt idx="4682">
                  <c:v>7/31/2000 2:56</c:v>
                </c:pt>
                <c:pt idx="4683">
                  <c:v>7/31/2000 3:26</c:v>
                </c:pt>
                <c:pt idx="4684">
                  <c:v>7/31/2000 3:56</c:v>
                </c:pt>
                <c:pt idx="4685">
                  <c:v>7/31/2000 4:11</c:v>
                </c:pt>
                <c:pt idx="4686">
                  <c:v>7/31/2000 4:26</c:v>
                </c:pt>
                <c:pt idx="4687">
                  <c:v>7/31/2000 4:56</c:v>
                </c:pt>
                <c:pt idx="4688">
                  <c:v>7/31/2000 5:26</c:v>
                </c:pt>
                <c:pt idx="4689">
                  <c:v>7/31/2000 5:46</c:v>
                </c:pt>
                <c:pt idx="4690">
                  <c:v>7/31/2000 5:56</c:v>
                </c:pt>
                <c:pt idx="4691">
                  <c:v>7/31/2000 6:26</c:v>
                </c:pt>
                <c:pt idx="4692">
                  <c:v>7/31/2000 6:56</c:v>
                </c:pt>
                <c:pt idx="4693">
                  <c:v>7/31/2000 7:26</c:v>
                </c:pt>
                <c:pt idx="4694">
                  <c:v>7/31/2000 7:51</c:v>
                </c:pt>
                <c:pt idx="4695">
                  <c:v>7/31/2000 7:56</c:v>
                </c:pt>
                <c:pt idx="4696">
                  <c:v>7/31/2000 8:26</c:v>
                </c:pt>
                <c:pt idx="4697">
                  <c:v>7/31/2000 8:56</c:v>
                </c:pt>
                <c:pt idx="4698">
                  <c:v>7/31/2000 9:26</c:v>
                </c:pt>
                <c:pt idx="4699">
                  <c:v>7/31/2000 9:56</c:v>
                </c:pt>
                <c:pt idx="4700">
                  <c:v>7/31/2000 10:26</c:v>
                </c:pt>
                <c:pt idx="4701">
                  <c:v>7/31/2000 10:56</c:v>
                </c:pt>
                <c:pt idx="4702">
                  <c:v>7/31/2000 11:11</c:v>
                </c:pt>
                <c:pt idx="4703">
                  <c:v>7/31/2000 11:26</c:v>
                </c:pt>
                <c:pt idx="4704">
                  <c:v>7/31/2000 11:56</c:v>
                </c:pt>
                <c:pt idx="4705">
                  <c:v>7/31/2000 12:01</c:v>
                </c:pt>
                <c:pt idx="4706">
                  <c:v>7/31/2000 12:26</c:v>
                </c:pt>
                <c:pt idx="4707">
                  <c:v>7/31/2000 12:56</c:v>
                </c:pt>
                <c:pt idx="4708">
                  <c:v>7/31/2000 13:26</c:v>
                </c:pt>
                <c:pt idx="4709">
                  <c:v>7/31/2000 13:56</c:v>
                </c:pt>
                <c:pt idx="4710">
                  <c:v>7/31/2000 14:26</c:v>
                </c:pt>
                <c:pt idx="4711">
                  <c:v>7/31/2000 14:56</c:v>
                </c:pt>
                <c:pt idx="4712">
                  <c:v>7/31/2000 15:16</c:v>
                </c:pt>
                <c:pt idx="4713">
                  <c:v>7/31/2000 15:26</c:v>
                </c:pt>
                <c:pt idx="4714">
                  <c:v>7/31/2000 15:56</c:v>
                </c:pt>
                <c:pt idx="4715">
                  <c:v>7/31/2000 16:16</c:v>
                </c:pt>
                <c:pt idx="4716">
                  <c:v>7/31/2000 16:26</c:v>
                </c:pt>
                <c:pt idx="4717">
                  <c:v>7/31/2000 16:56</c:v>
                </c:pt>
                <c:pt idx="4718">
                  <c:v>7/31/2000 17:26</c:v>
                </c:pt>
                <c:pt idx="4719">
                  <c:v>7/31/2000 17:56</c:v>
                </c:pt>
                <c:pt idx="4720">
                  <c:v>7/31/2000 18:26</c:v>
                </c:pt>
                <c:pt idx="4721">
                  <c:v>7/31/2000 18:56</c:v>
                </c:pt>
                <c:pt idx="4722">
                  <c:v>7/31/2000 19:26</c:v>
                </c:pt>
                <c:pt idx="4723">
                  <c:v>7/31/2000 19:56</c:v>
                </c:pt>
                <c:pt idx="4724">
                  <c:v>7/31/2000 20:21</c:v>
                </c:pt>
                <c:pt idx="4725">
                  <c:v>7/31/2000 20:26</c:v>
                </c:pt>
                <c:pt idx="4726">
                  <c:v>7/31/2000 20:56</c:v>
                </c:pt>
                <c:pt idx="4727">
                  <c:v>7/31/2000 21:26</c:v>
                </c:pt>
                <c:pt idx="4728">
                  <c:v>7/31/2000 21:56</c:v>
                </c:pt>
                <c:pt idx="4729">
                  <c:v>7/31/2000 22:21</c:v>
                </c:pt>
                <c:pt idx="4730">
                  <c:v>7/31/2000 22:26</c:v>
                </c:pt>
                <c:pt idx="4731">
                  <c:v>7/31/2000 22:41</c:v>
                </c:pt>
                <c:pt idx="4732">
                  <c:v>7/31/2000 22:56</c:v>
                </c:pt>
                <c:pt idx="4733">
                  <c:v>7/31/2000 23:26</c:v>
                </c:pt>
                <c:pt idx="4734">
                  <c:v>7/31/2000 23:56</c:v>
                </c:pt>
                <c:pt idx="4735">
                  <c:v>8/1/2000 0:26</c:v>
                </c:pt>
                <c:pt idx="4736">
                  <c:v>8/1/2000 0:56</c:v>
                </c:pt>
                <c:pt idx="4737">
                  <c:v>8/1/2000 1:26</c:v>
                </c:pt>
                <c:pt idx="4738">
                  <c:v>8/1/2000 1:56</c:v>
                </c:pt>
                <c:pt idx="4739">
                  <c:v>8/1/2000 2:26</c:v>
                </c:pt>
                <c:pt idx="4740">
                  <c:v>8/1/2000 2:56</c:v>
                </c:pt>
                <c:pt idx="4741">
                  <c:v>8/1/2000 3:26</c:v>
                </c:pt>
                <c:pt idx="4742">
                  <c:v>8/1/2000 3:56</c:v>
                </c:pt>
                <c:pt idx="4743">
                  <c:v>8/1/2000 4:26</c:v>
                </c:pt>
                <c:pt idx="4744">
                  <c:v>8/1/2000 4:56</c:v>
                </c:pt>
                <c:pt idx="4745">
                  <c:v>8/1/2000 5:16</c:v>
                </c:pt>
                <c:pt idx="4746">
                  <c:v>8/1/2000 5:26</c:v>
                </c:pt>
                <c:pt idx="4747">
                  <c:v>8/1/2000 5:36</c:v>
                </c:pt>
                <c:pt idx="4748">
                  <c:v>8/1/2000 5:56</c:v>
                </c:pt>
                <c:pt idx="4749">
                  <c:v>8/1/2000 6:06</c:v>
                </c:pt>
                <c:pt idx="4750">
                  <c:v>8/1/2000 6:26</c:v>
                </c:pt>
                <c:pt idx="4751">
                  <c:v>8/1/2000 6:56</c:v>
                </c:pt>
                <c:pt idx="4752">
                  <c:v>8/1/2000 7:26</c:v>
                </c:pt>
                <c:pt idx="4753">
                  <c:v>8/1/2000 7:56</c:v>
                </c:pt>
                <c:pt idx="4754">
                  <c:v>8/1/2000 8:16</c:v>
                </c:pt>
                <c:pt idx="4755">
                  <c:v>8/1/2000 8:26</c:v>
                </c:pt>
                <c:pt idx="4756">
                  <c:v>8/1/2000 8:56</c:v>
                </c:pt>
                <c:pt idx="4757">
                  <c:v>8/1/2000 9:06</c:v>
                </c:pt>
                <c:pt idx="4758">
                  <c:v>8/1/2000 9:26</c:v>
                </c:pt>
                <c:pt idx="4759">
                  <c:v>8/1/2000 9:56</c:v>
                </c:pt>
                <c:pt idx="4760">
                  <c:v>8/1/2000 10:26</c:v>
                </c:pt>
                <c:pt idx="4761">
                  <c:v>8/1/2000 10:56</c:v>
                </c:pt>
                <c:pt idx="4762">
                  <c:v>8/1/2000 11:26</c:v>
                </c:pt>
                <c:pt idx="4763">
                  <c:v>8/1/2000 11:56</c:v>
                </c:pt>
                <c:pt idx="4764">
                  <c:v>8/1/2000 12:26</c:v>
                </c:pt>
                <c:pt idx="4765">
                  <c:v>8/1/2000 12:56</c:v>
                </c:pt>
                <c:pt idx="4766">
                  <c:v>8/1/2000 13:26</c:v>
                </c:pt>
                <c:pt idx="4767">
                  <c:v>8/1/2000 13:56</c:v>
                </c:pt>
                <c:pt idx="4768">
                  <c:v>8/1/2000 14:26</c:v>
                </c:pt>
                <c:pt idx="4769">
                  <c:v>8/1/2000 14:56</c:v>
                </c:pt>
                <c:pt idx="4770">
                  <c:v>8/1/2000 15:26</c:v>
                </c:pt>
                <c:pt idx="4771">
                  <c:v>8/1/2000 15:56</c:v>
                </c:pt>
                <c:pt idx="4772">
                  <c:v>8/1/2000 16:26</c:v>
                </c:pt>
                <c:pt idx="4773">
                  <c:v>8/1/2000 16:56</c:v>
                </c:pt>
                <c:pt idx="4774">
                  <c:v>8/1/2000 17:26</c:v>
                </c:pt>
                <c:pt idx="4775">
                  <c:v>8/1/2000 17:56</c:v>
                </c:pt>
                <c:pt idx="4776">
                  <c:v>8/1/2000 18:26</c:v>
                </c:pt>
                <c:pt idx="4777">
                  <c:v>8/1/2000 18:56</c:v>
                </c:pt>
                <c:pt idx="4778">
                  <c:v>8/1/2000 19:26</c:v>
                </c:pt>
                <c:pt idx="4779">
                  <c:v>8/1/2000 19:31</c:v>
                </c:pt>
                <c:pt idx="4780">
                  <c:v>8/1/2000 19:56</c:v>
                </c:pt>
                <c:pt idx="4781">
                  <c:v>8/1/2000 20:26</c:v>
                </c:pt>
                <c:pt idx="4782">
                  <c:v>8/1/2000 20:56</c:v>
                </c:pt>
                <c:pt idx="4783">
                  <c:v>8/1/2000 21:26</c:v>
                </c:pt>
                <c:pt idx="4784">
                  <c:v>8/1/2000 21:56</c:v>
                </c:pt>
                <c:pt idx="4785">
                  <c:v>8/1/2000 22:26</c:v>
                </c:pt>
                <c:pt idx="4786">
                  <c:v>8/1/2000 22:56</c:v>
                </c:pt>
                <c:pt idx="4787">
                  <c:v>8/1/2000 23:26</c:v>
                </c:pt>
                <c:pt idx="4788">
                  <c:v>8/1/2000 23:56</c:v>
                </c:pt>
                <c:pt idx="4789">
                  <c:v>8/2/2000 0:16</c:v>
                </c:pt>
                <c:pt idx="4790">
                  <c:v>8/2/2000 0:26</c:v>
                </c:pt>
                <c:pt idx="4791">
                  <c:v>8/2/2000 0:56</c:v>
                </c:pt>
                <c:pt idx="4792">
                  <c:v>8/2/2000 1:26</c:v>
                </c:pt>
                <c:pt idx="4793">
                  <c:v>8/2/2000 1:56</c:v>
                </c:pt>
                <c:pt idx="4794">
                  <c:v>8/2/2000 2:16</c:v>
                </c:pt>
                <c:pt idx="4795">
                  <c:v>8/2/2000 2:26</c:v>
                </c:pt>
                <c:pt idx="4796">
                  <c:v>8/2/2000 2:56</c:v>
                </c:pt>
                <c:pt idx="4797">
                  <c:v>8/2/2000 3:26</c:v>
                </c:pt>
                <c:pt idx="4798">
                  <c:v>8/2/2000 3:56</c:v>
                </c:pt>
                <c:pt idx="4799">
                  <c:v>8/2/2000 4:26</c:v>
                </c:pt>
                <c:pt idx="4800">
                  <c:v>8/2/2000 4:56</c:v>
                </c:pt>
                <c:pt idx="4801">
                  <c:v>8/2/2000 5:01</c:v>
                </c:pt>
                <c:pt idx="4802">
                  <c:v>8/2/2000 5:26</c:v>
                </c:pt>
                <c:pt idx="4803">
                  <c:v>8/2/2000 5:51</c:v>
                </c:pt>
                <c:pt idx="4804">
                  <c:v>8/2/2000 5:56</c:v>
                </c:pt>
                <c:pt idx="4805">
                  <c:v>8/2/2000 6:26</c:v>
                </c:pt>
                <c:pt idx="4806">
                  <c:v>8/2/2000 6:56</c:v>
                </c:pt>
                <c:pt idx="4807">
                  <c:v>8/2/2000 7:26</c:v>
                </c:pt>
                <c:pt idx="4808">
                  <c:v>8/2/2000 7:56</c:v>
                </c:pt>
                <c:pt idx="4809">
                  <c:v>8/2/2000 8:06</c:v>
                </c:pt>
                <c:pt idx="4810">
                  <c:v>8/2/2000 8:16</c:v>
                </c:pt>
                <c:pt idx="4811">
                  <c:v>8/2/2000 8:26</c:v>
                </c:pt>
                <c:pt idx="4812">
                  <c:v>8/2/2000 8:56</c:v>
                </c:pt>
                <c:pt idx="4813">
                  <c:v>8/2/2000 9:26</c:v>
                </c:pt>
                <c:pt idx="4814">
                  <c:v>8/2/2000 9:46</c:v>
                </c:pt>
                <c:pt idx="4815">
                  <c:v>8/2/2000 9:56</c:v>
                </c:pt>
                <c:pt idx="4816">
                  <c:v>8/2/2000 10:26</c:v>
                </c:pt>
                <c:pt idx="4817">
                  <c:v>8/2/2000 10:56</c:v>
                </c:pt>
                <c:pt idx="4818">
                  <c:v>8/2/2000 11:26</c:v>
                </c:pt>
                <c:pt idx="4819">
                  <c:v>8/2/2000 11:51</c:v>
                </c:pt>
                <c:pt idx="4820">
                  <c:v>8/2/2000 11:56</c:v>
                </c:pt>
                <c:pt idx="4821">
                  <c:v>8/2/2000 12:26</c:v>
                </c:pt>
                <c:pt idx="4822">
                  <c:v>8/2/2000 12:56</c:v>
                </c:pt>
                <c:pt idx="4823">
                  <c:v>8/2/2000 13:26</c:v>
                </c:pt>
                <c:pt idx="4824">
                  <c:v>8/2/2000 13:56</c:v>
                </c:pt>
                <c:pt idx="4825">
                  <c:v>8/2/2000 14:26</c:v>
                </c:pt>
                <c:pt idx="4826">
                  <c:v>8/2/2000 14:41</c:v>
                </c:pt>
                <c:pt idx="4827">
                  <c:v>8/2/2000 14:56</c:v>
                </c:pt>
                <c:pt idx="4828">
                  <c:v>8/2/2000 15:26</c:v>
                </c:pt>
                <c:pt idx="4829">
                  <c:v>8/2/2000 15:56</c:v>
                </c:pt>
                <c:pt idx="4830">
                  <c:v>8/2/2000 16:26</c:v>
                </c:pt>
                <c:pt idx="4831">
                  <c:v>8/2/2000 16:56</c:v>
                </c:pt>
                <c:pt idx="4832">
                  <c:v>8/2/2000 17:26</c:v>
                </c:pt>
                <c:pt idx="4833">
                  <c:v>8/2/2000 17:56</c:v>
                </c:pt>
                <c:pt idx="4834">
                  <c:v>8/2/2000 18:26</c:v>
                </c:pt>
                <c:pt idx="4835">
                  <c:v>8/2/2000 18:56</c:v>
                </c:pt>
                <c:pt idx="4836">
                  <c:v>8/2/2000 19:26</c:v>
                </c:pt>
                <c:pt idx="4837">
                  <c:v>8/2/2000 19:56</c:v>
                </c:pt>
                <c:pt idx="4838">
                  <c:v>8/2/2000 20:26</c:v>
                </c:pt>
                <c:pt idx="4839">
                  <c:v>8/2/2000 20:56</c:v>
                </c:pt>
                <c:pt idx="4840">
                  <c:v>8/2/2000 21:11</c:v>
                </c:pt>
                <c:pt idx="4841">
                  <c:v>8/2/2000 21:26</c:v>
                </c:pt>
                <c:pt idx="4842">
                  <c:v>8/2/2000 21:56</c:v>
                </c:pt>
                <c:pt idx="4843">
                  <c:v>8/2/2000 22:16</c:v>
                </c:pt>
                <c:pt idx="4844">
                  <c:v>8/2/2000 22:26</c:v>
                </c:pt>
                <c:pt idx="4845">
                  <c:v>8/2/2000 22:56</c:v>
                </c:pt>
                <c:pt idx="4846">
                  <c:v>8/2/2000 23:26</c:v>
                </c:pt>
                <c:pt idx="4847">
                  <c:v>8/2/2000 23:56</c:v>
                </c:pt>
                <c:pt idx="4848">
                  <c:v>8/3/2000 0:26</c:v>
                </c:pt>
                <c:pt idx="4849">
                  <c:v>8/3/2000 0:46</c:v>
                </c:pt>
                <c:pt idx="4850">
                  <c:v>8/3/2000 0:56</c:v>
                </c:pt>
                <c:pt idx="4851">
                  <c:v>8/3/2000 1:06</c:v>
                </c:pt>
                <c:pt idx="4852">
                  <c:v>8/3/2000 1:16</c:v>
                </c:pt>
                <c:pt idx="4853">
                  <c:v>8/3/2000 1:26</c:v>
                </c:pt>
                <c:pt idx="4854">
                  <c:v>8/3/2000 1:56</c:v>
                </c:pt>
                <c:pt idx="4855">
                  <c:v>8/3/2000 2:26</c:v>
                </c:pt>
                <c:pt idx="4856">
                  <c:v>8/3/2000 2:56</c:v>
                </c:pt>
                <c:pt idx="4857">
                  <c:v>8/3/2000 3:26</c:v>
                </c:pt>
                <c:pt idx="4858">
                  <c:v>8/3/2000 3:56</c:v>
                </c:pt>
                <c:pt idx="4859">
                  <c:v>8/3/2000 4:16</c:v>
                </c:pt>
                <c:pt idx="4860">
                  <c:v>8/3/2000 4:26</c:v>
                </c:pt>
                <c:pt idx="4861">
                  <c:v>8/3/2000 4:56</c:v>
                </c:pt>
                <c:pt idx="4862">
                  <c:v>8/3/2000 5:26</c:v>
                </c:pt>
                <c:pt idx="4863">
                  <c:v>8/3/2000 5:56</c:v>
                </c:pt>
                <c:pt idx="4864">
                  <c:v>8/3/2000 6:26</c:v>
                </c:pt>
                <c:pt idx="4865">
                  <c:v>8/3/2000 6:56</c:v>
                </c:pt>
                <c:pt idx="4866">
                  <c:v>8/3/2000 7:26</c:v>
                </c:pt>
                <c:pt idx="4867">
                  <c:v>8/3/2000 7:56</c:v>
                </c:pt>
                <c:pt idx="4868">
                  <c:v>8/3/2000 8:26</c:v>
                </c:pt>
                <c:pt idx="4869">
                  <c:v>8/3/2000 8:56</c:v>
                </c:pt>
                <c:pt idx="4870">
                  <c:v>8/3/2000 9:26</c:v>
                </c:pt>
                <c:pt idx="4871">
                  <c:v>8/3/2000 9:56</c:v>
                </c:pt>
                <c:pt idx="4872">
                  <c:v>8/3/2000 10:26</c:v>
                </c:pt>
                <c:pt idx="4873">
                  <c:v>8/3/2000 10:41</c:v>
                </c:pt>
                <c:pt idx="4874">
                  <c:v>8/3/2000 10:56</c:v>
                </c:pt>
                <c:pt idx="4875">
                  <c:v>8/3/2000 11:26</c:v>
                </c:pt>
                <c:pt idx="4876">
                  <c:v>8/3/2000 11:56</c:v>
                </c:pt>
                <c:pt idx="4877">
                  <c:v>8/3/2000 12:06</c:v>
                </c:pt>
                <c:pt idx="4878">
                  <c:v>8/3/2000 12:26</c:v>
                </c:pt>
                <c:pt idx="4879">
                  <c:v>8/3/2000 12:41</c:v>
                </c:pt>
                <c:pt idx="4880">
                  <c:v>8/3/2000 12:56</c:v>
                </c:pt>
                <c:pt idx="4881">
                  <c:v>8/3/2000 13:26</c:v>
                </c:pt>
                <c:pt idx="4882">
                  <c:v>8/3/2000 13:56</c:v>
                </c:pt>
                <c:pt idx="4883">
                  <c:v>8/3/2000 14:26</c:v>
                </c:pt>
                <c:pt idx="4884">
                  <c:v>8/3/2000 14:41</c:v>
                </c:pt>
                <c:pt idx="4885">
                  <c:v>8/3/2000 14:56</c:v>
                </c:pt>
                <c:pt idx="4886">
                  <c:v>8/3/2000 15:26</c:v>
                </c:pt>
                <c:pt idx="4887">
                  <c:v>8/3/2000 15:56</c:v>
                </c:pt>
                <c:pt idx="4888">
                  <c:v>8/3/2000 16:26</c:v>
                </c:pt>
                <c:pt idx="4889">
                  <c:v>8/3/2000 16:56</c:v>
                </c:pt>
                <c:pt idx="4890">
                  <c:v>8/3/2000 17:26</c:v>
                </c:pt>
                <c:pt idx="4891">
                  <c:v>8/3/2000 17:56</c:v>
                </c:pt>
                <c:pt idx="4892">
                  <c:v>8/3/2000 18:26</c:v>
                </c:pt>
                <c:pt idx="4893">
                  <c:v>8/3/2000 18:56</c:v>
                </c:pt>
                <c:pt idx="4894">
                  <c:v>8/3/2000 19:26</c:v>
                </c:pt>
                <c:pt idx="4895">
                  <c:v>8/3/2000 19:56</c:v>
                </c:pt>
                <c:pt idx="4896">
                  <c:v>8/3/2000 20:26</c:v>
                </c:pt>
                <c:pt idx="4897">
                  <c:v>8/3/2000 20:56</c:v>
                </c:pt>
                <c:pt idx="4898">
                  <c:v>8/3/2000 21:26</c:v>
                </c:pt>
                <c:pt idx="4899">
                  <c:v>8/3/2000 21:56</c:v>
                </c:pt>
                <c:pt idx="4900">
                  <c:v>8/3/2000 22:26</c:v>
                </c:pt>
                <c:pt idx="4901">
                  <c:v>8/3/2000 22:36</c:v>
                </c:pt>
                <c:pt idx="4902">
                  <c:v>8/3/2000 22:41</c:v>
                </c:pt>
                <c:pt idx="4903">
                  <c:v>8/3/2000 22:56</c:v>
                </c:pt>
                <c:pt idx="4904">
                  <c:v>8/3/2000 23:26</c:v>
                </c:pt>
                <c:pt idx="4905">
                  <c:v>8/3/2000 23:56</c:v>
                </c:pt>
                <c:pt idx="4906">
                  <c:v>8/4/2000 0:26</c:v>
                </c:pt>
                <c:pt idx="4907">
                  <c:v>8/4/2000 0:56</c:v>
                </c:pt>
                <c:pt idx="4908">
                  <c:v>8/4/2000 1:26</c:v>
                </c:pt>
                <c:pt idx="4909">
                  <c:v>8/4/2000 1:56</c:v>
                </c:pt>
                <c:pt idx="4910">
                  <c:v>8/4/2000 2:26</c:v>
                </c:pt>
                <c:pt idx="4911">
                  <c:v>8/4/2000 2:46</c:v>
                </c:pt>
                <c:pt idx="4912">
                  <c:v>8/4/2000 2:56</c:v>
                </c:pt>
                <c:pt idx="4913">
                  <c:v>8/4/2000 3:06</c:v>
                </c:pt>
                <c:pt idx="4914">
                  <c:v>8/4/2000 3:21</c:v>
                </c:pt>
                <c:pt idx="4915">
                  <c:v>8/4/2000 3:26</c:v>
                </c:pt>
                <c:pt idx="4916">
                  <c:v>8/4/2000 3:56</c:v>
                </c:pt>
                <c:pt idx="4917">
                  <c:v>8/4/2000 4:16</c:v>
                </c:pt>
                <c:pt idx="4918">
                  <c:v>8/4/2000 4:26</c:v>
                </c:pt>
                <c:pt idx="4919">
                  <c:v>8/4/2000 4:56</c:v>
                </c:pt>
                <c:pt idx="4920">
                  <c:v>8/4/2000 5:26</c:v>
                </c:pt>
                <c:pt idx="4921">
                  <c:v>8/4/2000 5:56</c:v>
                </c:pt>
                <c:pt idx="4922">
                  <c:v>8/4/2000 6:26</c:v>
                </c:pt>
                <c:pt idx="4923">
                  <c:v>8/4/2000 6:56</c:v>
                </c:pt>
                <c:pt idx="4924">
                  <c:v>8/4/2000 7:21</c:v>
                </c:pt>
                <c:pt idx="4925">
                  <c:v>8/4/2000 7:26</c:v>
                </c:pt>
                <c:pt idx="4926">
                  <c:v>8/4/2000 7:56</c:v>
                </c:pt>
              </c:strCache>
            </c:strRef>
          </c:cat>
          <c:val>
            <c:numRef>
              <c:f>'EWDP-1S'!$B$2:$B$4928</c:f>
              <c:numCache>
                <c:formatCode>General</c:formatCode>
                <c:ptCount val="4927"/>
                <c:pt idx="0">
                  <c:v>13.4132530728283</c:v>
                </c:pt>
                <c:pt idx="1">
                  <c:v>13.410862161611</c:v>
                </c:pt>
                <c:pt idx="2">
                  <c:v>13.4068552310729</c:v>
                </c:pt>
                <c:pt idx="3">
                  <c:v>13.4031215000108</c:v>
                </c:pt>
                <c:pt idx="4">
                  <c:v>13.4014777842246</c:v>
                </c:pt>
                <c:pt idx="5">
                  <c:v>13.3994551830174</c:v>
                </c:pt>
                <c:pt idx="6">
                  <c:v>13.4001558844096</c:v>
                </c:pt>
                <c:pt idx="7">
                  <c:v>13.3983645388504</c:v>
                </c:pt>
                <c:pt idx="8">
                  <c:v>13.3987895669455</c:v>
                </c:pt>
                <c:pt idx="9">
                  <c:v>13.3977928994535</c:v>
                </c:pt>
                <c:pt idx="10">
                  <c:v>13.3972374367953</c:v>
                </c:pt>
                <c:pt idx="11">
                  <c:v>13.3977279501964</c:v>
                </c:pt>
                <c:pt idx="12">
                  <c:v>13.3964240833944</c:v>
                </c:pt>
                <c:pt idx="13">
                  <c:v>13.3963949135627</c:v>
                </c:pt>
                <c:pt idx="14">
                  <c:v>13.3991469649068</c:v>
                </c:pt>
                <c:pt idx="15">
                  <c:v>13.4004565408677</c:v>
                </c:pt>
                <c:pt idx="16">
                  <c:v>13.4022641741395</c:v>
                </c:pt>
                <c:pt idx="17">
                  <c:v>13.40235271988</c:v>
                </c:pt>
                <c:pt idx="18">
                  <c:v>13.4041958870373</c:v>
                </c:pt>
                <c:pt idx="19">
                  <c:v>13.4054393550507</c:v>
                </c:pt>
                <c:pt idx="20">
                  <c:v>13.4085918595764</c:v>
                </c:pt>
                <c:pt idx="21">
                  <c:v>13.4118671892484</c:v>
                </c:pt>
                <c:pt idx="22">
                  <c:v>13.4128530454801</c:v>
                </c:pt>
                <c:pt idx="23">
                  <c:v>13.4132268561545</c:v>
                </c:pt>
                <c:pt idx="24">
                  <c:v>13.4151938556047</c:v>
                </c:pt>
                <c:pt idx="25">
                  <c:v>13.41608238119</c:v>
                </c:pt>
                <c:pt idx="26">
                  <c:v>13.415023277631</c:v>
                </c:pt>
                <c:pt idx="27">
                  <c:v>13.4127377875598</c:v>
                </c:pt>
                <c:pt idx="28">
                  <c:v>13.4117330413657</c:v>
                </c:pt>
                <c:pt idx="29">
                  <c:v>13.4078623475266</c:v>
                </c:pt>
                <c:pt idx="30">
                  <c:v>13.4071127863634</c:v>
                </c:pt>
                <c:pt idx="31">
                  <c:v>13.4048524162991</c:v>
                </c:pt>
                <c:pt idx="32">
                  <c:v>13.4012282187064</c:v>
                </c:pt>
                <c:pt idx="33">
                  <c:v>13.4008359237242</c:v>
                </c:pt>
                <c:pt idx="34">
                  <c:v>13.4007294937432</c:v>
                </c:pt>
                <c:pt idx="35">
                  <c:v>13.399101235138</c:v>
                </c:pt>
                <c:pt idx="36">
                  <c:v>13.3993711879647</c:v>
                </c:pt>
                <c:pt idx="37">
                  <c:v>13.3988597569657</c:v>
                </c:pt>
                <c:pt idx="38">
                  <c:v>13.395778955908</c:v>
                </c:pt>
                <c:pt idx="39">
                  <c:v>13.3952014905337</c:v>
                </c:pt>
                <c:pt idx="40">
                  <c:v>13.394249339477</c:v>
                </c:pt>
                <c:pt idx="41">
                  <c:v>13.393627806469</c:v>
                </c:pt>
                <c:pt idx="42">
                  <c:v>13.3938889853659</c:v>
                </c:pt>
                <c:pt idx="43">
                  <c:v>13.3955742359967</c:v>
                </c:pt>
                <c:pt idx="44">
                  <c:v>13.3982708912372</c:v>
                </c:pt>
                <c:pt idx="45">
                  <c:v>13.3978284078253</c:v>
                </c:pt>
                <c:pt idx="46">
                  <c:v>13.3975151824695</c:v>
                </c:pt>
                <c:pt idx="47">
                  <c:v>13.3992846831907</c:v>
                </c:pt>
                <c:pt idx="48">
                  <c:v>13.3989888136152</c:v>
                </c:pt>
                <c:pt idx="49">
                  <c:v>13.4005945703883</c:v>
                </c:pt>
                <c:pt idx="50">
                  <c:v>13.402054434719</c:v>
                </c:pt>
                <c:pt idx="51">
                  <c:v>13.4022192161241</c:v>
                </c:pt>
                <c:pt idx="52">
                  <c:v>13.4051687199719</c:v>
                </c:pt>
                <c:pt idx="53">
                  <c:v>13.4066947538924</c:v>
                </c:pt>
                <c:pt idx="54">
                  <c:v>13.4049917794071</c:v>
                </c:pt>
                <c:pt idx="55">
                  <c:v>13.4058935756873</c:v>
                </c:pt>
                <c:pt idx="56">
                  <c:v>13.405010913326</c:v>
                </c:pt>
                <c:pt idx="57">
                  <c:v>13.4043230908347</c:v>
                </c:pt>
                <c:pt idx="58">
                  <c:v>13.4019665951506</c:v>
                </c:pt>
                <c:pt idx="59">
                  <c:v>13.3982767868741</c:v>
                </c:pt>
                <c:pt idx="60">
                  <c:v>13.3987073274394</c:v>
                </c:pt>
                <c:pt idx="61">
                  <c:v>13.3970600607219</c:v>
                </c:pt>
                <c:pt idx="62">
                  <c:v>13.3965652353236</c:v>
                </c:pt>
                <c:pt idx="63">
                  <c:v>13.3979941001818</c:v>
                </c:pt>
                <c:pt idx="64">
                  <c:v>13.3958929528607</c:v>
                </c:pt>
                <c:pt idx="65">
                  <c:v>13.3949819384731</c:v>
                </c:pt>
                <c:pt idx="66">
                  <c:v>13.3938533859713</c:v>
                </c:pt>
                <c:pt idx="67">
                  <c:v>13.3907618244939</c:v>
                </c:pt>
                <c:pt idx="68">
                  <c:v>13.389198995349</c:v>
                </c:pt>
                <c:pt idx="69">
                  <c:v>13.3853375105643</c:v>
                </c:pt>
                <c:pt idx="70">
                  <c:v>13.3807568537442</c:v>
                </c:pt>
                <c:pt idx="71">
                  <c:v>13.3783827399919</c:v>
                </c:pt>
                <c:pt idx="72">
                  <c:v>13.3723345372788</c:v>
                </c:pt>
                <c:pt idx="73">
                  <c:v>13.369174765467</c:v>
                </c:pt>
                <c:pt idx="74">
                  <c:v>13.3672934839523</c:v>
                </c:pt>
                <c:pt idx="75">
                  <c:v>13.3634362344524</c:v>
                </c:pt>
                <c:pt idx="76">
                  <c:v>13.3605967613486</c:v>
                </c:pt>
                <c:pt idx="77">
                  <c:v>13.3543103190029</c:v>
                </c:pt>
                <c:pt idx="78">
                  <c:v>13.3490468203504</c:v>
                </c:pt>
                <c:pt idx="79">
                  <c:v>13.3435882543198</c:v>
                </c:pt>
                <c:pt idx="80">
                  <c:v>13.3409563808575</c:v>
                </c:pt>
                <c:pt idx="81">
                  <c:v>13.3352753588878</c:v>
                </c:pt>
                <c:pt idx="82">
                  <c:v>13.3278050299125</c:v>
                </c:pt>
                <c:pt idx="83">
                  <c:v>13.3272722359056</c:v>
                </c:pt>
                <c:pt idx="84">
                  <c:v>13.3262031309353</c:v>
                </c:pt>
                <c:pt idx="85">
                  <c:v>13.3260248432332</c:v>
                </c:pt>
                <c:pt idx="86">
                  <c:v>13.3238883727591</c:v>
                </c:pt>
                <c:pt idx="87">
                  <c:v>13.3208646441923</c:v>
                </c:pt>
                <c:pt idx="88">
                  <c:v>13.3173030977849</c:v>
                </c:pt>
                <c:pt idx="89">
                  <c:v>13.3173009353594</c:v>
                </c:pt>
                <c:pt idx="90">
                  <c:v>13.314619733876</c:v>
                </c:pt>
                <c:pt idx="91">
                  <c:v>13.3126289477731</c:v>
                </c:pt>
                <c:pt idx="92">
                  <c:v>13.3095541305567</c:v>
                </c:pt>
                <c:pt idx="93">
                  <c:v>13.3096733023771</c:v>
                </c:pt>
                <c:pt idx="94">
                  <c:v>13.3099331658755</c:v>
                </c:pt>
                <c:pt idx="95">
                  <c:v>13.3108108729215</c:v>
                </c:pt>
                <c:pt idx="96">
                  <c:v>13.3107439209208</c:v>
                </c:pt>
                <c:pt idx="97">
                  <c:v>13.3145245452482</c:v>
                </c:pt>
                <c:pt idx="98">
                  <c:v>13.3182917780331</c:v>
                </c:pt>
                <c:pt idx="99">
                  <c:v>13.3219581126196</c:v>
                </c:pt>
                <c:pt idx="100">
                  <c:v>13.3230558192742</c:v>
                </c:pt>
                <c:pt idx="101">
                  <c:v>13.323196313186</c:v>
                </c:pt>
                <c:pt idx="102">
                  <c:v>13.3247258839844</c:v>
                </c:pt>
                <c:pt idx="103">
                  <c:v>13.3248178685087</c:v>
                </c:pt>
                <c:pt idx="104">
                  <c:v>13.3238937428271</c:v>
                </c:pt>
                <c:pt idx="105">
                  <c:v>13.3272277337914</c:v>
                </c:pt>
                <c:pt idx="106">
                  <c:v>13.3266432685229</c:v>
                </c:pt>
                <c:pt idx="107">
                  <c:v>13.3273371564676</c:v>
                </c:pt>
                <c:pt idx="108">
                  <c:v>13.3247045563226</c:v>
                </c:pt>
                <c:pt idx="109">
                  <c:v>13.3261984702203</c:v>
                </c:pt>
                <c:pt idx="110">
                  <c:v>13.3282578366176</c:v>
                </c:pt>
                <c:pt idx="111">
                  <c:v>13.329412325916</c:v>
                </c:pt>
                <c:pt idx="112">
                  <c:v>13.3307069035372</c:v>
                </c:pt>
                <c:pt idx="113">
                  <c:v>13.3282671850004</c:v>
                </c:pt>
                <c:pt idx="114">
                  <c:v>13.3275969605308</c:v>
                </c:pt>
                <c:pt idx="115">
                  <c:v>13.3260212661782</c:v>
                </c:pt>
                <c:pt idx="116">
                  <c:v>13.3241303284125</c:v>
                </c:pt>
                <c:pt idx="117">
                  <c:v>13.3238615964268</c:v>
                </c:pt>
                <c:pt idx="118">
                  <c:v>13.322392180331</c:v>
                </c:pt>
                <c:pt idx="119">
                  <c:v>13.3218038747129</c:v>
                </c:pt>
                <c:pt idx="120">
                  <c:v>13.3244822444593</c:v>
                </c:pt>
                <c:pt idx="121">
                  <c:v>13.3225515089004</c:v>
                </c:pt>
                <c:pt idx="122">
                  <c:v>13.3218087537687</c:v>
                </c:pt>
                <c:pt idx="123">
                  <c:v>13.3247795787873</c:v>
                </c:pt>
                <c:pt idx="124">
                  <c:v>13.3255161617302</c:v>
                </c:pt>
                <c:pt idx="125">
                  <c:v>13.3247590614419</c:v>
                </c:pt>
                <c:pt idx="126">
                  <c:v>13.3299334255279</c:v>
                </c:pt>
                <c:pt idx="127">
                  <c:v>13.3334588611564</c:v>
                </c:pt>
                <c:pt idx="128">
                  <c:v>13.334005319758</c:v>
                </c:pt>
                <c:pt idx="129">
                  <c:v>13.3353116616615</c:v>
                </c:pt>
                <c:pt idx="130">
                  <c:v>13.3370955204213</c:v>
                </c:pt>
                <c:pt idx="131">
                  <c:v>13.3369505262892</c:v>
                </c:pt>
                <c:pt idx="132">
                  <c:v>13.3397926561326</c:v>
                </c:pt>
                <c:pt idx="133">
                  <c:v>13.341222300674</c:v>
                </c:pt>
                <c:pt idx="134">
                  <c:v>13.3420229993474</c:v>
                </c:pt>
                <c:pt idx="135">
                  <c:v>13.344762889373</c:v>
                </c:pt>
                <c:pt idx="136">
                  <c:v>13.3455570699265</c:v>
                </c:pt>
                <c:pt idx="137">
                  <c:v>13.3455674359472</c:v>
                </c:pt>
                <c:pt idx="138">
                  <c:v>13.3479772989902</c:v>
                </c:pt>
                <c:pt idx="139">
                  <c:v>13.3482065691076</c:v>
                </c:pt>
                <c:pt idx="140">
                  <c:v>13.3457182071987</c:v>
                </c:pt>
                <c:pt idx="141">
                  <c:v>13.3415338723058</c:v>
                </c:pt>
                <c:pt idx="142">
                  <c:v>13.345277341568</c:v>
                </c:pt>
                <c:pt idx="143">
                  <c:v>13.3453074539421</c:v>
                </c:pt>
                <c:pt idx="144">
                  <c:v>13.3467785114608</c:v>
                </c:pt>
                <c:pt idx="145">
                  <c:v>13.3479552631502</c:v>
                </c:pt>
                <c:pt idx="146">
                  <c:v>13.3475140875887</c:v>
                </c:pt>
                <c:pt idx="147">
                  <c:v>13.3424495239561</c:v>
                </c:pt>
                <c:pt idx="148">
                  <c:v>13.3416144473247</c:v>
                </c:pt>
                <c:pt idx="149">
                  <c:v>13.3397204317205</c:v>
                </c:pt>
                <c:pt idx="150">
                  <c:v>13.3363785322496</c:v>
                </c:pt>
                <c:pt idx="151">
                  <c:v>13.3408218462205</c:v>
                </c:pt>
                <c:pt idx="152">
                  <c:v>13.337764142095</c:v>
                </c:pt>
                <c:pt idx="153">
                  <c:v>13.3360693779942</c:v>
                </c:pt>
                <c:pt idx="154">
                  <c:v>13.3353326644978</c:v>
                </c:pt>
                <c:pt idx="155">
                  <c:v>13.3274586910201</c:v>
                </c:pt>
                <c:pt idx="156">
                  <c:v>13.3265540254449</c:v>
                </c:pt>
                <c:pt idx="157">
                  <c:v>13.3229811953694</c:v>
                </c:pt>
                <c:pt idx="158">
                  <c:v>13.3247197321402</c:v>
                </c:pt>
                <c:pt idx="159">
                  <c:v>13.3208641322441</c:v>
                </c:pt>
                <c:pt idx="160">
                  <c:v>13.3187342278443</c:v>
                </c:pt>
                <c:pt idx="161">
                  <c:v>13.3214049171722</c:v>
                </c:pt>
                <c:pt idx="162">
                  <c:v>13.3235348416552</c:v>
                </c:pt>
                <c:pt idx="163">
                  <c:v>13.3220862228588</c:v>
                </c:pt>
                <c:pt idx="164">
                  <c:v>13.3204424605361</c:v>
                </c:pt>
                <c:pt idx="165">
                  <c:v>13.3207491129683</c:v>
                </c:pt>
                <c:pt idx="166">
                  <c:v>13.3185534706626</c:v>
                </c:pt>
                <c:pt idx="167">
                  <c:v>13.3186515970941</c:v>
                </c:pt>
                <c:pt idx="168">
                  <c:v>13.3180233121133</c:v>
                </c:pt>
                <c:pt idx="169">
                  <c:v>13.3181659656096</c:v>
                </c:pt>
                <c:pt idx="170">
                  <c:v>13.3179711544917</c:v>
                </c:pt>
                <c:pt idx="171">
                  <c:v>13.318086977021</c:v>
                </c:pt>
                <c:pt idx="172">
                  <c:v>13.3205028086354</c:v>
                </c:pt>
                <c:pt idx="173">
                  <c:v>13.3218300694312</c:v>
                </c:pt>
                <c:pt idx="174">
                  <c:v>13.3224602038144</c:v>
                </c:pt>
                <c:pt idx="175">
                  <c:v>13.3246257302328</c:v>
                </c:pt>
                <c:pt idx="176">
                  <c:v>13.3270934763751</c:v>
                </c:pt>
                <c:pt idx="177">
                  <c:v>13.3257418727059</c:v>
                </c:pt>
                <c:pt idx="178">
                  <c:v>13.3273479321369</c:v>
                </c:pt>
                <c:pt idx="179">
                  <c:v>13.3299094780545</c:v>
                </c:pt>
                <c:pt idx="180">
                  <c:v>13.334379688497</c:v>
                </c:pt>
                <c:pt idx="181">
                  <c:v>13.3347646544108</c:v>
                </c:pt>
                <c:pt idx="182">
                  <c:v>13.3370598476956</c:v>
                </c:pt>
                <c:pt idx="183">
                  <c:v>13.3352792375101</c:v>
                </c:pt>
                <c:pt idx="184">
                  <c:v>13.3367648490146</c:v>
                </c:pt>
                <c:pt idx="185">
                  <c:v>13.335252751356</c:v>
                </c:pt>
                <c:pt idx="186">
                  <c:v>13.3350408580225</c:v>
                </c:pt>
                <c:pt idx="187">
                  <c:v>13.3340663086197</c:v>
                </c:pt>
                <c:pt idx="188">
                  <c:v>13.3334899131425</c:v>
                </c:pt>
                <c:pt idx="189">
                  <c:v>13.3341786383157</c:v>
                </c:pt>
                <c:pt idx="190">
                  <c:v>13.3342115514461</c:v>
                </c:pt>
                <c:pt idx="191">
                  <c:v>13.3344554518978</c:v>
                </c:pt>
                <c:pt idx="192">
                  <c:v>13.3346614210117</c:v>
                </c:pt>
                <c:pt idx="193">
                  <c:v>13.3345331745722</c:v>
                </c:pt>
                <c:pt idx="194">
                  <c:v>13.3319235903202</c:v>
                </c:pt>
                <c:pt idx="195">
                  <c:v>13.3327170669706</c:v>
                </c:pt>
                <c:pt idx="196">
                  <c:v>13.3339392497475</c:v>
                </c:pt>
                <c:pt idx="197">
                  <c:v>13.327869822041</c:v>
                </c:pt>
                <c:pt idx="198">
                  <c:v>13.3265449983383</c:v>
                </c:pt>
                <c:pt idx="199">
                  <c:v>13.3255159815019</c:v>
                </c:pt>
                <c:pt idx="200">
                  <c:v>13.3243332028716</c:v>
                </c:pt>
                <c:pt idx="201">
                  <c:v>13.3188361850165</c:v>
                </c:pt>
                <c:pt idx="202">
                  <c:v>13.3185369126201</c:v>
                </c:pt>
                <c:pt idx="203">
                  <c:v>13.3200173748246</c:v>
                </c:pt>
                <c:pt idx="204">
                  <c:v>13.3220907985228</c:v>
                </c:pt>
                <c:pt idx="205">
                  <c:v>13.322378075803</c:v>
                </c:pt>
                <c:pt idx="206">
                  <c:v>13.322662847349</c:v>
                </c:pt>
                <c:pt idx="207">
                  <c:v>13.3250219894565</c:v>
                </c:pt>
                <c:pt idx="208">
                  <c:v>13.3259004894106</c:v>
                </c:pt>
                <c:pt idx="209">
                  <c:v>13.3249938078598</c:v>
                </c:pt>
                <c:pt idx="210">
                  <c:v>13.3262884258567</c:v>
                </c:pt>
                <c:pt idx="211">
                  <c:v>13.3280312671244</c:v>
                </c:pt>
                <c:pt idx="212">
                  <c:v>13.326514209904</c:v>
                </c:pt>
                <c:pt idx="213">
                  <c:v>13.3259115580486</c:v>
                </c:pt>
                <c:pt idx="214">
                  <c:v>13.3268270977154</c:v>
                </c:pt>
                <c:pt idx="215">
                  <c:v>13.3276165787256</c:v>
                </c:pt>
                <c:pt idx="216">
                  <c:v>13.3293216883084</c:v>
                </c:pt>
                <c:pt idx="217">
                  <c:v>13.3253683189317</c:v>
                </c:pt>
                <c:pt idx="218">
                  <c:v>13.3243350873834</c:v>
                </c:pt>
                <c:pt idx="219">
                  <c:v>13.321044615755</c:v>
                </c:pt>
                <c:pt idx="220">
                  <c:v>13.3228125148903</c:v>
                </c:pt>
                <c:pt idx="221">
                  <c:v>13.3242648562201</c:v>
                </c:pt>
                <c:pt idx="222">
                  <c:v>13.3219334092167</c:v>
                </c:pt>
                <c:pt idx="223">
                  <c:v>13.3180261898291</c:v>
                </c:pt>
                <c:pt idx="224">
                  <c:v>13.3151417007457</c:v>
                </c:pt>
                <c:pt idx="225">
                  <c:v>13.3106425642349</c:v>
                </c:pt>
                <c:pt idx="226">
                  <c:v>13.3035942552478</c:v>
                </c:pt>
                <c:pt idx="227">
                  <c:v>13.2992984647772</c:v>
                </c:pt>
                <c:pt idx="228">
                  <c:v>13.2934736006965</c:v>
                </c:pt>
                <c:pt idx="229">
                  <c:v>13.2873842630903</c:v>
                </c:pt>
                <c:pt idx="230">
                  <c:v>13.2858766741916</c:v>
                </c:pt>
                <c:pt idx="231">
                  <c:v>13.2850569451613</c:v>
                </c:pt>
                <c:pt idx="232">
                  <c:v>13.2822042945989</c:v>
                </c:pt>
                <c:pt idx="233">
                  <c:v>13.280961516583</c:v>
                </c:pt>
                <c:pt idx="234">
                  <c:v>13.2766246079321</c:v>
                </c:pt>
                <c:pt idx="235">
                  <c:v>13.2749034217082</c:v>
                </c:pt>
                <c:pt idx="236">
                  <c:v>13.2721102547515</c:v>
                </c:pt>
                <c:pt idx="237">
                  <c:v>13.2699956208379</c:v>
                </c:pt>
                <c:pt idx="238">
                  <c:v>13.2634288330219</c:v>
                </c:pt>
                <c:pt idx="239">
                  <c:v>13.2602582525744</c:v>
                </c:pt>
                <c:pt idx="240">
                  <c:v>13.2579510859902</c:v>
                </c:pt>
                <c:pt idx="241">
                  <c:v>13.2549403017853</c:v>
                </c:pt>
                <c:pt idx="242">
                  <c:v>13.2544124485011</c:v>
                </c:pt>
                <c:pt idx="243">
                  <c:v>13.2513902309519</c:v>
                </c:pt>
                <c:pt idx="244">
                  <c:v>13.2471159849463</c:v>
                </c:pt>
                <c:pt idx="245">
                  <c:v>13.2440726652622</c:v>
                </c:pt>
                <c:pt idx="246">
                  <c:v>13.2420796031414</c:v>
                </c:pt>
                <c:pt idx="247">
                  <c:v>13.239348558136</c:v>
                </c:pt>
                <c:pt idx="248">
                  <c:v>13.2373005060972</c:v>
                </c:pt>
                <c:pt idx="249">
                  <c:v>13.2362722920782</c:v>
                </c:pt>
                <c:pt idx="250">
                  <c:v>13.2323412970348</c:v>
                </c:pt>
                <c:pt idx="251">
                  <c:v>13.233848756645</c:v>
                </c:pt>
                <c:pt idx="252">
                  <c:v>13.2354734460901</c:v>
                </c:pt>
                <c:pt idx="253">
                  <c:v>13.2333762323392</c:v>
                </c:pt>
                <c:pt idx="254">
                  <c:v>13.2355834748625</c:v>
                </c:pt>
                <c:pt idx="255">
                  <c:v>13.2375669946157</c:v>
                </c:pt>
                <c:pt idx="256">
                  <c:v>13.2395375772834</c:v>
                </c:pt>
                <c:pt idx="257">
                  <c:v>13.2421070573038</c:v>
                </c:pt>
                <c:pt idx="258">
                  <c:v>13.2433628915847</c:v>
                </c:pt>
                <c:pt idx="259">
                  <c:v>13.2428734865201</c:v>
                </c:pt>
                <c:pt idx="260">
                  <c:v>13.2444812708274</c:v>
                </c:pt>
                <c:pt idx="261">
                  <c:v>13.2459056711376</c:v>
                </c:pt>
                <c:pt idx="262">
                  <c:v>13.247774062692</c:v>
                </c:pt>
                <c:pt idx="263">
                  <c:v>13.2447278685535</c:v>
                </c:pt>
                <c:pt idx="264">
                  <c:v>13.2426571694127</c:v>
                </c:pt>
                <c:pt idx="265">
                  <c:v>13.243819371451</c:v>
                </c:pt>
                <c:pt idx="266">
                  <c:v>13.2437829709467</c:v>
                </c:pt>
                <c:pt idx="267">
                  <c:v>13.2452211313164</c:v>
                </c:pt>
                <c:pt idx="268">
                  <c:v>13.2448151081223</c:v>
                </c:pt>
                <c:pt idx="269">
                  <c:v>13.2427351907729</c:v>
                </c:pt>
                <c:pt idx="270">
                  <c:v>13.2398890432571</c:v>
                </c:pt>
                <c:pt idx="271">
                  <c:v>13.2426791881593</c:v>
                </c:pt>
                <c:pt idx="272">
                  <c:v>13.2423583985304</c:v>
                </c:pt>
                <c:pt idx="273">
                  <c:v>13.240266937412</c:v>
                </c:pt>
                <c:pt idx="274">
                  <c:v>13.2399585067172</c:v>
                </c:pt>
                <c:pt idx="275">
                  <c:v>13.2367680602319</c:v>
                </c:pt>
                <c:pt idx="276">
                  <c:v>13.2353437425368</c:v>
                </c:pt>
                <c:pt idx="277">
                  <c:v>13.2349369550414</c:v>
                </c:pt>
                <c:pt idx="278">
                  <c:v>13.2275549464946</c:v>
                </c:pt>
                <c:pt idx="279">
                  <c:v>13.233761158925</c:v>
                </c:pt>
                <c:pt idx="280">
                  <c:v>13.2299848391419</c:v>
                </c:pt>
                <c:pt idx="281">
                  <c:v>13.227568557855</c:v>
                </c:pt>
                <c:pt idx="282">
                  <c:v>13.2322229588791</c:v>
                </c:pt>
                <c:pt idx="283">
                  <c:v>13.2351016088418</c:v>
                </c:pt>
                <c:pt idx="284">
                  <c:v>13.2353371443925</c:v>
                </c:pt>
                <c:pt idx="285">
                  <c:v>13.2323266907047</c:v>
                </c:pt>
                <c:pt idx="286">
                  <c:v>13.2365208155628</c:v>
                </c:pt>
                <c:pt idx="287">
                  <c:v>13.2458830721184</c:v>
                </c:pt>
                <c:pt idx="288">
                  <c:v>13.2477058014297</c:v>
                </c:pt>
                <c:pt idx="289">
                  <c:v>13.2482717738753</c:v>
                </c:pt>
                <c:pt idx="290">
                  <c:v>13.2545810085403</c:v>
                </c:pt>
                <c:pt idx="291">
                  <c:v>13.2608819851058</c:v>
                </c:pt>
                <c:pt idx="292">
                  <c:v>13.2662824664444</c:v>
                </c:pt>
                <c:pt idx="293">
                  <c:v>13.2715259359891</c:v>
                </c:pt>
                <c:pt idx="294">
                  <c:v>13.2665434532544</c:v>
                </c:pt>
                <c:pt idx="295">
                  <c:v>13.2727164258962</c:v>
                </c:pt>
                <c:pt idx="296">
                  <c:v>13.2806199403961</c:v>
                </c:pt>
                <c:pt idx="297">
                  <c:v>13.2835813204326</c:v>
                </c:pt>
                <c:pt idx="298">
                  <c:v>13.2855298591373</c:v>
                </c:pt>
                <c:pt idx="299">
                  <c:v>13.2893793613236</c:v>
                </c:pt>
                <c:pt idx="300">
                  <c:v>13.2895027069595</c:v>
                </c:pt>
                <c:pt idx="301">
                  <c:v>13.2904488128979</c:v>
                </c:pt>
                <c:pt idx="302">
                  <c:v>13.2909889527721</c:v>
                </c:pt>
                <c:pt idx="303">
                  <c:v>13.2919537359886</c:v>
                </c:pt>
                <c:pt idx="304">
                  <c:v>13.2919931097273</c:v>
                </c:pt>
                <c:pt idx="305">
                  <c:v>13.2924480047135</c:v>
                </c:pt>
                <c:pt idx="306">
                  <c:v>13.2934107316108</c:v>
                </c:pt>
                <c:pt idx="307">
                  <c:v>13.2904429528562</c:v>
                </c:pt>
                <c:pt idx="308">
                  <c:v>13.2889016537374</c:v>
                </c:pt>
                <c:pt idx="309">
                  <c:v>13.2895172225517</c:v>
                </c:pt>
                <c:pt idx="310">
                  <c:v>13.2869259054519</c:v>
                </c:pt>
                <c:pt idx="311">
                  <c:v>13.2868173426076</c:v>
                </c:pt>
                <c:pt idx="312">
                  <c:v>13.2838660345513</c:v>
                </c:pt>
                <c:pt idx="313">
                  <c:v>13.2808676611416</c:v>
                </c:pt>
                <c:pt idx="314">
                  <c:v>13.2779821805999</c:v>
                </c:pt>
                <c:pt idx="315">
                  <c:v>13.2755350221195</c:v>
                </c:pt>
                <c:pt idx="316">
                  <c:v>13.2739372551087</c:v>
                </c:pt>
                <c:pt idx="317">
                  <c:v>13.2732916735893</c:v>
                </c:pt>
                <c:pt idx="318">
                  <c:v>13.2699746897558</c:v>
                </c:pt>
                <c:pt idx="319">
                  <c:v>13.2698892878968</c:v>
                </c:pt>
                <c:pt idx="320">
                  <c:v>13.2660663888879</c:v>
                </c:pt>
                <c:pt idx="321">
                  <c:v>13.2644139641798</c:v>
                </c:pt>
                <c:pt idx="322">
                  <c:v>13.2657484375092</c:v>
                </c:pt>
                <c:pt idx="323">
                  <c:v>13.2675980596691</c:v>
                </c:pt>
                <c:pt idx="324">
                  <c:v>13.2693476367131</c:v>
                </c:pt>
                <c:pt idx="325">
                  <c:v>13.2679612299063</c:v>
                </c:pt>
                <c:pt idx="326">
                  <c:v>13.2687207292265</c:v>
                </c:pt>
                <c:pt idx="327">
                  <c:v>13.2672281009542</c:v>
                </c:pt>
                <c:pt idx="328">
                  <c:v>13.2700155432371</c:v>
                </c:pt>
                <c:pt idx="329">
                  <c:v>13.2734452879645</c:v>
                </c:pt>
                <c:pt idx="330">
                  <c:v>13.2764554012362</c:v>
                </c:pt>
                <c:pt idx="331">
                  <c:v>13.2788769271883</c:v>
                </c:pt>
                <c:pt idx="332">
                  <c:v>13.2828069923881</c:v>
                </c:pt>
                <c:pt idx="333">
                  <c:v>13.2816757759438</c:v>
                </c:pt>
                <c:pt idx="334">
                  <c:v>13.2849642359794</c:v>
                </c:pt>
                <c:pt idx="335">
                  <c:v>13.2861194659908</c:v>
                </c:pt>
                <c:pt idx="336">
                  <c:v>13.2869302933355</c:v>
                </c:pt>
                <c:pt idx="337">
                  <c:v>13.2889923448605</c:v>
                </c:pt>
                <c:pt idx="338">
                  <c:v>13.2890307861494</c:v>
                </c:pt>
                <c:pt idx="339">
                  <c:v>13.2934748967054</c:v>
                </c:pt>
                <c:pt idx="340">
                  <c:v>13.2939010062687</c:v>
                </c:pt>
                <c:pt idx="341">
                  <c:v>13.2978465924905</c:v>
                </c:pt>
                <c:pt idx="342">
                  <c:v>13.298059059234</c:v>
                </c:pt>
                <c:pt idx="343">
                  <c:v>13.2981068823281</c:v>
                </c:pt>
                <c:pt idx="344">
                  <c:v>13.2997754850753</c:v>
                </c:pt>
                <c:pt idx="345">
                  <c:v>13.3030669102595</c:v>
                </c:pt>
                <c:pt idx="346">
                  <c:v>13.3045651003749</c:v>
                </c:pt>
                <c:pt idx="347">
                  <c:v>13.3027834742739</c:v>
                </c:pt>
                <c:pt idx="348">
                  <c:v>13.3051620558021</c:v>
                </c:pt>
                <c:pt idx="349">
                  <c:v>13.3045675550585</c:v>
                </c:pt>
                <c:pt idx="350">
                  <c:v>13.3033762605371</c:v>
                </c:pt>
                <c:pt idx="351">
                  <c:v>13.3048564706193</c:v>
                </c:pt>
                <c:pt idx="352">
                  <c:v>13.3017262342505</c:v>
                </c:pt>
                <c:pt idx="353">
                  <c:v>13.3064721270828</c:v>
                </c:pt>
                <c:pt idx="354">
                  <c:v>13.3069134599606</c:v>
                </c:pt>
                <c:pt idx="355">
                  <c:v>13.3076482384365</c:v>
                </c:pt>
                <c:pt idx="356">
                  <c:v>13.3065857376857</c:v>
                </c:pt>
                <c:pt idx="357">
                  <c:v>13.309506451805</c:v>
                </c:pt>
                <c:pt idx="358">
                  <c:v>13.3119539635931</c:v>
                </c:pt>
                <c:pt idx="359">
                  <c:v>13.3132008664121</c:v>
                </c:pt>
                <c:pt idx="360">
                  <c:v>13.3110700989392</c:v>
                </c:pt>
                <c:pt idx="361">
                  <c:v>13.3141439536113</c:v>
                </c:pt>
                <c:pt idx="362">
                  <c:v>13.3169989059043</c:v>
                </c:pt>
                <c:pt idx="363">
                  <c:v>13.3202043871074</c:v>
                </c:pt>
                <c:pt idx="364">
                  <c:v>13.3216218567514</c:v>
                </c:pt>
                <c:pt idx="365">
                  <c:v>13.320876523705</c:v>
                </c:pt>
                <c:pt idx="366">
                  <c:v>13.3264991412399</c:v>
                </c:pt>
                <c:pt idx="367">
                  <c:v>13.3272262339733</c:v>
                </c:pt>
                <c:pt idx="368">
                  <c:v>13.3308158362746</c:v>
                </c:pt>
                <c:pt idx="369">
                  <c:v>13.3315083856214</c:v>
                </c:pt>
                <c:pt idx="370">
                  <c:v>13.3304245539507</c:v>
                </c:pt>
                <c:pt idx="371">
                  <c:v>13.3328957263435</c:v>
                </c:pt>
                <c:pt idx="372">
                  <c:v>13.3362455845581</c:v>
                </c:pt>
                <c:pt idx="373">
                  <c:v>13.3400676850512</c:v>
                </c:pt>
                <c:pt idx="374">
                  <c:v>13.3427183208756</c:v>
                </c:pt>
                <c:pt idx="375">
                  <c:v>13.3464734796438</c:v>
                </c:pt>
                <c:pt idx="376">
                  <c:v>13.3482578539679</c:v>
                </c:pt>
                <c:pt idx="377">
                  <c:v>13.351152761781</c:v>
                </c:pt>
                <c:pt idx="378">
                  <c:v>13.3520155315783</c:v>
                </c:pt>
                <c:pt idx="379">
                  <c:v>13.3522488808241</c:v>
                </c:pt>
                <c:pt idx="380">
                  <c:v>13.3519489710102</c:v>
                </c:pt>
                <c:pt idx="381">
                  <c:v>13.3536007436344</c:v>
                </c:pt>
                <c:pt idx="382">
                  <c:v>13.3525733744225</c:v>
                </c:pt>
                <c:pt idx="383">
                  <c:v>13.3513206940573</c:v>
                </c:pt>
                <c:pt idx="384">
                  <c:v>13.3508253250753</c:v>
                </c:pt>
                <c:pt idx="385">
                  <c:v>13.351675026089</c:v>
                </c:pt>
                <c:pt idx="386">
                  <c:v>13.3519701749771</c:v>
                </c:pt>
                <c:pt idx="387">
                  <c:v>13.3501278220671</c:v>
                </c:pt>
                <c:pt idx="388">
                  <c:v>13.3489752888404</c:v>
                </c:pt>
                <c:pt idx="389">
                  <c:v>13.3513372814739</c:v>
                </c:pt>
                <c:pt idx="390">
                  <c:v>13.3505354538237</c:v>
                </c:pt>
                <c:pt idx="391">
                  <c:v>13.3520943096009</c:v>
                </c:pt>
                <c:pt idx="392">
                  <c:v>13.3495697451376</c:v>
                </c:pt>
                <c:pt idx="393">
                  <c:v>13.3489662353921</c:v>
                </c:pt>
                <c:pt idx="394">
                  <c:v>13.3450704142698</c:v>
                </c:pt>
                <c:pt idx="395">
                  <c:v>13.3410044938293</c:v>
                </c:pt>
                <c:pt idx="396">
                  <c:v>13.3351769325599</c:v>
                </c:pt>
                <c:pt idx="397">
                  <c:v>13.3328558587266</c:v>
                </c:pt>
                <c:pt idx="398">
                  <c:v>13.327583324726</c:v>
                </c:pt>
                <c:pt idx="399">
                  <c:v>13.3263820889062</c:v>
                </c:pt>
                <c:pt idx="400">
                  <c:v>13.3218643387072</c:v>
                </c:pt>
                <c:pt idx="401">
                  <c:v>13.318411898461</c:v>
                </c:pt>
                <c:pt idx="402">
                  <c:v>13.3161515706275</c:v>
                </c:pt>
                <c:pt idx="403">
                  <c:v>13.3123645110206</c:v>
                </c:pt>
                <c:pt idx="404">
                  <c:v>13.3087354123203</c:v>
                </c:pt>
                <c:pt idx="405">
                  <c:v>13.3075896445431</c:v>
                </c:pt>
                <c:pt idx="406">
                  <c:v>13.3081910053098</c:v>
                </c:pt>
                <c:pt idx="407">
                  <c:v>13.3068118118246</c:v>
                </c:pt>
                <c:pt idx="408">
                  <c:v>13.3075580222189</c:v>
                </c:pt>
                <c:pt idx="409">
                  <c:v>13.3089880897201</c:v>
                </c:pt>
                <c:pt idx="410">
                  <c:v>13.3118034805221</c:v>
                </c:pt>
                <c:pt idx="411">
                  <c:v>13.311961801557</c:v>
                </c:pt>
                <c:pt idx="412">
                  <c:v>13.3122558080719</c:v>
                </c:pt>
                <c:pt idx="413">
                  <c:v>13.3142750300986</c:v>
                </c:pt>
                <c:pt idx="414">
                  <c:v>13.3166159065378</c:v>
                </c:pt>
                <c:pt idx="415">
                  <c:v>13.3212250898319</c:v>
                </c:pt>
                <c:pt idx="416">
                  <c:v>13.3316560438301</c:v>
                </c:pt>
                <c:pt idx="417">
                  <c:v>13.3345030900017</c:v>
                </c:pt>
                <c:pt idx="418">
                  <c:v>13.3383938763646</c:v>
                </c:pt>
                <c:pt idx="419">
                  <c:v>13.3441745858516</c:v>
                </c:pt>
                <c:pt idx="420">
                  <c:v>13.3461582783533</c:v>
                </c:pt>
                <c:pt idx="421">
                  <c:v>13.3543130403679</c:v>
                </c:pt>
                <c:pt idx="422">
                  <c:v>13.3619993597198</c:v>
                </c:pt>
                <c:pt idx="423">
                  <c:v>13.366537076257</c:v>
                </c:pt>
                <c:pt idx="424">
                  <c:v>13.3732150887776</c:v>
                </c:pt>
                <c:pt idx="425">
                  <c:v>13.3792736974412</c:v>
                </c:pt>
                <c:pt idx="426">
                  <c:v>13.3838626985969</c:v>
                </c:pt>
                <c:pt idx="427">
                  <c:v>13.3868014798881</c:v>
                </c:pt>
                <c:pt idx="428">
                  <c:v>13.3868528699848</c:v>
                </c:pt>
                <c:pt idx="429">
                  <c:v>13.3854335082745</c:v>
                </c:pt>
                <c:pt idx="430">
                  <c:v>13.3816283115421</c:v>
                </c:pt>
                <c:pt idx="431">
                  <c:v>13.3828721400762</c:v>
                </c:pt>
                <c:pt idx="432">
                  <c:v>13.3849716910487</c:v>
                </c:pt>
                <c:pt idx="433">
                  <c:v>13.3861434271246</c:v>
                </c:pt>
                <c:pt idx="434">
                  <c:v>13.3891979185765</c:v>
                </c:pt>
                <c:pt idx="435">
                  <c:v>13.3873168070968</c:v>
                </c:pt>
                <c:pt idx="436">
                  <c:v>13.3904668331159</c:v>
                </c:pt>
                <c:pt idx="437">
                  <c:v>13.3863146953518</c:v>
                </c:pt>
                <c:pt idx="438">
                  <c:v>13.3820062237183</c:v>
                </c:pt>
                <c:pt idx="439">
                  <c:v>13.3843779093187</c:v>
                </c:pt>
                <c:pt idx="440">
                  <c:v>13.3846528808911</c:v>
                </c:pt>
                <c:pt idx="441">
                  <c:v>13.3847657181409</c:v>
                </c:pt>
                <c:pt idx="442">
                  <c:v>13.3878491149116</c:v>
                </c:pt>
                <c:pt idx="443">
                  <c:v>13.3928729889309</c:v>
                </c:pt>
                <c:pt idx="444">
                  <c:v>13.3964206521883</c:v>
                </c:pt>
                <c:pt idx="445">
                  <c:v>13.3968337162113</c:v>
                </c:pt>
                <c:pt idx="446">
                  <c:v>13.3909996688782</c:v>
                </c:pt>
                <c:pt idx="447">
                  <c:v>13.3927014438137</c:v>
                </c:pt>
                <c:pt idx="448">
                  <c:v>13.3936412097903</c:v>
                </c:pt>
                <c:pt idx="449">
                  <c:v>13.397565415554</c:v>
                </c:pt>
                <c:pt idx="450">
                  <c:v>13.3988451576392</c:v>
                </c:pt>
                <c:pt idx="451">
                  <c:v>13.4031229629616</c:v>
                </c:pt>
                <c:pt idx="452">
                  <c:v>13.404907091608</c:v>
                </c:pt>
                <c:pt idx="453">
                  <c:v>13.4081916313426</c:v>
                </c:pt>
                <c:pt idx="454">
                  <c:v>13.4114108406572</c:v>
                </c:pt>
                <c:pt idx="455">
                  <c:v>13.4145701979495</c:v>
                </c:pt>
                <c:pt idx="456">
                  <c:v>13.4171200939037</c:v>
                </c:pt>
                <c:pt idx="457">
                  <c:v>13.4190025500041</c:v>
                </c:pt>
                <c:pt idx="458">
                  <c:v>13.4239127664455</c:v>
                </c:pt>
                <c:pt idx="459">
                  <c:v>13.4254393189817</c:v>
                </c:pt>
                <c:pt idx="460">
                  <c:v>13.4271258100548</c:v>
                </c:pt>
                <c:pt idx="461">
                  <c:v>13.4296251179997</c:v>
                </c:pt>
                <c:pt idx="462">
                  <c:v>13.4294157017518</c:v>
                </c:pt>
                <c:pt idx="463">
                  <c:v>13.4262223274798</c:v>
                </c:pt>
                <c:pt idx="464">
                  <c:v>13.42157561995</c:v>
                </c:pt>
                <c:pt idx="465">
                  <c:v>13.420794150288</c:v>
                </c:pt>
                <c:pt idx="466">
                  <c:v>13.4172583402899</c:v>
                </c:pt>
                <c:pt idx="467">
                  <c:v>13.4146714720749</c:v>
                </c:pt>
                <c:pt idx="468">
                  <c:v>13.4126477983931</c:v>
                </c:pt>
                <c:pt idx="469">
                  <c:v>13.4123200546363</c:v>
                </c:pt>
                <c:pt idx="470">
                  <c:v>13.3681300988751</c:v>
                </c:pt>
                <c:pt idx="471">
                  <c:v>13.3681300988751</c:v>
                </c:pt>
                <c:pt idx="472">
                  <c:v>13.3674293353488</c:v>
                </c:pt>
                <c:pt idx="473">
                  <c:v>13.3674293353488</c:v>
                </c:pt>
                <c:pt idx="474">
                  <c:v>13.3686943409521</c:v>
                </c:pt>
                <c:pt idx="475">
                  <c:v>13.3686943409521</c:v>
                </c:pt>
                <c:pt idx="476">
                  <c:v>13.3681814862128</c:v>
                </c:pt>
                <c:pt idx="477">
                  <c:v>13.3681814862128</c:v>
                </c:pt>
                <c:pt idx="478">
                  <c:v>13.3676685126215</c:v>
                </c:pt>
                <c:pt idx="479">
                  <c:v>13.3676685126215</c:v>
                </c:pt>
                <c:pt idx="480">
                  <c:v>13.3671554201147</c:v>
                </c:pt>
                <c:pt idx="481">
                  <c:v>13.3671554201147</c:v>
                </c:pt>
                <c:pt idx="482">
                  <c:v>13.3668300118109</c:v>
                </c:pt>
                <c:pt idx="483">
                  <c:v>13.3668300118109</c:v>
                </c:pt>
                <c:pt idx="484">
                  <c:v>13.3673932629</c:v>
                </c:pt>
                <c:pt idx="485">
                  <c:v>13.3673932629</c:v>
                </c:pt>
                <c:pt idx="486">
                  <c:v>13.3670673481521</c:v>
                </c:pt>
                <c:pt idx="487">
                  <c:v>13.3670673481521</c:v>
                </c:pt>
                <c:pt idx="488">
                  <c:v>13.3667411748431</c:v>
                </c:pt>
                <c:pt idx="489">
                  <c:v>13.3667411748431</c:v>
                </c:pt>
                <c:pt idx="490">
                  <c:v>13.3669056673316</c:v>
                </c:pt>
                <c:pt idx="491">
                  <c:v>13.3669056673316</c:v>
                </c:pt>
                <c:pt idx="492">
                  <c:v>13.3676720978331</c:v>
                </c:pt>
                <c:pt idx="493">
                  <c:v>13.3676720978331</c:v>
                </c:pt>
                <c:pt idx="494">
                  <c:v>13.3676864008399</c:v>
                </c:pt>
                <c:pt idx="495">
                  <c:v>13.3676864008399</c:v>
                </c:pt>
                <c:pt idx="496">
                  <c:v>13.3717090142931</c:v>
                </c:pt>
                <c:pt idx="497">
                  <c:v>13.3717090142931</c:v>
                </c:pt>
                <c:pt idx="498">
                  <c:v>13.3740591891338</c:v>
                </c:pt>
                <c:pt idx="499">
                  <c:v>13.3740591891338</c:v>
                </c:pt>
                <c:pt idx="500">
                  <c:v>13.3753218065818</c:v>
                </c:pt>
                <c:pt idx="501">
                  <c:v>13.3753218065818</c:v>
                </c:pt>
                <c:pt idx="502">
                  <c:v>13.3751491209643</c:v>
                </c:pt>
                <c:pt idx="503">
                  <c:v>13.3751491209643</c:v>
                </c:pt>
                <c:pt idx="504">
                  <c:v>13.3817111779585</c:v>
                </c:pt>
                <c:pt idx="505">
                  <c:v>13.3817111779585</c:v>
                </c:pt>
                <c:pt idx="506">
                  <c:v>13.3847715078403</c:v>
                </c:pt>
                <c:pt idx="507">
                  <c:v>13.3847715078403</c:v>
                </c:pt>
                <c:pt idx="508">
                  <c:v>13.3898590064798</c:v>
                </c:pt>
                <c:pt idx="509">
                  <c:v>13.3898590064798</c:v>
                </c:pt>
                <c:pt idx="510">
                  <c:v>13.3910978252558</c:v>
                </c:pt>
                <c:pt idx="511">
                  <c:v>13.3910978252558</c:v>
                </c:pt>
                <c:pt idx="512">
                  <c:v>13.3920977807195</c:v>
                </c:pt>
                <c:pt idx="513">
                  <c:v>13.3920977807195</c:v>
                </c:pt>
                <c:pt idx="514">
                  <c:v>13.3900488784948</c:v>
                </c:pt>
                <c:pt idx="515">
                  <c:v>13.3900488784948</c:v>
                </c:pt>
                <c:pt idx="516">
                  <c:v>13.3893167398735</c:v>
                </c:pt>
                <c:pt idx="517">
                  <c:v>13.3893167398735</c:v>
                </c:pt>
                <c:pt idx="518">
                  <c:v>13.3895294588545</c:v>
                </c:pt>
                <c:pt idx="519">
                  <c:v>13.3895294588545</c:v>
                </c:pt>
                <c:pt idx="520">
                  <c:v>13.3886659946221</c:v>
                </c:pt>
                <c:pt idx="521">
                  <c:v>13.3886659946221</c:v>
                </c:pt>
                <c:pt idx="522">
                  <c:v>13.3887084557198</c:v>
                </c:pt>
                <c:pt idx="523">
                  <c:v>13.3887084557198</c:v>
                </c:pt>
                <c:pt idx="524">
                  <c:v>13.3846090503896</c:v>
                </c:pt>
                <c:pt idx="525">
                  <c:v>13.3846090503896</c:v>
                </c:pt>
                <c:pt idx="526">
                  <c:v>13.3852439263682</c:v>
                </c:pt>
                <c:pt idx="527">
                  <c:v>13.3852439263682</c:v>
                </c:pt>
                <c:pt idx="528">
                  <c:v>13.3874527928178</c:v>
                </c:pt>
                <c:pt idx="529">
                  <c:v>13.3874527928178</c:v>
                </c:pt>
                <c:pt idx="530">
                  <c:v>13.3894566436786</c:v>
                </c:pt>
                <c:pt idx="531">
                  <c:v>13.3894566436786</c:v>
                </c:pt>
                <c:pt idx="532">
                  <c:v>13.3909442137321</c:v>
                </c:pt>
                <c:pt idx="533">
                  <c:v>13.3909442137321</c:v>
                </c:pt>
                <c:pt idx="534">
                  <c:v>13.3929733808675</c:v>
                </c:pt>
                <c:pt idx="535">
                  <c:v>13.3929733808675</c:v>
                </c:pt>
                <c:pt idx="536">
                  <c:v>13.3952401129603</c:v>
                </c:pt>
                <c:pt idx="537">
                  <c:v>13.3952401129603</c:v>
                </c:pt>
                <c:pt idx="538">
                  <c:v>13.3945323181828</c:v>
                </c:pt>
                <c:pt idx="539">
                  <c:v>13.3945323181828</c:v>
                </c:pt>
                <c:pt idx="540">
                  <c:v>13.4017882299858</c:v>
                </c:pt>
                <c:pt idx="541">
                  <c:v>13.4017882299858</c:v>
                </c:pt>
                <c:pt idx="542">
                  <c:v>13.4048463368099</c:v>
                </c:pt>
                <c:pt idx="543">
                  <c:v>13.4048463368099</c:v>
                </c:pt>
                <c:pt idx="544">
                  <c:v>13.4047168149183</c:v>
                </c:pt>
                <c:pt idx="545">
                  <c:v>13.4089509344779</c:v>
                </c:pt>
                <c:pt idx="546">
                  <c:v>13.4149373565328</c:v>
                </c:pt>
                <c:pt idx="547">
                  <c:v>13.419381771018</c:v>
                </c:pt>
                <c:pt idx="548">
                  <c:v>13.4196686255742</c:v>
                </c:pt>
                <c:pt idx="549">
                  <c:v>13.4192888132806</c:v>
                </c:pt>
                <c:pt idx="550">
                  <c:v>13.4203599165699</c:v>
                </c:pt>
                <c:pt idx="551">
                  <c:v>13.4220517205508</c:v>
                </c:pt>
                <c:pt idx="552">
                  <c:v>13.4192025794007</c:v>
                </c:pt>
                <c:pt idx="553">
                  <c:v>13.4159075588363</c:v>
                </c:pt>
                <c:pt idx="554">
                  <c:v>13.4146234804701</c:v>
                </c:pt>
                <c:pt idx="555">
                  <c:v>13.4121308762783</c:v>
                </c:pt>
                <c:pt idx="556">
                  <c:v>13.4129377009143</c:v>
                </c:pt>
                <c:pt idx="557">
                  <c:v>13.4099355306443</c:v>
                </c:pt>
                <c:pt idx="558">
                  <c:v>13.4047680974572</c:v>
                </c:pt>
                <c:pt idx="559">
                  <c:v>13.4034044592872</c:v>
                </c:pt>
                <c:pt idx="560">
                  <c:v>13.4011104467121</c:v>
                </c:pt>
                <c:pt idx="561">
                  <c:v>13.3957856390338</c:v>
                </c:pt>
                <c:pt idx="562">
                  <c:v>13.3895975314125</c:v>
                </c:pt>
                <c:pt idx="563">
                  <c:v>13.3850730063448</c:v>
                </c:pt>
                <c:pt idx="564">
                  <c:v>13.3819336256602</c:v>
                </c:pt>
                <c:pt idx="565">
                  <c:v>13.3781056343386</c:v>
                </c:pt>
                <c:pt idx="566">
                  <c:v>13.3736844575493</c:v>
                </c:pt>
                <c:pt idx="567">
                  <c:v>13.3693578176741</c:v>
                </c:pt>
                <c:pt idx="568">
                  <c:v>13.3639681029342</c:v>
                </c:pt>
                <c:pt idx="569">
                  <c:v>13.3581309610454</c:v>
                </c:pt>
                <c:pt idx="570">
                  <c:v>13.3541569276424</c:v>
                </c:pt>
                <c:pt idx="571">
                  <c:v>13.3491013261756</c:v>
                </c:pt>
                <c:pt idx="572">
                  <c:v>13.3466706227281</c:v>
                </c:pt>
                <c:pt idx="573">
                  <c:v>13.3427880300523</c:v>
                </c:pt>
                <c:pt idx="574">
                  <c:v>13.3433967339279</c:v>
                </c:pt>
                <c:pt idx="575">
                  <c:v>13.3427408748793</c:v>
                </c:pt>
                <c:pt idx="576">
                  <c:v>13.3439064959921</c:v>
                </c:pt>
                <c:pt idx="577">
                  <c:v>13.3437870582496</c:v>
                </c:pt>
                <c:pt idx="578">
                  <c:v>13.3474580496418</c:v>
                </c:pt>
                <c:pt idx="579">
                  <c:v>13.3512699980084</c:v>
                </c:pt>
                <c:pt idx="580">
                  <c:v>13.3574069889681</c:v>
                </c:pt>
                <c:pt idx="581">
                  <c:v>13.3625987242274</c:v>
                </c:pt>
                <c:pt idx="582">
                  <c:v>13.3667860891532</c:v>
                </c:pt>
                <c:pt idx="583">
                  <c:v>13.371543982801</c:v>
                </c:pt>
                <c:pt idx="584">
                  <c:v>13.3720982934292</c:v>
                </c:pt>
                <c:pt idx="585">
                  <c:v>13.3732862028986</c:v>
                </c:pt>
                <c:pt idx="586">
                  <c:v>13.3724309070477</c:v>
                </c:pt>
                <c:pt idx="587">
                  <c:v>13.3739888325732</c:v>
                </c:pt>
                <c:pt idx="588">
                  <c:v>13.3757954985351</c:v>
                </c:pt>
                <c:pt idx="589">
                  <c:v>13.376677415251</c:v>
                </c:pt>
                <c:pt idx="590">
                  <c:v>13.3780423793825</c:v>
                </c:pt>
                <c:pt idx="591">
                  <c:v>13.3786820632728</c:v>
                </c:pt>
                <c:pt idx="592">
                  <c:v>13.3796660774297</c:v>
                </c:pt>
                <c:pt idx="593">
                  <c:v>13.383198943308</c:v>
                </c:pt>
                <c:pt idx="594">
                  <c:v>13.388062324278</c:v>
                </c:pt>
                <c:pt idx="595">
                  <c:v>13.3906226154437</c:v>
                </c:pt>
                <c:pt idx="596">
                  <c:v>13.392251864424</c:v>
                </c:pt>
                <c:pt idx="597">
                  <c:v>13.3962044121284</c:v>
                </c:pt>
                <c:pt idx="598">
                  <c:v>13.4011316079295</c:v>
                </c:pt>
                <c:pt idx="599">
                  <c:v>13.4084012283436</c:v>
                </c:pt>
                <c:pt idx="600">
                  <c:v>13.4096308850635</c:v>
                </c:pt>
                <c:pt idx="601">
                  <c:v>13.4119300556877</c:v>
                </c:pt>
                <c:pt idx="602">
                  <c:v>13.4139927912229</c:v>
                </c:pt>
                <c:pt idx="603">
                  <c:v>13.4180720314707</c:v>
                </c:pt>
                <c:pt idx="604">
                  <c:v>13.4172160227851</c:v>
                </c:pt>
                <c:pt idx="605">
                  <c:v>13.4177961053039</c:v>
                </c:pt>
                <c:pt idx="606">
                  <c:v>13.4169215350744</c:v>
                </c:pt>
                <c:pt idx="607">
                  <c:v>13.4144788172059</c:v>
                </c:pt>
                <c:pt idx="608">
                  <c:v>13.4129544573589</c:v>
                </c:pt>
                <c:pt idx="609">
                  <c:v>13.4093099990097</c:v>
                </c:pt>
                <c:pt idx="610">
                  <c:v>13.4095689150272</c:v>
                </c:pt>
                <c:pt idx="611">
                  <c:v>13.4068348036725</c:v>
                </c:pt>
                <c:pt idx="612">
                  <c:v>13.4019283476657</c:v>
                </c:pt>
                <c:pt idx="613">
                  <c:v>13.4013595230129</c:v>
                </c:pt>
                <c:pt idx="614">
                  <c:v>13.3966114435245</c:v>
                </c:pt>
                <c:pt idx="615">
                  <c:v>13.3883281596442</c:v>
                </c:pt>
                <c:pt idx="616">
                  <c:v>13.3845175299208</c:v>
                </c:pt>
                <c:pt idx="617">
                  <c:v>13.3795614865022</c:v>
                </c:pt>
                <c:pt idx="618">
                  <c:v>13.3748122190731</c:v>
                </c:pt>
                <c:pt idx="619">
                  <c:v>13.3729813839889</c:v>
                </c:pt>
                <c:pt idx="620">
                  <c:v>13.3703603837972</c:v>
                </c:pt>
                <c:pt idx="621">
                  <c:v>13.3683359912803</c:v>
                </c:pt>
                <c:pt idx="622">
                  <c:v>13.3632797242804</c:v>
                </c:pt>
                <c:pt idx="623">
                  <c:v>13.3573756438852</c:v>
                </c:pt>
                <c:pt idx="624">
                  <c:v>13.3527229738387</c:v>
                </c:pt>
                <c:pt idx="625">
                  <c:v>13.3490095638497</c:v>
                </c:pt>
                <c:pt idx="626">
                  <c:v>13.3484333297329</c:v>
                </c:pt>
                <c:pt idx="627">
                  <c:v>13.3450454818546</c:v>
                </c:pt>
                <c:pt idx="628">
                  <c:v>13.3427654895635</c:v>
                </c:pt>
                <c:pt idx="629">
                  <c:v>13.3408226596495</c:v>
                </c:pt>
                <c:pt idx="630">
                  <c:v>13.3404079042095</c:v>
                </c:pt>
                <c:pt idx="631">
                  <c:v>13.3413824166793</c:v>
                </c:pt>
                <c:pt idx="632">
                  <c:v>13.3451131404378</c:v>
                </c:pt>
                <c:pt idx="633">
                  <c:v>13.3474982355025</c:v>
                </c:pt>
                <c:pt idx="634">
                  <c:v>13.3502593258856</c:v>
                </c:pt>
                <c:pt idx="635">
                  <c:v>13.3545212969578</c:v>
                </c:pt>
                <c:pt idx="636">
                  <c:v>13.3563134673823</c:v>
                </c:pt>
                <c:pt idx="637">
                  <c:v>13.35617782667</c:v>
                </c:pt>
                <c:pt idx="638">
                  <c:v>13.3546821369616</c:v>
                </c:pt>
                <c:pt idx="639">
                  <c:v>13.3562354498866</c:v>
                </c:pt>
                <c:pt idx="640">
                  <c:v>13.355933264511</c:v>
                </c:pt>
                <c:pt idx="641">
                  <c:v>13.355405078309</c:v>
                </c:pt>
                <c:pt idx="642">
                  <c:v>13.3558795330575</c:v>
                </c:pt>
                <c:pt idx="643">
                  <c:v>13.3575971192461</c:v>
                </c:pt>
                <c:pt idx="644">
                  <c:v>13.3574908897142</c:v>
                </c:pt>
                <c:pt idx="645">
                  <c:v>13.3585197007913</c:v>
                </c:pt>
                <c:pt idx="646">
                  <c:v>13.3605439324318</c:v>
                </c:pt>
                <c:pt idx="647">
                  <c:v>13.3595991992368</c:v>
                </c:pt>
                <c:pt idx="648">
                  <c:v>13.3595388779653</c:v>
                </c:pt>
                <c:pt idx="649">
                  <c:v>13.3591691250862</c:v>
                </c:pt>
                <c:pt idx="650">
                  <c:v>13.3606211428728</c:v>
                </c:pt>
                <c:pt idx="651">
                  <c:v>13.3617882479495</c:v>
                </c:pt>
                <c:pt idx="652">
                  <c:v>13.3661591899701</c:v>
                </c:pt>
                <c:pt idx="653">
                  <c:v>13.3710671443455</c:v>
                </c:pt>
                <c:pt idx="654">
                  <c:v>13.3743722577005</c:v>
                </c:pt>
                <c:pt idx="655">
                  <c:v>13.3780440721899</c:v>
                </c:pt>
                <c:pt idx="656">
                  <c:v>13.3766967045094</c:v>
                </c:pt>
                <c:pt idx="657">
                  <c:v>13.3783717488956</c:v>
                </c:pt>
                <c:pt idx="658">
                  <c:v>13.3792659153466</c:v>
                </c:pt>
                <c:pt idx="659">
                  <c:v>13.3762159779431</c:v>
                </c:pt>
                <c:pt idx="660">
                  <c:v>13.374959756376</c:v>
                </c:pt>
                <c:pt idx="661">
                  <c:v>13.3725685089788</c:v>
                </c:pt>
                <c:pt idx="662">
                  <c:v>13.3695784324052</c:v>
                </c:pt>
                <c:pt idx="663">
                  <c:v>13.3681590889083</c:v>
                </c:pt>
                <c:pt idx="664">
                  <c:v>13.3658451559671</c:v>
                </c:pt>
                <c:pt idx="665">
                  <c:v>13.3607987085016</c:v>
                </c:pt>
                <c:pt idx="666">
                  <c:v>13.3559754006513</c:v>
                </c:pt>
                <c:pt idx="667">
                  <c:v>13.3507051847366</c:v>
                </c:pt>
                <c:pt idx="668">
                  <c:v>13.3498849090646</c:v>
                </c:pt>
                <c:pt idx="669">
                  <c:v>13.3473373765923</c:v>
                </c:pt>
                <c:pt idx="670">
                  <c:v>13.3425270795095</c:v>
                </c:pt>
                <c:pt idx="671">
                  <c:v>13.3418772213414</c:v>
                </c:pt>
                <c:pt idx="672">
                  <c:v>13.3384886169328</c:v>
                </c:pt>
                <c:pt idx="673">
                  <c:v>13.3373285981632</c:v>
                </c:pt>
                <c:pt idx="674">
                  <c:v>13.3333191701113</c:v>
                </c:pt>
                <c:pt idx="675">
                  <c:v>13.3288425638735</c:v>
                </c:pt>
                <c:pt idx="676">
                  <c:v>13.3234480885677</c:v>
                </c:pt>
                <c:pt idx="677">
                  <c:v>13.3183343860566</c:v>
                </c:pt>
                <c:pt idx="678">
                  <c:v>13.3162738194764</c:v>
                </c:pt>
                <c:pt idx="679">
                  <c:v>13.3129182809609</c:v>
                </c:pt>
                <c:pt idx="680">
                  <c:v>13.3080716423655</c:v>
                </c:pt>
                <c:pt idx="681">
                  <c:v>13.3056918010239</c:v>
                </c:pt>
                <c:pt idx="682">
                  <c:v>13.3052596697938</c:v>
                </c:pt>
                <c:pt idx="683">
                  <c:v>13.3074572609976</c:v>
                </c:pt>
                <c:pt idx="684">
                  <c:v>13.3074042265109</c:v>
                </c:pt>
                <c:pt idx="685">
                  <c:v>13.3080262231304</c:v>
                </c:pt>
                <c:pt idx="686">
                  <c:v>13.309328615969</c:v>
                </c:pt>
                <c:pt idx="687">
                  <c:v>13.3128334026623</c:v>
                </c:pt>
                <c:pt idx="688">
                  <c:v>13.3154408284569</c:v>
                </c:pt>
                <c:pt idx="689">
                  <c:v>13.3168336342463</c:v>
                </c:pt>
                <c:pt idx="690">
                  <c:v>13.3171747452682</c:v>
                </c:pt>
                <c:pt idx="691">
                  <c:v>13.3186296489039</c:v>
                </c:pt>
                <c:pt idx="692">
                  <c:v>13.3190128300444</c:v>
                </c:pt>
                <c:pt idx="693">
                  <c:v>13.3190763858197</c:v>
                </c:pt>
                <c:pt idx="694">
                  <c:v>13.3187232481207</c:v>
                </c:pt>
                <c:pt idx="695">
                  <c:v>13.3206307926329</c:v>
                </c:pt>
                <c:pt idx="696">
                  <c:v>13.3208805104227</c:v>
                </c:pt>
                <c:pt idx="697">
                  <c:v>13.3214438610791</c:v>
                </c:pt>
                <c:pt idx="698">
                  <c:v>13.3219584806937</c:v>
                </c:pt>
                <c:pt idx="699">
                  <c:v>13.3226295360263</c:v>
                </c:pt>
                <c:pt idx="700">
                  <c:v>13.3283938892444</c:v>
                </c:pt>
                <c:pt idx="701">
                  <c:v>13.3305927791116</c:v>
                </c:pt>
                <c:pt idx="702">
                  <c:v>13.3310739236819</c:v>
                </c:pt>
                <c:pt idx="703">
                  <c:v>13.3320819684056</c:v>
                </c:pt>
                <c:pt idx="704">
                  <c:v>13.3320918387833</c:v>
                </c:pt>
                <c:pt idx="705">
                  <c:v>13.3319822428321</c:v>
                </c:pt>
                <c:pt idx="706">
                  <c:v>13.3333088986845</c:v>
                </c:pt>
                <c:pt idx="707">
                  <c:v>13.3389684910987</c:v>
                </c:pt>
                <c:pt idx="708">
                  <c:v>13.3419445063575</c:v>
                </c:pt>
                <c:pt idx="709">
                  <c:v>13.344087048165</c:v>
                </c:pt>
                <c:pt idx="710">
                  <c:v>13.3473557504096</c:v>
                </c:pt>
                <c:pt idx="711">
                  <c:v>13.346289859948</c:v>
                </c:pt>
                <c:pt idx="712">
                  <c:v>13.3488893345102</c:v>
                </c:pt>
                <c:pt idx="713">
                  <c:v>13.3489597750708</c:v>
                </c:pt>
                <c:pt idx="714">
                  <c:v>13.3485411427084</c:v>
                </c:pt>
                <c:pt idx="715">
                  <c:v>13.3450217071316</c:v>
                </c:pt>
                <c:pt idx="716">
                  <c:v>13.3429906698733</c:v>
                </c:pt>
                <c:pt idx="717">
                  <c:v>13.3420433031258</c:v>
                </c:pt>
                <c:pt idx="718">
                  <c:v>13.3386230355613</c:v>
                </c:pt>
                <c:pt idx="719">
                  <c:v>13.3378611020118</c:v>
                </c:pt>
                <c:pt idx="720">
                  <c:v>13.3339921884129</c:v>
                </c:pt>
                <c:pt idx="721">
                  <c:v>13.32921329914</c:v>
                </c:pt>
                <c:pt idx="722">
                  <c:v>13.3248175176897</c:v>
                </c:pt>
                <c:pt idx="723">
                  <c:v>13.320174331659</c:v>
                </c:pt>
                <c:pt idx="724">
                  <c:v>13.3149195260698</c:v>
                </c:pt>
                <c:pt idx="725">
                  <c:v>13.3118181055153</c:v>
                </c:pt>
                <c:pt idx="726">
                  <c:v>13.3084157562646</c:v>
                </c:pt>
                <c:pt idx="727">
                  <c:v>13.3018199023342</c:v>
                </c:pt>
                <c:pt idx="728">
                  <c:v>13.3007360051683</c:v>
                </c:pt>
                <c:pt idx="729">
                  <c:v>13.2960140792687</c:v>
                </c:pt>
                <c:pt idx="730">
                  <c:v>13.2914841962362</c:v>
                </c:pt>
                <c:pt idx="731">
                  <c:v>13.2868510567506</c:v>
                </c:pt>
                <c:pt idx="732">
                  <c:v>13.2826112403688</c:v>
                </c:pt>
                <c:pt idx="733">
                  <c:v>13.2801462386286</c:v>
                </c:pt>
                <c:pt idx="734">
                  <c:v>13.27876586442</c:v>
                </c:pt>
                <c:pt idx="735">
                  <c:v>13.2749185083299</c:v>
                </c:pt>
                <c:pt idx="736">
                  <c:v>13.2757060216242</c:v>
                </c:pt>
                <c:pt idx="737">
                  <c:v>13.2731341276047</c:v>
                </c:pt>
                <c:pt idx="738">
                  <c:v>13.273808304844</c:v>
                </c:pt>
                <c:pt idx="739">
                  <c:v>13.2746556978673</c:v>
                </c:pt>
                <c:pt idx="740">
                  <c:v>13.273164719159</c:v>
                </c:pt>
                <c:pt idx="741">
                  <c:v>13.2745108369028</c:v>
                </c:pt>
                <c:pt idx="742">
                  <c:v>13.2762132807061</c:v>
                </c:pt>
                <c:pt idx="743">
                  <c:v>13.2775945161264</c:v>
                </c:pt>
                <c:pt idx="744">
                  <c:v>13.2813927450846</c:v>
                </c:pt>
                <c:pt idx="745">
                  <c:v>13.2895799886472</c:v>
                </c:pt>
                <c:pt idx="746">
                  <c:v>13.2931911252812</c:v>
                </c:pt>
                <c:pt idx="747">
                  <c:v>13.2971422511403</c:v>
                </c:pt>
                <c:pt idx="748">
                  <c:v>13.3014684931185</c:v>
                </c:pt>
                <c:pt idx="749">
                  <c:v>13.3006572614977</c:v>
                </c:pt>
                <c:pt idx="750">
                  <c:v>13.3045605992696</c:v>
                </c:pt>
                <c:pt idx="751">
                  <c:v>13.3064505143764</c:v>
                </c:pt>
                <c:pt idx="752">
                  <c:v>13.305464608258</c:v>
                </c:pt>
                <c:pt idx="753">
                  <c:v>13.305295947241</c:v>
                </c:pt>
                <c:pt idx="754">
                  <c:v>13.3060533000956</c:v>
                </c:pt>
                <c:pt idx="755">
                  <c:v>13.3101808699988</c:v>
                </c:pt>
                <c:pt idx="756">
                  <c:v>13.3091177689728</c:v>
                </c:pt>
                <c:pt idx="757">
                  <c:v>13.3087560188096</c:v>
                </c:pt>
                <c:pt idx="758">
                  <c:v>13.3110596549565</c:v>
                </c:pt>
                <c:pt idx="759">
                  <c:v>13.3115781188494</c:v>
                </c:pt>
                <c:pt idx="760">
                  <c:v>13.3131576466472</c:v>
                </c:pt>
                <c:pt idx="761">
                  <c:v>13.3130433403864</c:v>
                </c:pt>
                <c:pt idx="762">
                  <c:v>13.3123444189848</c:v>
                </c:pt>
                <c:pt idx="763">
                  <c:v>13.3114164700672</c:v>
                </c:pt>
                <c:pt idx="764">
                  <c:v>13.3134468918763</c:v>
                </c:pt>
                <c:pt idx="765">
                  <c:v>13.3124913550614</c:v>
                </c:pt>
                <c:pt idx="766">
                  <c:v>13.3176161869946</c:v>
                </c:pt>
                <c:pt idx="767">
                  <c:v>13.3187713161693</c:v>
                </c:pt>
                <c:pt idx="768">
                  <c:v>13.3219581126196</c:v>
                </c:pt>
                <c:pt idx="769">
                  <c:v>13.325071696079</c:v>
                </c:pt>
                <c:pt idx="770">
                  <c:v>13.3232982412426</c:v>
                </c:pt>
                <c:pt idx="771">
                  <c:v>13.3230721586159</c:v>
                </c:pt>
                <c:pt idx="772">
                  <c:v>13.3226347603779</c:v>
                </c:pt>
                <c:pt idx="773">
                  <c:v>13.3168845708436</c:v>
                </c:pt>
                <c:pt idx="774">
                  <c:v>13.3165767876179</c:v>
                </c:pt>
                <c:pt idx="775">
                  <c:v>13.3133755535745</c:v>
                </c:pt>
                <c:pt idx="776">
                  <c:v>13.3099566358037</c:v>
                </c:pt>
                <c:pt idx="777">
                  <c:v>13.3061620731887</c:v>
                </c:pt>
                <c:pt idx="778">
                  <c:v>13.3027667091754</c:v>
                </c:pt>
                <c:pt idx="779">
                  <c:v>13.2971083436746</c:v>
                </c:pt>
                <c:pt idx="780">
                  <c:v>13.2899000090683</c:v>
                </c:pt>
                <c:pt idx="781">
                  <c:v>13.2818507939725</c:v>
                </c:pt>
                <c:pt idx="782">
                  <c:v>13.275105976434</c:v>
                </c:pt>
                <c:pt idx="783">
                  <c:v>13.2715854988708</c:v>
                </c:pt>
                <c:pt idx="784">
                  <c:v>13.2635777548075</c:v>
                </c:pt>
                <c:pt idx="785">
                  <c:v>13.2624201062448</c:v>
                </c:pt>
                <c:pt idx="786">
                  <c:v>13.2557622354759</c:v>
                </c:pt>
                <c:pt idx="787">
                  <c:v>13.2470237059292</c:v>
                </c:pt>
                <c:pt idx="788">
                  <c:v>13.2443600758449</c:v>
                </c:pt>
                <c:pt idx="789">
                  <c:v>13.2396977521253</c:v>
                </c:pt>
                <c:pt idx="790">
                  <c:v>13.2348868025522</c:v>
                </c:pt>
                <c:pt idx="791">
                  <c:v>13.2353828088231</c:v>
                </c:pt>
                <c:pt idx="792">
                  <c:v>13.2383827999925</c:v>
                </c:pt>
                <c:pt idx="793">
                  <c:v>13.2405002343363</c:v>
                </c:pt>
                <c:pt idx="794">
                  <c:v>13.2477623657981</c:v>
                </c:pt>
                <c:pt idx="795">
                  <c:v>13.2584316802055</c:v>
                </c:pt>
                <c:pt idx="796">
                  <c:v>13.2579601317163</c:v>
                </c:pt>
                <c:pt idx="797">
                  <c:v>13.2618433297677</c:v>
                </c:pt>
                <c:pt idx="798">
                  <c:v>13.2621889199913</c:v>
                </c:pt>
                <c:pt idx="799">
                  <c:v>13.2633031177976</c:v>
                </c:pt>
                <c:pt idx="800">
                  <c:v>13.2645828692338</c:v>
                </c:pt>
                <c:pt idx="801">
                  <c:v>13.2695062235978</c:v>
                </c:pt>
                <c:pt idx="802">
                  <c:v>13.2775352960625</c:v>
                </c:pt>
                <c:pt idx="803">
                  <c:v>13.2731654304833</c:v>
                </c:pt>
                <c:pt idx="804">
                  <c:v>13.2833072550981</c:v>
                </c:pt>
                <c:pt idx="805">
                  <c:v>13.281316524685</c:v>
                </c:pt>
                <c:pt idx="806">
                  <c:v>13.2771169342157</c:v>
                </c:pt>
                <c:pt idx="807">
                  <c:v>13.2704133849725</c:v>
                </c:pt>
                <c:pt idx="808">
                  <c:v>13.2712830027019</c:v>
                </c:pt>
                <c:pt idx="809">
                  <c:v>13.2686947038888</c:v>
                </c:pt>
                <c:pt idx="810">
                  <c:v>13.2716066844302</c:v>
                </c:pt>
                <c:pt idx="811">
                  <c:v>13.2713165871721</c:v>
                </c:pt>
                <c:pt idx="812">
                  <c:v>13.2706379125754</c:v>
                </c:pt>
                <c:pt idx="813">
                  <c:v>13.2690141241402</c:v>
                </c:pt>
                <c:pt idx="814">
                  <c:v>13.2674463462156</c:v>
                </c:pt>
                <c:pt idx="815">
                  <c:v>13.2648872120917</c:v>
                </c:pt>
                <c:pt idx="816">
                  <c:v>13.2642727336847</c:v>
                </c:pt>
                <c:pt idx="817">
                  <c:v>13.2644308884703</c:v>
                </c:pt>
                <c:pt idx="818">
                  <c:v>13.2639420880503</c:v>
                </c:pt>
                <c:pt idx="819">
                  <c:v>13.2660838417632</c:v>
                </c:pt>
                <c:pt idx="820">
                  <c:v>13.2641345020725</c:v>
                </c:pt>
                <c:pt idx="821">
                  <c:v>13.2645913637731</c:v>
                </c:pt>
                <c:pt idx="822">
                  <c:v>13.2686840878867</c:v>
                </c:pt>
                <c:pt idx="823">
                  <c:v>13.2673805938912</c:v>
                </c:pt>
                <c:pt idx="824">
                  <c:v>13.2697069804591</c:v>
                </c:pt>
                <c:pt idx="825">
                  <c:v>13.2700255107978</c:v>
                </c:pt>
                <c:pt idx="826">
                  <c:v>13.2687204742648</c:v>
                </c:pt>
                <c:pt idx="827">
                  <c:v>13.2681121177076</c:v>
                </c:pt>
                <c:pt idx="828">
                  <c:v>13.2710424228079</c:v>
                </c:pt>
                <c:pt idx="829">
                  <c:v>13.2728208023582</c:v>
                </c:pt>
                <c:pt idx="830">
                  <c:v>13.2722427331406</c:v>
                </c:pt>
                <c:pt idx="831">
                  <c:v>13.2712846556609</c:v>
                </c:pt>
                <c:pt idx="832">
                  <c:v>13.2698477006837</c:v>
                </c:pt>
                <c:pt idx="833">
                  <c:v>13.2653720172827</c:v>
                </c:pt>
                <c:pt idx="834">
                  <c:v>13.2613222189697</c:v>
                </c:pt>
                <c:pt idx="835">
                  <c:v>13.2605086732596</c:v>
                </c:pt>
                <c:pt idx="836">
                  <c:v>13.2604212826003</c:v>
                </c:pt>
                <c:pt idx="837">
                  <c:v>13.2544775017166</c:v>
                </c:pt>
                <c:pt idx="838">
                  <c:v>13.2541212487142</c:v>
                </c:pt>
                <c:pt idx="839">
                  <c:v>13.252870800504</c:v>
                </c:pt>
                <c:pt idx="840">
                  <c:v>13.2499654951303</c:v>
                </c:pt>
                <c:pt idx="841">
                  <c:v>13.2408996755292</c:v>
                </c:pt>
                <c:pt idx="842">
                  <c:v>13.2323332634792</c:v>
                </c:pt>
                <c:pt idx="843">
                  <c:v>13.2259141816588</c:v>
                </c:pt>
                <c:pt idx="844">
                  <c:v>13.220234853642</c:v>
                </c:pt>
                <c:pt idx="845">
                  <c:v>13.2127962673744</c:v>
                </c:pt>
                <c:pt idx="846">
                  <c:v>13.2062353955549</c:v>
                </c:pt>
                <c:pt idx="847">
                  <c:v>13.2010870959274</c:v>
                </c:pt>
                <c:pt idx="848">
                  <c:v>13.1960153479536</c:v>
                </c:pt>
                <c:pt idx="849">
                  <c:v>13.1914946847727</c:v>
                </c:pt>
                <c:pt idx="850">
                  <c:v>13.1898198871753</c:v>
                </c:pt>
                <c:pt idx="851">
                  <c:v>13.1884575933039</c:v>
                </c:pt>
                <c:pt idx="852">
                  <c:v>13.1843427139597</c:v>
                </c:pt>
                <c:pt idx="853">
                  <c:v>13.1814699088897</c:v>
                </c:pt>
                <c:pt idx="854">
                  <c:v>13.1766954951703</c:v>
                </c:pt>
                <c:pt idx="855">
                  <c:v>13.1808642698703</c:v>
                </c:pt>
                <c:pt idx="856">
                  <c:v>13.1844515358875</c:v>
                </c:pt>
                <c:pt idx="857">
                  <c:v>13.1847024419797</c:v>
                </c:pt>
                <c:pt idx="858">
                  <c:v>13.1860831789093</c:v>
                </c:pt>
                <c:pt idx="859">
                  <c:v>13.1920836597834</c:v>
                </c:pt>
                <c:pt idx="860">
                  <c:v>13.192486453691</c:v>
                </c:pt>
                <c:pt idx="861">
                  <c:v>13.201393131948</c:v>
                </c:pt>
                <c:pt idx="862">
                  <c:v>13.2151390203001</c:v>
                </c:pt>
                <c:pt idx="863">
                  <c:v>13.2211960480455</c:v>
                </c:pt>
                <c:pt idx="864">
                  <c:v>13.2313335622094</c:v>
                </c:pt>
                <c:pt idx="865">
                  <c:v>13.2323967701933</c:v>
                </c:pt>
                <c:pt idx="866">
                  <c:v>13.2405335908026</c:v>
                </c:pt>
                <c:pt idx="867">
                  <c:v>13.245436443871</c:v>
                </c:pt>
                <c:pt idx="868">
                  <c:v>13.2453125959737</c:v>
                </c:pt>
                <c:pt idx="869">
                  <c:v>13.2520732844848</c:v>
                </c:pt>
                <c:pt idx="870">
                  <c:v>13.2603959490568</c:v>
                </c:pt>
                <c:pt idx="871">
                  <c:v>13.2637095560635</c:v>
                </c:pt>
                <c:pt idx="872">
                  <c:v>13.2641858660098</c:v>
                </c:pt>
                <c:pt idx="873">
                  <c:v>13.2679533517145</c:v>
                </c:pt>
                <c:pt idx="874">
                  <c:v>13.267338955767</c:v>
                </c:pt>
                <c:pt idx="875">
                  <c:v>13.271732063025</c:v>
                </c:pt>
                <c:pt idx="876">
                  <c:v>13.2735715558331</c:v>
                </c:pt>
                <c:pt idx="877">
                  <c:v>13.2798167544418</c:v>
                </c:pt>
                <c:pt idx="878">
                  <c:v>13.2816360193553</c:v>
                </c:pt>
                <c:pt idx="879">
                  <c:v>13.2830943958965</c:v>
                </c:pt>
                <c:pt idx="880">
                  <c:v>13.2831463528466</c:v>
                </c:pt>
                <c:pt idx="881">
                  <c:v>13.2858912001628</c:v>
                </c:pt>
                <c:pt idx="882">
                  <c:v>13.2913513059201</c:v>
                </c:pt>
                <c:pt idx="883">
                  <c:v>13.2901381836792</c:v>
                </c:pt>
                <c:pt idx="884">
                  <c:v>13.2951400789802</c:v>
                </c:pt>
                <c:pt idx="885">
                  <c:v>13.2959278019984</c:v>
                </c:pt>
                <c:pt idx="886">
                  <c:v>13.2973941647141</c:v>
                </c:pt>
                <c:pt idx="887">
                  <c:v>13.29980438568</c:v>
                </c:pt>
                <c:pt idx="888">
                  <c:v>13.2995397547119</c:v>
                </c:pt>
                <c:pt idx="889">
                  <c:v>13.3015267062757</c:v>
                </c:pt>
                <c:pt idx="890">
                  <c:v>13.3060750222043</c:v>
                </c:pt>
                <c:pt idx="891">
                  <c:v>13.3070777659395</c:v>
                </c:pt>
                <c:pt idx="892">
                  <c:v>13.3088261060542</c:v>
                </c:pt>
                <c:pt idx="893">
                  <c:v>13.3096821382291</c:v>
                </c:pt>
                <c:pt idx="894">
                  <c:v>13.3082064237437</c:v>
                </c:pt>
                <c:pt idx="895">
                  <c:v>13.3079104292546</c:v>
                </c:pt>
                <c:pt idx="896">
                  <c:v>13.3048983911945</c:v>
                </c:pt>
                <c:pt idx="897">
                  <c:v>13.3046870931098</c:v>
                </c:pt>
                <c:pt idx="898">
                  <c:v>13.3052127135462</c:v>
                </c:pt>
                <c:pt idx="899">
                  <c:v>13.3038072627034</c:v>
                </c:pt>
                <c:pt idx="900">
                  <c:v>13.305331996049</c:v>
                </c:pt>
                <c:pt idx="901">
                  <c:v>13.305018701954</c:v>
                </c:pt>
                <c:pt idx="902">
                  <c:v>13.3023147111441</c:v>
                </c:pt>
                <c:pt idx="903">
                  <c:v>13.2980474554272</c:v>
                </c:pt>
                <c:pt idx="904">
                  <c:v>13.2955775771325</c:v>
                </c:pt>
                <c:pt idx="905">
                  <c:v>13.2914994181373</c:v>
                </c:pt>
                <c:pt idx="906">
                  <c:v>13.2893874288379</c:v>
                </c:pt>
                <c:pt idx="907">
                  <c:v>13.2865870538401</c:v>
                </c:pt>
                <c:pt idx="908">
                  <c:v>13.285183224462</c:v>
                </c:pt>
                <c:pt idx="909">
                  <c:v>13.2825048560685</c:v>
                </c:pt>
                <c:pt idx="910">
                  <c:v>13.2803705970714</c:v>
                </c:pt>
                <c:pt idx="911">
                  <c:v>13.2750429701197</c:v>
                </c:pt>
                <c:pt idx="912">
                  <c:v>13.2760248077387</c:v>
                </c:pt>
                <c:pt idx="913">
                  <c:v>13.2726985423757</c:v>
                </c:pt>
                <c:pt idx="914">
                  <c:v>13.271058875435</c:v>
                </c:pt>
                <c:pt idx="915">
                  <c:v>13.270871098849</c:v>
                </c:pt>
                <c:pt idx="916">
                  <c:v>13.2706832961506</c:v>
                </c:pt>
                <c:pt idx="917">
                  <c:v>13.2727861039576</c:v>
                </c:pt>
                <c:pt idx="918">
                  <c:v>13.2746141100719</c:v>
                </c:pt>
                <c:pt idx="919">
                  <c:v>13.277053007016</c:v>
                </c:pt>
                <c:pt idx="920">
                  <c:v>13.2778499895017</c:v>
                </c:pt>
                <c:pt idx="921">
                  <c:v>13.2828946675651</c:v>
                </c:pt>
                <c:pt idx="922">
                  <c:v>13.288368889537</c:v>
                </c:pt>
                <c:pt idx="923">
                  <c:v>13.2940798916459</c:v>
                </c:pt>
                <c:pt idx="924">
                  <c:v>13.3020532353527</c:v>
                </c:pt>
                <c:pt idx="925">
                  <c:v>13.3100811842559</c:v>
                </c:pt>
                <c:pt idx="926">
                  <c:v>13.3149843790233</c:v>
                </c:pt>
                <c:pt idx="927">
                  <c:v>13.3149893719704</c:v>
                </c:pt>
                <c:pt idx="928">
                  <c:v>13.3169184628449</c:v>
                </c:pt>
                <c:pt idx="929">
                  <c:v>13.3193458067751</c:v>
                </c:pt>
                <c:pt idx="930">
                  <c:v>13.3208641322441</c:v>
                </c:pt>
                <c:pt idx="931">
                  <c:v>13.3255029169865</c:v>
                </c:pt>
                <c:pt idx="932">
                  <c:v>13.3265540254449</c:v>
                </c:pt>
                <c:pt idx="933">
                  <c:v>13.3261570604359</c:v>
                </c:pt>
                <c:pt idx="934">
                  <c:v>13.3317455810188</c:v>
                </c:pt>
                <c:pt idx="935">
                  <c:v>13.3320006169223</c:v>
                </c:pt>
                <c:pt idx="936">
                  <c:v>13.3333394479497</c:v>
                </c:pt>
                <c:pt idx="937">
                  <c:v>13.3369931279425</c:v>
                </c:pt>
                <c:pt idx="938">
                  <c:v>13.3380775494708</c:v>
                </c:pt>
                <c:pt idx="939">
                  <c:v>13.3372888426782</c:v>
                </c:pt>
                <c:pt idx="940">
                  <c:v>13.3405906650778</c:v>
                </c:pt>
                <c:pt idx="941">
                  <c:v>13.3408520908319</c:v>
                </c:pt>
                <c:pt idx="942">
                  <c:v>13.3411118223501</c:v>
                </c:pt>
                <c:pt idx="943">
                  <c:v>13.3427110110937</c:v>
                </c:pt>
                <c:pt idx="944">
                  <c:v>13.3441005908514</c:v>
                </c:pt>
                <c:pt idx="945">
                  <c:v>13.3470663892877</c:v>
                </c:pt>
                <c:pt idx="946">
                  <c:v>13.3485788196798</c:v>
                </c:pt>
                <c:pt idx="947">
                  <c:v>13.3510681869651</c:v>
                </c:pt>
                <c:pt idx="948">
                  <c:v>13.3508151035485</c:v>
                </c:pt>
                <c:pt idx="949">
                  <c:v>13.3589307569425</c:v>
                </c:pt>
                <c:pt idx="950">
                  <c:v>13.3640379567202</c:v>
                </c:pt>
                <c:pt idx="951">
                  <c:v>13.3675037273064</c:v>
                </c:pt>
                <c:pt idx="952">
                  <c:v>13.3688664422301</c:v>
                </c:pt>
                <c:pt idx="953">
                  <c:v>13.3728524799035</c:v>
                </c:pt>
                <c:pt idx="954">
                  <c:v>13.3722235917287</c:v>
                </c:pt>
                <c:pt idx="955">
                  <c:v>13.3772701292038</c:v>
                </c:pt>
                <c:pt idx="956">
                  <c:v>13.3800721802635</c:v>
                </c:pt>
                <c:pt idx="957">
                  <c:v>13.3786404064099</c:v>
                </c:pt>
                <c:pt idx="958">
                  <c:v>13.3778768788221</c:v>
                </c:pt>
                <c:pt idx="959">
                  <c:v>13.3768210141711</c:v>
                </c:pt>
                <c:pt idx="960">
                  <c:v>13.3752716178652</c:v>
                </c:pt>
                <c:pt idx="961">
                  <c:v>13.3747758255345</c:v>
                </c:pt>
                <c:pt idx="962">
                  <c:v>13.3711750041122</c:v>
                </c:pt>
                <c:pt idx="963">
                  <c:v>13.3670348758586</c:v>
                </c:pt>
                <c:pt idx="964">
                  <c:v>13.3610115999284</c:v>
                </c:pt>
                <c:pt idx="965">
                  <c:v>13.358879410135</c:v>
                </c:pt>
                <c:pt idx="966">
                  <c:v>13.3523967164894</c:v>
                </c:pt>
                <c:pt idx="967">
                  <c:v>13.3446838061413</c:v>
                </c:pt>
                <c:pt idx="968">
                  <c:v>13.3405301138167</c:v>
                </c:pt>
                <c:pt idx="969">
                  <c:v>13.3338090955385</c:v>
                </c:pt>
                <c:pt idx="970">
                  <c:v>13.3304954282354</c:v>
                </c:pt>
                <c:pt idx="971">
                  <c:v>13.3220236209195</c:v>
                </c:pt>
                <c:pt idx="972">
                  <c:v>13.3186390502839</c:v>
                </c:pt>
                <c:pt idx="973">
                  <c:v>13.3153067305338</c:v>
                </c:pt>
                <c:pt idx="974">
                  <c:v>13.3138347807773</c:v>
                </c:pt>
                <c:pt idx="975">
                  <c:v>13.3119497683855</c:v>
                </c:pt>
                <c:pt idx="976">
                  <c:v>13.3113144723453</c:v>
                </c:pt>
                <c:pt idx="977">
                  <c:v>13.311301421706</c:v>
                </c:pt>
                <c:pt idx="978">
                  <c:v>13.3155407759942</c:v>
                </c:pt>
                <c:pt idx="979">
                  <c:v>13.3185922010488</c:v>
                </c:pt>
                <c:pt idx="980">
                  <c:v>13.3229079473505</c:v>
                </c:pt>
                <c:pt idx="981">
                  <c:v>13.3230274554444</c:v>
                </c:pt>
                <c:pt idx="982">
                  <c:v>13.3282683655597</c:v>
                </c:pt>
                <c:pt idx="983">
                  <c:v>13.3288366653696</c:v>
                </c:pt>
                <c:pt idx="984">
                  <c:v>13.3353435282467</c:v>
                </c:pt>
                <c:pt idx="985">
                  <c:v>13.3365732085343</c:v>
                </c:pt>
                <c:pt idx="986">
                  <c:v>13.3355723520994</c:v>
                </c:pt>
                <c:pt idx="987">
                  <c:v>13.3344637869673</c:v>
                </c:pt>
                <c:pt idx="988">
                  <c:v>13.3352516694303</c:v>
                </c:pt>
                <c:pt idx="989">
                  <c:v>13.3361704939519</c:v>
                </c:pt>
                <c:pt idx="990">
                  <c:v>13.3356300256126</c:v>
                </c:pt>
                <c:pt idx="991">
                  <c:v>13.3356028113577</c:v>
                </c:pt>
                <c:pt idx="992">
                  <c:v>13.3371605511159</c:v>
                </c:pt>
                <c:pt idx="993">
                  <c:v>13.3369344745542</c:v>
                </c:pt>
                <c:pt idx="994">
                  <c:v>13.334058994379</c:v>
                </c:pt>
                <c:pt idx="995">
                  <c:v>13.3356320431975</c:v>
                </c:pt>
                <c:pt idx="996">
                  <c:v>13.3378998219479</c:v>
                </c:pt>
                <c:pt idx="997">
                  <c:v>13.3377062502001</c:v>
                </c:pt>
                <c:pt idx="998">
                  <c:v>13.3392050334148</c:v>
                </c:pt>
                <c:pt idx="999">
                  <c:v>13.3415758854451</c:v>
                </c:pt>
                <c:pt idx="1000">
                  <c:v>13.345334256479</c:v>
                </c:pt>
                <c:pt idx="1001">
                  <c:v>13.3469115179101</c:v>
                </c:pt>
                <c:pt idx="1002">
                  <c:v>13.3483167750175</c:v>
                </c:pt>
                <c:pt idx="1003">
                  <c:v>13.3474949895394</c:v>
                </c:pt>
                <c:pt idx="1004">
                  <c:v>13.3497689813276</c:v>
                </c:pt>
                <c:pt idx="1005">
                  <c:v>13.3525226322787</c:v>
                </c:pt>
                <c:pt idx="1006">
                  <c:v>13.3567381436228</c:v>
                </c:pt>
                <c:pt idx="1007">
                  <c:v>13.3600957768242</c:v>
                </c:pt>
                <c:pt idx="1008">
                  <c:v>13.3628726289385</c:v>
                </c:pt>
                <c:pt idx="1009">
                  <c:v>13.364573490991</c:v>
                </c:pt>
                <c:pt idx="1010">
                  <c:v>13.3645867929324</c:v>
                </c:pt>
                <c:pt idx="1011">
                  <c:v>13.364581728281</c:v>
                </c:pt>
                <c:pt idx="1012">
                  <c:v>13.3621482459542</c:v>
                </c:pt>
                <c:pt idx="1013">
                  <c:v>13.3623333355735</c:v>
                </c:pt>
                <c:pt idx="1014">
                  <c:v>13.360278106931</c:v>
                </c:pt>
                <c:pt idx="1015">
                  <c:v>13.3569503467897</c:v>
                </c:pt>
                <c:pt idx="1016">
                  <c:v>13.3540523575192</c:v>
                </c:pt>
                <c:pt idx="1017">
                  <c:v>13.3499870659775</c:v>
                </c:pt>
                <c:pt idx="1018">
                  <c:v>13.3468816956963</c:v>
                </c:pt>
                <c:pt idx="1019">
                  <c:v>13.343086881685</c:v>
                </c:pt>
                <c:pt idx="1020">
                  <c:v>13.3367430655668</c:v>
                </c:pt>
                <c:pt idx="1021">
                  <c:v>13.3295145113384</c:v>
                </c:pt>
                <c:pt idx="1022">
                  <c:v>13.3241630090132</c:v>
                </c:pt>
                <c:pt idx="1023">
                  <c:v>13.3228106995646</c:v>
                </c:pt>
                <c:pt idx="1024">
                  <c:v>13.3132846218571</c:v>
                </c:pt>
                <c:pt idx="1025">
                  <c:v>13.3075550738568</c:v>
                </c:pt>
                <c:pt idx="1026">
                  <c:v>13.3054966418847</c:v>
                </c:pt>
                <c:pt idx="1027">
                  <c:v>13.3010145893327</c:v>
                </c:pt>
                <c:pt idx="1028">
                  <c:v>13.2941431668339</c:v>
                </c:pt>
                <c:pt idx="1029">
                  <c:v>13.2881331549443</c:v>
                </c:pt>
                <c:pt idx="1030">
                  <c:v>13.2843801719411</c:v>
                </c:pt>
                <c:pt idx="1031">
                  <c:v>13.2804290705114</c:v>
                </c:pt>
                <c:pt idx="1032">
                  <c:v>13.2785516218648</c:v>
                </c:pt>
                <c:pt idx="1033">
                  <c:v>13.2755881906889</c:v>
                </c:pt>
                <c:pt idx="1034">
                  <c:v>13.2711600301938</c:v>
                </c:pt>
                <c:pt idx="1035">
                  <c:v>13.2720473324516</c:v>
                </c:pt>
                <c:pt idx="1036">
                  <c:v>13.2707753842769</c:v>
                </c:pt>
                <c:pt idx="1037">
                  <c:v>13.2703837536386</c:v>
                </c:pt>
                <c:pt idx="1038">
                  <c:v>13.2707746004505</c:v>
                </c:pt>
                <c:pt idx="1039">
                  <c:v>13.2714604455286</c:v>
                </c:pt>
                <c:pt idx="1040">
                  <c:v>13.2706499335131</c:v>
                </c:pt>
                <c:pt idx="1041">
                  <c:v>13.2729925768899</c:v>
                </c:pt>
                <c:pt idx="1042">
                  <c:v>13.2734230347337</c:v>
                </c:pt>
                <c:pt idx="1043">
                  <c:v>13.2750390184578</c:v>
                </c:pt>
                <c:pt idx="1044">
                  <c:v>13.2789547429983</c:v>
                </c:pt>
                <c:pt idx="1045">
                  <c:v>13.2807057918111</c:v>
                </c:pt>
                <c:pt idx="1046">
                  <c:v>13.2840433061501</c:v>
                </c:pt>
                <c:pt idx="1047">
                  <c:v>13.2862679009674</c:v>
                </c:pt>
                <c:pt idx="1048">
                  <c:v>13.2855027993441</c:v>
                </c:pt>
                <c:pt idx="1049">
                  <c:v>13.2862519964157</c:v>
                </c:pt>
                <c:pt idx="1050">
                  <c:v>13.286557559244</c:v>
                </c:pt>
                <c:pt idx="1051">
                  <c:v>13.2908743327917</c:v>
                </c:pt>
                <c:pt idx="1052">
                  <c:v>13.2888837047377</c:v>
                </c:pt>
                <c:pt idx="1053">
                  <c:v>13.2911135332897</c:v>
                </c:pt>
                <c:pt idx="1054">
                  <c:v>13.2907855130642</c:v>
                </c:pt>
                <c:pt idx="1055">
                  <c:v>13.2936072710835</c:v>
                </c:pt>
                <c:pt idx="1056">
                  <c:v>13.2921021862305</c:v>
                </c:pt>
                <c:pt idx="1057">
                  <c:v>13.2921474989696</c:v>
                </c:pt>
                <c:pt idx="1058">
                  <c:v>13.2907301153888</c:v>
                </c:pt>
                <c:pt idx="1059">
                  <c:v>13.2926870412788</c:v>
                </c:pt>
                <c:pt idx="1060">
                  <c:v>13.2928299686125</c:v>
                </c:pt>
                <c:pt idx="1061">
                  <c:v>13.2935701890347</c:v>
                </c:pt>
                <c:pt idx="1062">
                  <c:v>13.2952712826941</c:v>
                </c:pt>
                <c:pt idx="1063">
                  <c:v>13.3021365892097</c:v>
                </c:pt>
                <c:pt idx="1064">
                  <c:v>13.3010065983753</c:v>
                </c:pt>
                <c:pt idx="1065">
                  <c:v>13.3040280764743</c:v>
                </c:pt>
                <c:pt idx="1066">
                  <c:v>13.3038604957154</c:v>
                </c:pt>
                <c:pt idx="1067">
                  <c:v>13.3048036352063</c:v>
                </c:pt>
                <c:pt idx="1068">
                  <c:v>13.3057459062225</c:v>
                </c:pt>
                <c:pt idx="1069">
                  <c:v>13.3047290533876</c:v>
                </c:pt>
                <c:pt idx="1070">
                  <c:v>13.305024623465</c:v>
                </c:pt>
                <c:pt idx="1071">
                  <c:v>13.3040068751389</c:v>
                </c:pt>
                <c:pt idx="1072">
                  <c:v>13.3049397084357</c:v>
                </c:pt>
                <c:pt idx="1073">
                  <c:v>13.3033666222365</c:v>
                </c:pt>
                <c:pt idx="1074">
                  <c:v>13.3003893381407</c:v>
                </c:pt>
                <c:pt idx="1075">
                  <c:v>13.3007340312008</c:v>
                </c:pt>
                <c:pt idx="1076">
                  <c:v>13.2990889168859</c:v>
                </c:pt>
                <c:pt idx="1077">
                  <c:v>13.2980977984824</c:v>
                </c:pt>
                <c:pt idx="1078">
                  <c:v>13.2965238180426</c:v>
                </c:pt>
                <c:pt idx="1079">
                  <c:v>13.2928892679454</c:v>
                </c:pt>
                <c:pt idx="1080">
                  <c:v>13.2873927845948</c:v>
                </c:pt>
                <c:pt idx="1081">
                  <c:v>13.2832957451419</c:v>
                </c:pt>
                <c:pt idx="1082">
                  <c:v>13.2762620693358</c:v>
                </c:pt>
                <c:pt idx="1083">
                  <c:v>13.2697206975676</c:v>
                </c:pt>
                <c:pt idx="1084">
                  <c:v>13.2607095309558</c:v>
                </c:pt>
                <c:pt idx="1085">
                  <c:v>13.2558910056625</c:v>
                </c:pt>
                <c:pt idx="1086">
                  <c:v>13.2465513505321</c:v>
                </c:pt>
                <c:pt idx="1087">
                  <c:v>13.2398210178011</c:v>
                </c:pt>
                <c:pt idx="1088">
                  <c:v>13.2379575151163</c:v>
                </c:pt>
                <c:pt idx="1089">
                  <c:v>13.2380641800503</c:v>
                </c:pt>
                <c:pt idx="1090">
                  <c:v>13.2336572551613</c:v>
                </c:pt>
                <c:pt idx="1091">
                  <c:v>13.2245982235099</c:v>
                </c:pt>
                <c:pt idx="1092">
                  <c:v>13.2183030300713</c:v>
                </c:pt>
                <c:pt idx="1093">
                  <c:v>13.2160414275626</c:v>
                </c:pt>
                <c:pt idx="1094">
                  <c:v>13.2147611407647</c:v>
                </c:pt>
                <c:pt idx="1095">
                  <c:v>13.2143682605843</c:v>
                </c:pt>
                <c:pt idx="1096">
                  <c:v>13.2126947639994</c:v>
                </c:pt>
                <c:pt idx="1097">
                  <c:v>13.2126947639994</c:v>
                </c:pt>
                <c:pt idx="1098">
                  <c:v>13.2113128731378</c:v>
                </c:pt>
                <c:pt idx="1099">
                  <c:v>13.2112111889065</c:v>
                </c:pt>
                <c:pt idx="1100">
                  <c:v>13.2121835020754</c:v>
                </c:pt>
                <c:pt idx="1101">
                  <c:v>13.2128638040901</c:v>
                </c:pt>
                <c:pt idx="1102">
                  <c:v>13.2158523952559</c:v>
                </c:pt>
                <c:pt idx="1103">
                  <c:v>13.2189375904694</c:v>
                </c:pt>
                <c:pt idx="1104">
                  <c:v>13.2207647646987</c:v>
                </c:pt>
                <c:pt idx="1105">
                  <c:v>13.2241658485191</c:v>
                </c:pt>
                <c:pt idx="1106">
                  <c:v>13.2306200011902</c:v>
                </c:pt>
                <c:pt idx="1107">
                  <c:v>13.2374134280651</c:v>
                </c:pt>
                <c:pt idx="1108">
                  <c:v>13.2422263665788</c:v>
                </c:pt>
                <c:pt idx="1109">
                  <c:v>13.2428397367486</c:v>
                </c:pt>
                <c:pt idx="1110">
                  <c:v>13.2440129641205</c:v>
                </c:pt>
                <c:pt idx="1111">
                  <c:v>13.2477928625946</c:v>
                </c:pt>
                <c:pt idx="1112">
                  <c:v>13.2485934288551</c:v>
                </c:pt>
                <c:pt idx="1113">
                  <c:v>13.249309413231</c:v>
                </c:pt>
                <c:pt idx="1114">
                  <c:v>13.2503627679629</c:v>
                </c:pt>
                <c:pt idx="1115">
                  <c:v>13.2520941812272</c:v>
                </c:pt>
                <c:pt idx="1116">
                  <c:v>13.2526841612376</c:v>
                </c:pt>
                <c:pt idx="1117">
                  <c:v>13.2535835909818</c:v>
                </c:pt>
                <c:pt idx="1118">
                  <c:v>13.2530228756926</c:v>
                </c:pt>
                <c:pt idx="1119">
                  <c:v>13.252992481243</c:v>
                </c:pt>
                <c:pt idx="1120">
                  <c:v>13.2524152684568</c:v>
                </c:pt>
                <c:pt idx="1121">
                  <c:v>13.2547712318099</c:v>
                </c:pt>
                <c:pt idx="1122">
                  <c:v>13.2558474543993</c:v>
                </c:pt>
                <c:pt idx="1123">
                  <c:v>13.25654136472</c:v>
                </c:pt>
                <c:pt idx="1124">
                  <c:v>13.2584753629085</c:v>
                </c:pt>
                <c:pt idx="1125">
                  <c:v>13.2604384311512</c:v>
                </c:pt>
                <c:pt idx="1126">
                  <c:v>13.2631016396647</c:v>
                </c:pt>
                <c:pt idx="1127">
                  <c:v>13.2659031855711</c:v>
                </c:pt>
                <c:pt idx="1128">
                  <c:v>13.2677035790915</c:v>
                </c:pt>
                <c:pt idx="1129">
                  <c:v>13.2710208762807</c:v>
                </c:pt>
                <c:pt idx="1130">
                  <c:v>13.2716129134821</c:v>
                </c:pt>
                <c:pt idx="1131">
                  <c:v>13.2745708677348</c:v>
                </c:pt>
                <c:pt idx="1132">
                  <c:v>13.2734198369067</c:v>
                </c:pt>
                <c:pt idx="1133">
                  <c:v>13.2723149192254</c:v>
                </c:pt>
                <c:pt idx="1134">
                  <c:v>13.2716910868089</c:v>
                </c:pt>
                <c:pt idx="1135">
                  <c:v>13.2711800484453</c:v>
                </c:pt>
                <c:pt idx="1136">
                  <c:v>13.2701346053085</c:v>
                </c:pt>
                <c:pt idx="1137">
                  <c:v>13.2699485716045</c:v>
                </c:pt>
                <c:pt idx="1138">
                  <c:v>13.2688691006717</c:v>
                </c:pt>
                <c:pt idx="1139">
                  <c:v>13.2677860420733</c:v>
                </c:pt>
                <c:pt idx="1140">
                  <c:v>13.2675891132374</c:v>
                </c:pt>
                <c:pt idx="1141">
                  <c:v>13.2673381468866</c:v>
                </c:pt>
                <c:pt idx="1142">
                  <c:v>13.2621439924169</c:v>
                </c:pt>
                <c:pt idx="1143">
                  <c:v>13.2573745833825</c:v>
                </c:pt>
                <c:pt idx="1144">
                  <c:v>13.2546533113597</c:v>
                </c:pt>
                <c:pt idx="1145">
                  <c:v>13.2532707394757</c:v>
                </c:pt>
                <c:pt idx="1146">
                  <c:v>13.2427148275034</c:v>
                </c:pt>
                <c:pt idx="1147">
                  <c:v>13.2394234651347</c:v>
                </c:pt>
                <c:pt idx="1148">
                  <c:v>13.2366431234645</c:v>
                </c:pt>
                <c:pt idx="1149">
                  <c:v>13.2317818168029</c:v>
                </c:pt>
                <c:pt idx="1150">
                  <c:v>13.2227046296999</c:v>
                </c:pt>
                <c:pt idx="1151">
                  <c:v>13.2157126878419</c:v>
                </c:pt>
                <c:pt idx="1152">
                  <c:v>13.2131021640888</c:v>
                </c:pt>
                <c:pt idx="1153">
                  <c:v>13.2063118539715</c:v>
                </c:pt>
                <c:pt idx="1154">
                  <c:v>13.2024580302227</c:v>
                </c:pt>
                <c:pt idx="1155">
                  <c:v>13.2011069216919</c:v>
                </c:pt>
                <c:pt idx="1156">
                  <c:v>13.1957373776285</c:v>
                </c:pt>
                <c:pt idx="1157">
                  <c:v>13.1946898744625</c:v>
                </c:pt>
                <c:pt idx="1158">
                  <c:v>13.1954643355311</c:v>
                </c:pt>
                <c:pt idx="1159">
                  <c:v>13.1983270997432</c:v>
                </c:pt>
                <c:pt idx="1160">
                  <c:v>13.2011536618571</c:v>
                </c:pt>
                <c:pt idx="1161">
                  <c:v>13.2065251963719</c:v>
                </c:pt>
                <c:pt idx="1162">
                  <c:v>13.2106594262246</c:v>
                </c:pt>
                <c:pt idx="1163">
                  <c:v>13.2202047074529</c:v>
                </c:pt>
                <c:pt idx="1164">
                  <c:v>13.2248710150492</c:v>
                </c:pt>
                <c:pt idx="1165">
                  <c:v>13.2294823139796</c:v>
                </c:pt>
                <c:pt idx="1166">
                  <c:v>13.2388840972519</c:v>
                </c:pt>
                <c:pt idx="1167">
                  <c:v>13.2455762342076</c:v>
                </c:pt>
                <c:pt idx="1168">
                  <c:v>13.252496358046</c:v>
                </c:pt>
                <c:pt idx="1169">
                  <c:v>13.2549762217994</c:v>
                </c:pt>
                <c:pt idx="1170">
                  <c:v>13.2584523781441</c:v>
                </c:pt>
                <c:pt idx="1171">
                  <c:v>13.2595357637112</c:v>
                </c:pt>
                <c:pt idx="1172">
                  <c:v>13.2651732776655</c:v>
                </c:pt>
                <c:pt idx="1173">
                  <c:v>13.2706028845195</c:v>
                </c:pt>
                <c:pt idx="1174">
                  <c:v>13.2703596638169</c:v>
                </c:pt>
                <c:pt idx="1175">
                  <c:v>13.2724966091622</c:v>
                </c:pt>
                <c:pt idx="1176">
                  <c:v>13.274233954654</c:v>
                </c:pt>
                <c:pt idx="1177">
                  <c:v>13.2753544829372</c:v>
                </c:pt>
                <c:pt idx="1178">
                  <c:v>13.2767051608175</c:v>
                </c:pt>
                <c:pt idx="1179">
                  <c:v>13.2833599497752</c:v>
                </c:pt>
                <c:pt idx="1180">
                  <c:v>13.2855179799577</c:v>
                </c:pt>
                <c:pt idx="1181">
                  <c:v>13.2880393880648</c:v>
                </c:pt>
                <c:pt idx="1182">
                  <c:v>13.2894730660243</c:v>
                </c:pt>
                <c:pt idx="1183">
                  <c:v>13.2957413235834</c:v>
                </c:pt>
                <c:pt idx="1184">
                  <c:v>13.2998820212125</c:v>
                </c:pt>
                <c:pt idx="1185">
                  <c:v>13.3055668349598</c:v>
                </c:pt>
                <c:pt idx="1186">
                  <c:v>13.3109240123347</c:v>
                </c:pt>
                <c:pt idx="1187">
                  <c:v>13.3145373440095</c:v>
                </c:pt>
                <c:pt idx="1188">
                  <c:v>13.3157612178337</c:v>
                </c:pt>
                <c:pt idx="1189">
                  <c:v>13.3187427016831</c:v>
                </c:pt>
                <c:pt idx="1190">
                  <c:v>13.3202310232197</c:v>
                </c:pt>
                <c:pt idx="1191">
                  <c:v>13.3182165622123</c:v>
                </c:pt>
                <c:pt idx="1192">
                  <c:v>13.3190877479408</c:v>
                </c:pt>
                <c:pt idx="1193">
                  <c:v>13.3190327902117</c:v>
                </c:pt>
                <c:pt idx="1194">
                  <c:v>13.3182938248323</c:v>
                </c:pt>
                <c:pt idx="1195">
                  <c:v>13.31549838743</c:v>
                </c:pt>
                <c:pt idx="1196">
                  <c:v>13.3167585766132</c:v>
                </c:pt>
                <c:pt idx="1197">
                  <c:v>13.315681885419</c:v>
                </c:pt>
                <c:pt idx="1198">
                  <c:v>13.3114419724055</c:v>
                </c:pt>
                <c:pt idx="1199">
                  <c:v>13.3076645178489</c:v>
                </c:pt>
                <c:pt idx="1200">
                  <c:v>13.3027579609214</c:v>
                </c:pt>
                <c:pt idx="1201">
                  <c:v>13.2988140589329</c:v>
                </c:pt>
                <c:pt idx="1202">
                  <c:v>13.2972463406845</c:v>
                </c:pt>
                <c:pt idx="1203">
                  <c:v>13.2938022367278</c:v>
                </c:pt>
                <c:pt idx="1204">
                  <c:v>13.2887844361021</c:v>
                </c:pt>
                <c:pt idx="1205">
                  <c:v>13.2860662383861</c:v>
                </c:pt>
                <c:pt idx="1206">
                  <c:v>13.2846853697421</c:v>
                </c:pt>
                <c:pt idx="1207">
                  <c:v>13.2818432638007</c:v>
                </c:pt>
                <c:pt idx="1208">
                  <c:v>13.2755070237647</c:v>
                </c:pt>
                <c:pt idx="1209">
                  <c:v>13.2729665800283</c:v>
                </c:pt>
                <c:pt idx="1210">
                  <c:v>13.2692813475385</c:v>
                </c:pt>
                <c:pt idx="1211">
                  <c:v>13.2687083420478</c:v>
                </c:pt>
                <c:pt idx="1212">
                  <c:v>13.2667405587937</c:v>
                </c:pt>
                <c:pt idx="1213">
                  <c:v>13.2657278274331</c:v>
                </c:pt>
                <c:pt idx="1214">
                  <c:v>13.2647801298949</c:v>
                </c:pt>
                <c:pt idx="1215">
                  <c:v>13.2659239425505</c:v>
                </c:pt>
                <c:pt idx="1216">
                  <c:v>13.2671756237783</c:v>
                </c:pt>
                <c:pt idx="1217">
                  <c:v>13.268699235088</c:v>
                </c:pt>
                <c:pt idx="1218">
                  <c:v>13.26886672167</c:v>
                </c:pt>
                <c:pt idx="1219">
                  <c:v>13.273179172637</c:v>
                </c:pt>
                <c:pt idx="1220">
                  <c:v>13.2784476677394</c:v>
                </c:pt>
                <c:pt idx="1221">
                  <c:v>13.2815572783648</c:v>
                </c:pt>
                <c:pt idx="1222">
                  <c:v>13.2830174071995</c:v>
                </c:pt>
                <c:pt idx="1223">
                  <c:v>13.2863303151413</c:v>
                </c:pt>
                <c:pt idx="1224">
                  <c:v>13.2879071006765</c:v>
                </c:pt>
                <c:pt idx="1225">
                  <c:v>13.2911696183671</c:v>
                </c:pt>
                <c:pt idx="1226">
                  <c:v>13.2957510101708</c:v>
                </c:pt>
                <c:pt idx="1227">
                  <c:v>13.2968046451725</c:v>
                </c:pt>
                <c:pt idx="1228">
                  <c:v>13.3000641508852</c:v>
                </c:pt>
                <c:pt idx="1229">
                  <c:v>13.3034556495233</c:v>
                </c:pt>
                <c:pt idx="1230">
                  <c:v>13.3055888629612</c:v>
                </c:pt>
                <c:pt idx="1231">
                  <c:v>13.3044506223943</c:v>
                </c:pt>
                <c:pt idx="1232">
                  <c:v>13.3050723307133</c:v>
                </c:pt>
                <c:pt idx="1233">
                  <c:v>13.3066386214928</c:v>
                </c:pt>
                <c:pt idx="1234">
                  <c:v>13.3083690742395</c:v>
                </c:pt>
                <c:pt idx="1235">
                  <c:v>13.3128926479915</c:v>
                </c:pt>
                <c:pt idx="1236">
                  <c:v>13.3161933325736</c:v>
                </c:pt>
                <c:pt idx="1237">
                  <c:v>13.317995939794</c:v>
                </c:pt>
                <c:pt idx="1238">
                  <c:v>13.3216683946179</c:v>
                </c:pt>
                <c:pt idx="1239">
                  <c:v>13.3239219780946</c:v>
                </c:pt>
                <c:pt idx="1240">
                  <c:v>13.3286447423633</c:v>
                </c:pt>
                <c:pt idx="1241">
                  <c:v>13.332703796043</c:v>
                </c:pt>
                <c:pt idx="1242">
                  <c:v>13.3384815605253</c:v>
                </c:pt>
                <c:pt idx="1243">
                  <c:v>13.3401640261784</c:v>
                </c:pt>
                <c:pt idx="1244">
                  <c:v>13.3413848014892</c:v>
                </c:pt>
                <c:pt idx="1245">
                  <c:v>13.3443413177674</c:v>
                </c:pt>
                <c:pt idx="1246">
                  <c:v>13.3462269552354</c:v>
                </c:pt>
                <c:pt idx="1247">
                  <c:v>13.3466305636707</c:v>
                </c:pt>
                <c:pt idx="1248">
                  <c:v>13.3499185414913</c:v>
                </c:pt>
                <c:pt idx="1249">
                  <c:v>13.3482329706234</c:v>
                </c:pt>
                <c:pt idx="1250">
                  <c:v>13.3446174609675</c:v>
                </c:pt>
                <c:pt idx="1251">
                  <c:v>13.3437626265053</c:v>
                </c:pt>
                <c:pt idx="1252">
                  <c:v>13.3417070189045</c:v>
                </c:pt>
                <c:pt idx="1253">
                  <c:v>13.3388087673818</c:v>
                </c:pt>
                <c:pt idx="1254">
                  <c:v>13.3370474951983</c:v>
                </c:pt>
                <c:pt idx="1255">
                  <c:v>13.3355781633438</c:v>
                </c:pt>
                <c:pt idx="1256">
                  <c:v>13.3330251863112</c:v>
                </c:pt>
                <c:pt idx="1257">
                  <c:v>13.3325040099926</c:v>
                </c:pt>
                <c:pt idx="1258">
                  <c:v>13.3276758659155</c:v>
                </c:pt>
                <c:pt idx="1259">
                  <c:v>13.3275309297081</c:v>
                </c:pt>
                <c:pt idx="1260">
                  <c:v>13.3259452184626</c:v>
                </c:pt>
                <c:pt idx="1261">
                  <c:v>13.3247258053618</c:v>
                </c:pt>
                <c:pt idx="1262">
                  <c:v>13.3208652675351</c:v>
                </c:pt>
                <c:pt idx="1263">
                  <c:v>13.3146160161241</c:v>
                </c:pt>
                <c:pt idx="1264">
                  <c:v>13.3133110558988</c:v>
                </c:pt>
                <c:pt idx="1265">
                  <c:v>13.3123638790295</c:v>
                </c:pt>
                <c:pt idx="1266">
                  <c:v>13.3077413638934</c:v>
                </c:pt>
                <c:pt idx="1267">
                  <c:v>13.3065397308071</c:v>
                </c:pt>
                <c:pt idx="1268">
                  <c:v>13.3048245522336</c:v>
                </c:pt>
                <c:pt idx="1269">
                  <c:v>13.3048857695301</c:v>
                </c:pt>
                <c:pt idx="1270">
                  <c:v>13.3065223909484</c:v>
                </c:pt>
                <c:pt idx="1271">
                  <c:v>13.3073174705802</c:v>
                </c:pt>
                <c:pt idx="1272">
                  <c:v>13.3094993357991</c:v>
                </c:pt>
                <c:pt idx="1273">
                  <c:v>13.3121899013476</c:v>
                </c:pt>
                <c:pt idx="1274">
                  <c:v>13.3136626866404</c:v>
                </c:pt>
                <c:pt idx="1275">
                  <c:v>13.3143388578501</c:v>
                </c:pt>
                <c:pt idx="1276">
                  <c:v>13.3151181033955</c:v>
                </c:pt>
                <c:pt idx="1277">
                  <c:v>13.3176595300686</c:v>
                </c:pt>
                <c:pt idx="1278">
                  <c:v>13.3249759373622</c:v>
                </c:pt>
                <c:pt idx="1279">
                  <c:v>13.3312658590827</c:v>
                </c:pt>
                <c:pt idx="1280">
                  <c:v>13.3351022845317</c:v>
                </c:pt>
                <c:pt idx="1281">
                  <c:v>13.3368459167459</c:v>
                </c:pt>
                <c:pt idx="1282">
                  <c:v>13.338494186823</c:v>
                </c:pt>
                <c:pt idx="1283">
                  <c:v>13.3407640385798</c:v>
                </c:pt>
                <c:pt idx="1284">
                  <c:v>13.3431451608441</c:v>
                </c:pt>
                <c:pt idx="1285">
                  <c:v>13.3456961083767</c:v>
                </c:pt>
                <c:pt idx="1286">
                  <c:v>13.3470093195888</c:v>
                </c:pt>
                <c:pt idx="1287">
                  <c:v>13.3490574737483</c:v>
                </c:pt>
                <c:pt idx="1288">
                  <c:v>13.3523594086434</c:v>
                </c:pt>
                <c:pt idx="1289">
                  <c:v>13.3539659531495</c:v>
                </c:pt>
                <c:pt idx="1290">
                  <c:v>13.3562655378832</c:v>
                </c:pt>
                <c:pt idx="1291">
                  <c:v>13.3628253373432</c:v>
                </c:pt>
                <c:pt idx="1292">
                  <c:v>13.3645745901673</c:v>
                </c:pt>
                <c:pt idx="1293">
                  <c:v>13.3671099751476</c:v>
                </c:pt>
                <c:pt idx="1294">
                  <c:v>13.3744621438115</c:v>
                </c:pt>
                <c:pt idx="1295">
                  <c:v>13.3776203071265</c:v>
                </c:pt>
                <c:pt idx="1296">
                  <c:v>13.3842808087665</c:v>
                </c:pt>
                <c:pt idx="1297">
                  <c:v>13.3881562844982</c:v>
                </c:pt>
                <c:pt idx="1298">
                  <c:v>13.3915657483726</c:v>
                </c:pt>
                <c:pt idx="1299">
                  <c:v>13.3944473315842</c:v>
                </c:pt>
                <c:pt idx="1300">
                  <c:v>13.3986129007692</c:v>
                </c:pt>
                <c:pt idx="1301">
                  <c:v>13.3987692912884</c:v>
                </c:pt>
                <c:pt idx="1302">
                  <c:v>13.3997827809937</c:v>
                </c:pt>
                <c:pt idx="1303">
                  <c:v>13.3984634991564</c:v>
                </c:pt>
                <c:pt idx="1304">
                  <c:v>13.3981205288314</c:v>
                </c:pt>
                <c:pt idx="1305">
                  <c:v>13.4000285098051</c:v>
                </c:pt>
                <c:pt idx="1306">
                  <c:v>13.3996961992624</c:v>
                </c:pt>
                <c:pt idx="1307">
                  <c:v>13.3991609999896</c:v>
                </c:pt>
                <c:pt idx="1308">
                  <c:v>13.3943766333676</c:v>
                </c:pt>
                <c:pt idx="1309">
                  <c:v>13.3905159379072</c:v>
                </c:pt>
                <c:pt idx="1310">
                  <c:v>13.3881064101004</c:v>
                </c:pt>
                <c:pt idx="1311">
                  <c:v>13.3855491499571</c:v>
                </c:pt>
                <c:pt idx="1312">
                  <c:v>13.3804013213749</c:v>
                </c:pt>
                <c:pt idx="1313">
                  <c:v>13.3801636785539</c:v>
                </c:pt>
                <c:pt idx="1314">
                  <c:v>13.3759168530234</c:v>
                </c:pt>
                <c:pt idx="1315">
                  <c:v>13.3744392382605</c:v>
                </c:pt>
                <c:pt idx="1316">
                  <c:v>13.3694364951331</c:v>
                </c:pt>
                <c:pt idx="1317">
                  <c:v>13.3667678211302</c:v>
                </c:pt>
                <c:pt idx="1318">
                  <c:v>13.3647340906361</c:v>
                </c:pt>
                <c:pt idx="1319">
                  <c:v>13.36257517968</c:v>
                </c:pt>
                <c:pt idx="1320">
                  <c:v>13.3604825455469</c:v>
                </c:pt>
                <c:pt idx="1321">
                  <c:v>13.3595340557987</c:v>
                </c:pt>
                <c:pt idx="1322">
                  <c:v>13.3586465473836</c:v>
                </c:pt>
                <c:pt idx="1323">
                  <c:v>13.3597813588189</c:v>
                </c:pt>
                <c:pt idx="1324">
                  <c:v>13.3606971891994</c:v>
                </c:pt>
                <c:pt idx="1325">
                  <c:v>13.3620098842019</c:v>
                </c:pt>
                <c:pt idx="1326">
                  <c:v>13.3647714921453</c:v>
                </c:pt>
                <c:pt idx="1327">
                  <c:v>13.3688348436382</c:v>
                </c:pt>
                <c:pt idx="1328">
                  <c:v>13.3722786861933</c:v>
                </c:pt>
                <c:pt idx="1329">
                  <c:v>13.3764738271324</c:v>
                </c:pt>
                <c:pt idx="1330">
                  <c:v>13.3831586149599</c:v>
                </c:pt>
                <c:pt idx="1331">
                  <c:v>13.3851058999091</c:v>
                </c:pt>
                <c:pt idx="1332">
                  <c:v>13.3849180917083</c:v>
                </c:pt>
                <c:pt idx="1333">
                  <c:v>13.3833567865985</c:v>
                </c:pt>
                <c:pt idx="1334">
                  <c:v>13.38436900407</c:v>
                </c:pt>
                <c:pt idx="1335">
                  <c:v>13.3890437684302</c:v>
                </c:pt>
                <c:pt idx="1336">
                  <c:v>13.3894678543777</c:v>
                </c:pt>
                <c:pt idx="1337">
                  <c:v>13.3911620889306</c:v>
                </c:pt>
                <c:pt idx="1338">
                  <c:v>13.3916628376363</c:v>
                </c:pt>
                <c:pt idx="1339">
                  <c:v>13.3957315240276</c:v>
                </c:pt>
                <c:pt idx="1340">
                  <c:v>13.397581865713</c:v>
                </c:pt>
                <c:pt idx="1341">
                  <c:v>13.3991469649068</c:v>
                </c:pt>
                <c:pt idx="1342">
                  <c:v>13.4017040063005</c:v>
                </c:pt>
                <c:pt idx="1343">
                  <c:v>13.4029828852119</c:v>
                </c:pt>
                <c:pt idx="1344">
                  <c:v>13.4046797561132</c:v>
                </c:pt>
                <c:pt idx="1345">
                  <c:v>13.4098724161876</c:v>
                </c:pt>
                <c:pt idx="1346">
                  <c:v>13.4152615335603</c:v>
                </c:pt>
                <c:pt idx="1347">
                  <c:v>13.4195074456223</c:v>
                </c:pt>
                <c:pt idx="1348">
                  <c:v>13.4230973796172</c:v>
                </c:pt>
                <c:pt idx="1349">
                  <c:v>13.4247266507463</c:v>
                </c:pt>
                <c:pt idx="1350">
                  <c:v>13.4263615779456</c:v>
                </c:pt>
                <c:pt idx="1351">
                  <c:v>13.4276288620212</c:v>
                </c:pt>
                <c:pt idx="1352">
                  <c:v>13.4275507803806</c:v>
                </c:pt>
                <c:pt idx="1353">
                  <c:v>13.4246671900257</c:v>
                </c:pt>
                <c:pt idx="1354">
                  <c:v>13.4200505552496</c:v>
                </c:pt>
                <c:pt idx="1355">
                  <c:v>13.4177762025107</c:v>
                </c:pt>
                <c:pt idx="1356">
                  <c:v>13.415372752549</c:v>
                </c:pt>
                <c:pt idx="1357">
                  <c:v>13.4140485577494</c:v>
                </c:pt>
                <c:pt idx="1358">
                  <c:v>13.4101867319448</c:v>
                </c:pt>
                <c:pt idx="1359">
                  <c:v>13.4056301457036</c:v>
                </c:pt>
                <c:pt idx="1360">
                  <c:v>13.4036591777096</c:v>
                </c:pt>
                <c:pt idx="1361">
                  <c:v>13.3982458728518</c:v>
                </c:pt>
                <c:pt idx="1362">
                  <c:v>13.3933603278504</c:v>
                </c:pt>
                <c:pt idx="1363">
                  <c:v>13.3861243977709</c:v>
                </c:pt>
                <c:pt idx="1364">
                  <c:v>13.3824926864774</c:v>
                </c:pt>
                <c:pt idx="1365">
                  <c:v>13.3823544451842</c:v>
                </c:pt>
                <c:pt idx="1366">
                  <c:v>13.3764016171896</c:v>
                </c:pt>
                <c:pt idx="1367">
                  <c:v>13.371467314658</c:v>
                </c:pt>
                <c:pt idx="1368">
                  <c:v>13.3677973293065</c:v>
                </c:pt>
                <c:pt idx="1369">
                  <c:v>13.3652812226802</c:v>
                </c:pt>
                <c:pt idx="1370">
                  <c:v>13.360953870171</c:v>
                </c:pt>
                <c:pt idx="1371">
                  <c:v>13.3585637236725</c:v>
                </c:pt>
                <c:pt idx="1372">
                  <c:v>13.3590303758098</c:v>
                </c:pt>
                <c:pt idx="1373">
                  <c:v>13.3593024957516</c:v>
                </c:pt>
                <c:pt idx="1374">
                  <c:v>13.3584535156872</c:v>
                </c:pt>
                <c:pt idx="1375">
                  <c:v>13.3593316117151</c:v>
                </c:pt>
                <c:pt idx="1376">
                  <c:v>13.3612241091357</c:v>
                </c:pt>
                <c:pt idx="1377">
                  <c:v>13.3623911438831</c:v>
                </c:pt>
                <c:pt idx="1378">
                  <c:v>13.3653053451235</c:v>
                </c:pt>
                <c:pt idx="1379">
                  <c:v>13.3697763016624</c:v>
                </c:pt>
                <c:pt idx="1380">
                  <c:v>13.3740862904426</c:v>
                </c:pt>
                <c:pt idx="1381">
                  <c:v>13.3766126152858</c:v>
                </c:pt>
                <c:pt idx="1382">
                  <c:v>13.3748978946228</c:v>
                </c:pt>
                <c:pt idx="1383">
                  <c:v>13.374796370318</c:v>
                </c:pt>
                <c:pt idx="1384">
                  <c:v>13.3772373686581</c:v>
                </c:pt>
                <c:pt idx="1385">
                  <c:v>13.3771083974398</c:v>
                </c:pt>
                <c:pt idx="1386">
                  <c:v>13.377245595824</c:v>
                </c:pt>
                <c:pt idx="1387">
                  <c:v>13.3765758695642</c:v>
                </c:pt>
                <c:pt idx="1388">
                  <c:v>13.3752618178448</c:v>
                </c:pt>
                <c:pt idx="1389">
                  <c:v>13.3760154082929</c:v>
                </c:pt>
                <c:pt idx="1390">
                  <c:v>13.3785195770533</c:v>
                </c:pt>
                <c:pt idx="1391">
                  <c:v>13.3797280384532</c:v>
                </c:pt>
                <c:pt idx="1392">
                  <c:v>13.3806273462951</c:v>
                </c:pt>
                <c:pt idx="1393">
                  <c:v>13.3816033826126</c:v>
                </c:pt>
                <c:pt idx="1394">
                  <c:v>13.3850982102315</c:v>
                </c:pt>
                <c:pt idx="1395">
                  <c:v>13.3861081507049</c:v>
                </c:pt>
                <c:pt idx="1396">
                  <c:v>13.3917812238302</c:v>
                </c:pt>
                <c:pt idx="1397">
                  <c:v>13.3942221292097</c:v>
                </c:pt>
                <c:pt idx="1398">
                  <c:v>13.3951571548909</c:v>
                </c:pt>
                <c:pt idx="1399">
                  <c:v>13.3984568217367</c:v>
                </c:pt>
                <c:pt idx="1400">
                  <c:v>13.4003574547751</c:v>
                </c:pt>
                <c:pt idx="1401">
                  <c:v>13.4027981690177</c:v>
                </c:pt>
                <c:pt idx="1402">
                  <c:v>13.4024452614332</c:v>
                </c:pt>
                <c:pt idx="1403">
                  <c:v>13.4031066152506</c:v>
                </c:pt>
                <c:pt idx="1404">
                  <c:v>13.4045480085382</c:v>
                </c:pt>
                <c:pt idx="1405">
                  <c:v>13.4028183259837</c:v>
                </c:pt>
                <c:pt idx="1406">
                  <c:v>13.4002440671836</c:v>
                </c:pt>
                <c:pt idx="1407">
                  <c:v>13.3985621215494</c:v>
                </c:pt>
                <c:pt idx="1408">
                  <c:v>13.3953107773121</c:v>
                </c:pt>
                <c:pt idx="1409">
                  <c:v>13.3951867112747</c:v>
                </c:pt>
                <c:pt idx="1410">
                  <c:v>13.3938156113467</c:v>
                </c:pt>
                <c:pt idx="1411">
                  <c:v>13.3896346273005</c:v>
                </c:pt>
                <c:pt idx="1412">
                  <c:v>13.3847252248989</c:v>
                </c:pt>
                <c:pt idx="1413">
                  <c:v>13.3814354818035</c:v>
                </c:pt>
                <c:pt idx="1414">
                  <c:v>13.3796989969577</c:v>
                </c:pt>
                <c:pt idx="1415">
                  <c:v>13.3745705600312</c:v>
                </c:pt>
                <c:pt idx="1416">
                  <c:v>13.3690541340608</c:v>
                </c:pt>
                <c:pt idx="1417">
                  <c:v>13.3636439591215</c:v>
                </c:pt>
                <c:pt idx="1418">
                  <c:v>13.3592557604675</c:v>
                </c:pt>
                <c:pt idx="1419">
                  <c:v>13.3542813942449</c:v>
                </c:pt>
                <c:pt idx="1420">
                  <c:v>13.3503771930967</c:v>
                </c:pt>
                <c:pt idx="1421">
                  <c:v>13.3483269926607</c:v>
                </c:pt>
                <c:pt idx="1422">
                  <c:v>13.341919955799</c:v>
                </c:pt>
                <c:pt idx="1423">
                  <c:v>13.3405799341819</c:v>
                </c:pt>
                <c:pt idx="1424">
                  <c:v>13.3373511838146</c:v>
                </c:pt>
                <c:pt idx="1425">
                  <c:v>13.3322536211023</c:v>
                </c:pt>
                <c:pt idx="1426">
                  <c:v>13.3286120563808</c:v>
                </c:pt>
                <c:pt idx="1427">
                  <c:v>13.3212991909348</c:v>
                </c:pt>
                <c:pt idx="1428">
                  <c:v>13.320072026306</c:v>
                </c:pt>
                <c:pt idx="1429">
                  <c:v>13.3160593133381</c:v>
                </c:pt>
                <c:pt idx="1430">
                  <c:v>13.3184398434304</c:v>
                </c:pt>
                <c:pt idx="1431">
                  <c:v>13.3184088055893</c:v>
                </c:pt>
                <c:pt idx="1432">
                  <c:v>13.3207247888192</c:v>
                </c:pt>
                <c:pt idx="1433">
                  <c:v>13.3212643885541</c:v>
                </c:pt>
                <c:pt idx="1434">
                  <c:v>13.3227242146646</c:v>
                </c:pt>
                <c:pt idx="1435">
                  <c:v>13.3266419211952</c:v>
                </c:pt>
                <c:pt idx="1436">
                  <c:v>13.3263986139777</c:v>
                </c:pt>
                <c:pt idx="1437">
                  <c:v>13.3311165005493</c:v>
                </c:pt>
                <c:pt idx="1438">
                  <c:v>13.3323863486997</c:v>
                </c:pt>
                <c:pt idx="1439">
                  <c:v>13.3361862996451</c:v>
                </c:pt>
                <c:pt idx="1440">
                  <c:v>13.3361342905043</c:v>
                </c:pt>
                <c:pt idx="1441">
                  <c:v>13.3351036092394</c:v>
                </c:pt>
                <c:pt idx="1442">
                  <c:v>13.3363003193146</c:v>
                </c:pt>
                <c:pt idx="1443">
                  <c:v>13.3340429767206</c:v>
                </c:pt>
                <c:pt idx="1444">
                  <c:v>13.3320352769434</c:v>
                </c:pt>
                <c:pt idx="1445">
                  <c:v>13.3325385468002</c:v>
                </c:pt>
                <c:pt idx="1446">
                  <c:v>13.3331692186609</c:v>
                </c:pt>
                <c:pt idx="1447">
                  <c:v>13.3307181843985</c:v>
                </c:pt>
                <c:pt idx="1448">
                  <c:v>13.3322987844863</c:v>
                </c:pt>
                <c:pt idx="1449">
                  <c:v>13.3352862893787</c:v>
                </c:pt>
                <c:pt idx="1450">
                  <c:v>13.338272326801</c:v>
                </c:pt>
                <c:pt idx="1451">
                  <c:v>13.3352264253742</c:v>
                </c:pt>
                <c:pt idx="1452">
                  <c:v>13.3368044436115</c:v>
                </c:pt>
                <c:pt idx="1453">
                  <c:v>13.3366372962509</c:v>
                </c:pt>
                <c:pt idx="1454">
                  <c:v>13.3387007455205</c:v>
                </c:pt>
                <c:pt idx="1455">
                  <c:v>13.3380657469215</c:v>
                </c:pt>
                <c:pt idx="1456">
                  <c:v>13.3347837561416</c:v>
                </c:pt>
                <c:pt idx="1457">
                  <c:v>13.3377714675789</c:v>
                </c:pt>
                <c:pt idx="1458">
                  <c:v>13.3377168295789</c:v>
                </c:pt>
                <c:pt idx="1459">
                  <c:v>13.3398293584866</c:v>
                </c:pt>
                <c:pt idx="1460">
                  <c:v>13.34032887189</c:v>
                </c:pt>
                <c:pt idx="1461">
                  <c:v>13.3409160008907</c:v>
                </c:pt>
                <c:pt idx="1462">
                  <c:v>13.3460034150309</c:v>
                </c:pt>
                <c:pt idx="1463">
                  <c:v>13.344716079626</c:v>
                </c:pt>
                <c:pt idx="1464">
                  <c:v>13.3505149076785</c:v>
                </c:pt>
                <c:pt idx="1465">
                  <c:v>13.3537734081284</c:v>
                </c:pt>
                <c:pt idx="1466">
                  <c:v>13.3568458189275</c:v>
                </c:pt>
                <c:pt idx="1467">
                  <c:v>13.3539877206425</c:v>
                </c:pt>
                <c:pt idx="1468">
                  <c:v>13.3577971188925</c:v>
                </c:pt>
                <c:pt idx="1469">
                  <c:v>13.3600613156772</c:v>
                </c:pt>
                <c:pt idx="1470">
                  <c:v>13.3599560212122</c:v>
                </c:pt>
                <c:pt idx="1471">
                  <c:v>13.3593133123713</c:v>
                </c:pt>
                <c:pt idx="1472">
                  <c:v>13.3607660426902</c:v>
                </c:pt>
                <c:pt idx="1473">
                  <c:v>13.3604805384838</c:v>
                </c:pt>
                <c:pt idx="1474">
                  <c:v>13.3590820927105</c:v>
                </c:pt>
                <c:pt idx="1475">
                  <c:v>13.3585931495691</c:v>
                </c:pt>
                <c:pt idx="1476">
                  <c:v>13.3578865182531</c:v>
                </c:pt>
                <c:pt idx="1477">
                  <c:v>13.357620866627</c:v>
                </c:pt>
                <c:pt idx="1478">
                  <c:v>13.3556062609712</c:v>
                </c:pt>
                <c:pt idx="1479">
                  <c:v>13.3513638962418</c:v>
                </c:pt>
                <c:pt idx="1480">
                  <c:v>13.351300434108</c:v>
                </c:pt>
                <c:pt idx="1481">
                  <c:v>13.3505294313586</c:v>
                </c:pt>
                <c:pt idx="1482">
                  <c:v>13.3456051670241</c:v>
                </c:pt>
                <c:pt idx="1483">
                  <c:v>13.3436769708923</c:v>
                </c:pt>
                <c:pt idx="1484">
                  <c:v>13.3307230655271</c:v>
                </c:pt>
                <c:pt idx="1485">
                  <c:v>13.3067118011851</c:v>
                </c:pt>
                <c:pt idx="1486">
                  <c:v>13.3320439317359</c:v>
                </c:pt>
                <c:pt idx="1487">
                  <c:v>13.3328115774899</c:v>
                </c:pt>
                <c:pt idx="1488">
                  <c:v>13.3330056957521</c:v>
                </c:pt>
                <c:pt idx="1489">
                  <c:v>13.3304672606403</c:v>
                </c:pt>
                <c:pt idx="1490">
                  <c:v>13.3269701239184</c:v>
                </c:pt>
                <c:pt idx="1491">
                  <c:v>13.3221180776172</c:v>
                </c:pt>
                <c:pt idx="1492">
                  <c:v>13.314578802587</c:v>
                </c:pt>
                <c:pt idx="1493">
                  <c:v>13.3153175773125</c:v>
                </c:pt>
                <c:pt idx="1494">
                  <c:v>13.2983667669923</c:v>
                </c:pt>
                <c:pt idx="1495">
                  <c:v>13.3031930896252</c:v>
                </c:pt>
                <c:pt idx="1496">
                  <c:v>13.2987093181835</c:v>
                </c:pt>
                <c:pt idx="1497">
                  <c:v>13.2994561094851</c:v>
                </c:pt>
                <c:pt idx="1498">
                  <c:v>13.3005732217632</c:v>
                </c:pt>
                <c:pt idx="1499">
                  <c:v>13.30347762185</c:v>
                </c:pt>
                <c:pt idx="1500">
                  <c:v>13.3044068202582</c:v>
                </c:pt>
                <c:pt idx="1501">
                  <c:v>13.3095642857579</c:v>
                </c:pt>
                <c:pt idx="1502">
                  <c:v>13.3122237191578</c:v>
                </c:pt>
                <c:pt idx="1503">
                  <c:v>13.3134218957449</c:v>
                </c:pt>
                <c:pt idx="1504">
                  <c:v>13.3151454384413</c:v>
                </c:pt>
                <c:pt idx="1505">
                  <c:v>13.318255860784</c:v>
                </c:pt>
                <c:pt idx="1506">
                  <c:v>13.3260165825312</c:v>
                </c:pt>
                <c:pt idx="1507">
                  <c:v>13.3306401923832</c:v>
                </c:pt>
                <c:pt idx="1508">
                  <c:v>13.3303526142438</c:v>
                </c:pt>
                <c:pt idx="1509">
                  <c:v>13.3324970412133</c:v>
                </c:pt>
                <c:pt idx="1510">
                  <c:v>13.3329884609089</c:v>
                </c:pt>
                <c:pt idx="1511">
                  <c:v>13.3333807616502</c:v>
                </c:pt>
                <c:pt idx="1512">
                  <c:v>13.3328477013354</c:v>
                </c:pt>
                <c:pt idx="1513">
                  <c:v>13.3331415622687</c:v>
                </c:pt>
                <c:pt idx="1514">
                  <c:v>13.3330235498086</c:v>
                </c:pt>
                <c:pt idx="1515">
                  <c:v>13.3350900780842</c:v>
                </c:pt>
                <c:pt idx="1516">
                  <c:v>13.3374897465028</c:v>
                </c:pt>
                <c:pt idx="1517">
                  <c:v>13.3401906448461</c:v>
                </c:pt>
                <c:pt idx="1518">
                  <c:v>13.3418111098226</c:v>
                </c:pt>
                <c:pt idx="1519">
                  <c:v>13.343127527448</c:v>
                </c:pt>
                <c:pt idx="1520">
                  <c:v>13.3439717147744</c:v>
                </c:pt>
                <c:pt idx="1521">
                  <c:v>13.34805769949</c:v>
                </c:pt>
                <c:pt idx="1522">
                  <c:v>13.3531754902358</c:v>
                </c:pt>
                <c:pt idx="1523">
                  <c:v>13.3581087252817</c:v>
                </c:pt>
                <c:pt idx="1524">
                  <c:v>13.3606670452457</c:v>
                </c:pt>
                <c:pt idx="1525">
                  <c:v>13.3645039596446</c:v>
                </c:pt>
                <c:pt idx="1526">
                  <c:v>13.3678793601331</c:v>
                </c:pt>
                <c:pt idx="1527">
                  <c:v>13.3690888394641</c:v>
                </c:pt>
                <c:pt idx="1528">
                  <c:v>13.3718878447301</c:v>
                </c:pt>
                <c:pt idx="1529">
                  <c:v>13.3739896233258</c:v>
                </c:pt>
                <c:pt idx="1530">
                  <c:v>13.3749544869276</c:v>
                </c:pt>
                <c:pt idx="1531">
                  <c:v>13.3766133304137</c:v>
                </c:pt>
                <c:pt idx="1532">
                  <c:v>13.377248655346</c:v>
                </c:pt>
                <c:pt idx="1533">
                  <c:v>13.3772087529903</c:v>
                </c:pt>
                <c:pt idx="1534">
                  <c:v>13.3749203166468</c:v>
                </c:pt>
                <c:pt idx="1535">
                  <c:v>13.3752268975516</c:v>
                </c:pt>
                <c:pt idx="1536">
                  <c:v>13.3747952930723</c:v>
                </c:pt>
                <c:pt idx="1537">
                  <c:v>13.3733181781153</c:v>
                </c:pt>
                <c:pt idx="1538">
                  <c:v>13.3688878532105</c:v>
                </c:pt>
                <c:pt idx="1539">
                  <c:v>13.3643815757119</c:v>
                </c:pt>
                <c:pt idx="1540">
                  <c:v>13.3601604913128</c:v>
                </c:pt>
                <c:pt idx="1541">
                  <c:v>13.3564206511109</c:v>
                </c:pt>
                <c:pt idx="1542">
                  <c:v>13.3502266591501</c:v>
                </c:pt>
                <c:pt idx="1543">
                  <c:v>13.3439428319883</c:v>
                </c:pt>
                <c:pt idx="1544">
                  <c:v>13.3331089573241</c:v>
                </c:pt>
                <c:pt idx="1545">
                  <c:v>13.3335015072392</c:v>
                </c:pt>
                <c:pt idx="1546">
                  <c:v>13.3307155122358</c:v>
                </c:pt>
                <c:pt idx="1547">
                  <c:v>13.3319895445471</c:v>
                </c:pt>
                <c:pt idx="1548">
                  <c:v>13.3305940258328</c:v>
                </c:pt>
                <c:pt idx="1549">
                  <c:v>13.3256408901297</c:v>
                </c:pt>
                <c:pt idx="1550">
                  <c:v>13.3224612478058</c:v>
                </c:pt>
                <c:pt idx="1551">
                  <c:v>13.3194137809079</c:v>
                </c:pt>
                <c:pt idx="1552">
                  <c:v>13.3145319242328</c:v>
                </c:pt>
                <c:pt idx="1553">
                  <c:v>13.3125693252208</c:v>
                </c:pt>
                <c:pt idx="1554">
                  <c:v>13.3125064366123</c:v>
                </c:pt>
                <c:pt idx="1555">
                  <c:v>13.3130728121049</c:v>
                </c:pt>
                <c:pt idx="1556">
                  <c:v>13.3145602981032</c:v>
                </c:pt>
                <c:pt idx="1557">
                  <c:v>13.3147113774945</c:v>
                </c:pt>
                <c:pt idx="1558">
                  <c:v>13.3157717603869</c:v>
                </c:pt>
                <c:pt idx="1559">
                  <c:v>13.3215526898159</c:v>
                </c:pt>
                <c:pt idx="1560">
                  <c:v>13.3270970609975</c:v>
                </c:pt>
                <c:pt idx="1561">
                  <c:v>13.3319622641206</c:v>
                </c:pt>
                <c:pt idx="1562">
                  <c:v>13.3331355273988</c:v>
                </c:pt>
                <c:pt idx="1563">
                  <c:v>13.3329560612131</c:v>
                </c:pt>
                <c:pt idx="1564">
                  <c:v>13.3335759784808</c:v>
                </c:pt>
                <c:pt idx="1565">
                  <c:v>13.3328866242632</c:v>
                </c:pt>
                <c:pt idx="1566">
                  <c:v>13.3326987430285</c:v>
                </c:pt>
                <c:pt idx="1567">
                  <c:v>13.3330389881304</c:v>
                </c:pt>
                <c:pt idx="1568">
                  <c:v>13.3337222509467</c:v>
                </c:pt>
                <c:pt idx="1569">
                  <c:v>13.3345873691913</c:v>
                </c:pt>
                <c:pt idx="1570">
                  <c:v>13.3320363182828</c:v>
                </c:pt>
                <c:pt idx="1571">
                  <c:v>13.3330735057753</c:v>
                </c:pt>
                <c:pt idx="1572">
                  <c:v>13.3330361676857</c:v>
                </c:pt>
                <c:pt idx="1573">
                  <c:v>13.3326478377367</c:v>
                </c:pt>
                <c:pt idx="1574">
                  <c:v>13.3313683762694</c:v>
                </c:pt>
                <c:pt idx="1575">
                  <c:v>13.3318151879106</c:v>
                </c:pt>
                <c:pt idx="1576">
                  <c:v>13.3313689831931</c:v>
                </c:pt>
                <c:pt idx="1577">
                  <c:v>13.3341396446198</c:v>
                </c:pt>
                <c:pt idx="1578">
                  <c:v>13.3329994768176</c:v>
                </c:pt>
                <c:pt idx="1579">
                  <c:v>13.3372584082938</c:v>
                </c:pt>
                <c:pt idx="1580">
                  <c:v>13.3390011528101</c:v>
                </c:pt>
                <c:pt idx="1581">
                  <c:v>13.3421174115866</c:v>
                </c:pt>
                <c:pt idx="1582">
                  <c:v>13.3454600077762</c:v>
                </c:pt>
                <c:pt idx="1583">
                  <c:v>13.3454600077762</c:v>
                </c:pt>
                <c:pt idx="1584">
                  <c:v>13.3481183791776</c:v>
                </c:pt>
                <c:pt idx="1585">
                  <c:v>13.3477470682595</c:v>
                </c:pt>
                <c:pt idx="1586">
                  <c:v>13.3485114343552</c:v>
                </c:pt>
                <c:pt idx="1587">
                  <c:v>13.3481845370869</c:v>
                </c:pt>
                <c:pt idx="1588">
                  <c:v>13.3433664795508</c:v>
                </c:pt>
                <c:pt idx="1589">
                  <c:v>13.3381002596154</c:v>
                </c:pt>
                <c:pt idx="1590">
                  <c:v>13.3338840576282</c:v>
                </c:pt>
                <c:pt idx="1591">
                  <c:v>13.3294055858648</c:v>
                </c:pt>
                <c:pt idx="1592">
                  <c:v>13.3299294801432</c:v>
                </c:pt>
                <c:pt idx="1593">
                  <c:v>13.3282702585975</c:v>
                </c:pt>
                <c:pt idx="1594">
                  <c:v>13.3255656699101</c:v>
                </c:pt>
                <c:pt idx="1595">
                  <c:v>13.3201133315716</c:v>
                </c:pt>
                <c:pt idx="1596">
                  <c:v>13.3142656763208</c:v>
                </c:pt>
                <c:pt idx="1597">
                  <c:v>13.306467175758</c:v>
                </c:pt>
                <c:pt idx="1598">
                  <c:v>13.299277021657</c:v>
                </c:pt>
                <c:pt idx="1599">
                  <c:v>13.2966079465385</c:v>
                </c:pt>
                <c:pt idx="1600">
                  <c:v>13.2974477477126</c:v>
                </c:pt>
                <c:pt idx="1601">
                  <c:v>13.2938426632746</c:v>
                </c:pt>
                <c:pt idx="1602">
                  <c:v>13.2874157034813</c:v>
                </c:pt>
                <c:pt idx="1603">
                  <c:v>13.2866088242332</c:v>
                </c:pt>
                <c:pt idx="1604">
                  <c:v>13.2799563362465</c:v>
                </c:pt>
                <c:pt idx="1605">
                  <c:v>13.2802422450596</c:v>
                </c:pt>
                <c:pt idx="1606">
                  <c:v>13.2738461346353</c:v>
                </c:pt>
                <c:pt idx="1607">
                  <c:v>13.2691537020621</c:v>
                </c:pt>
                <c:pt idx="1608">
                  <c:v>13.2647109891953</c:v>
                </c:pt>
                <c:pt idx="1609">
                  <c:v>13.2633133473969</c:v>
                </c:pt>
                <c:pt idx="1610">
                  <c:v>13.2584617720811</c:v>
                </c:pt>
                <c:pt idx="1611">
                  <c:v>13.2543956220387</c:v>
                </c:pt>
                <c:pt idx="1612">
                  <c:v>13.2513239156121</c:v>
                </c:pt>
                <c:pt idx="1613">
                  <c:v>13.2507898997689</c:v>
                </c:pt>
                <c:pt idx="1614">
                  <c:v>13.2497269044181</c:v>
                </c:pt>
                <c:pt idx="1615">
                  <c:v>13.249754199115</c:v>
                </c:pt>
                <c:pt idx="1616">
                  <c:v>13.2473599275614</c:v>
                </c:pt>
                <c:pt idx="1617">
                  <c:v>13.24661882964</c:v>
                </c:pt>
                <c:pt idx="1618">
                  <c:v>13.2484224427441</c:v>
                </c:pt>
                <c:pt idx="1619">
                  <c:v>13.2474333748312</c:v>
                </c:pt>
                <c:pt idx="1620">
                  <c:v>13.2477671875028</c:v>
                </c:pt>
                <c:pt idx="1621">
                  <c:v>13.2485404341063</c:v>
                </c:pt>
                <c:pt idx="1622">
                  <c:v>13.246409948846</c:v>
                </c:pt>
                <c:pt idx="1623">
                  <c:v>13.2439517043737</c:v>
                </c:pt>
                <c:pt idx="1624">
                  <c:v>13.2451233086359</c:v>
                </c:pt>
                <c:pt idx="1625">
                  <c:v>13.2453392086498</c:v>
                </c:pt>
                <c:pt idx="1626">
                  <c:v>13.243968035699</c:v>
                </c:pt>
                <c:pt idx="1627">
                  <c:v>13.2431602884281</c:v>
                </c:pt>
                <c:pt idx="1628">
                  <c:v>13.2420393029745</c:v>
                </c:pt>
                <c:pt idx="1629">
                  <c:v>13.2524019796867</c:v>
                </c:pt>
                <c:pt idx="1630">
                  <c:v>13.2553903137664</c:v>
                </c:pt>
                <c:pt idx="1631">
                  <c:v>13.2579362475785</c:v>
                </c:pt>
                <c:pt idx="1632">
                  <c:v>13.2593014586199</c:v>
                </c:pt>
                <c:pt idx="1633">
                  <c:v>13.2556002753877</c:v>
                </c:pt>
                <c:pt idx="1634">
                  <c:v>13.2645043844234</c:v>
                </c:pt>
                <c:pt idx="1635">
                  <c:v>13.2660929514896</c:v>
                </c:pt>
                <c:pt idx="1636">
                  <c:v>13.2666095298942</c:v>
                </c:pt>
                <c:pt idx="1637">
                  <c:v>13.2645576876183</c:v>
                </c:pt>
                <c:pt idx="1638">
                  <c:v>13.2642358502238</c:v>
                </c:pt>
                <c:pt idx="1639">
                  <c:v>13.2590099010019</c:v>
                </c:pt>
                <c:pt idx="1640">
                  <c:v>13.2623929664195</c:v>
                </c:pt>
                <c:pt idx="1641">
                  <c:v>13.2636820678212</c:v>
                </c:pt>
                <c:pt idx="1642">
                  <c:v>13.2664204666488</c:v>
                </c:pt>
                <c:pt idx="1643">
                  <c:v>13.2643988410988</c:v>
                </c:pt>
                <c:pt idx="1644">
                  <c:v>13.2625662734529</c:v>
                </c:pt>
                <c:pt idx="1645">
                  <c:v>13.2598854932802</c:v>
                </c:pt>
                <c:pt idx="1646">
                  <c:v>13.2544997032384</c:v>
                </c:pt>
                <c:pt idx="1647">
                  <c:v>13.2498068378716</c:v>
                </c:pt>
                <c:pt idx="1648">
                  <c:v>13.2491738762614</c:v>
                </c:pt>
                <c:pt idx="1649">
                  <c:v>13.2487364006701</c:v>
                </c:pt>
                <c:pt idx="1650">
                  <c:v>13.2449027074055</c:v>
                </c:pt>
                <c:pt idx="1651">
                  <c:v>13.2361050936828</c:v>
                </c:pt>
                <c:pt idx="1652">
                  <c:v>13.2320298900409</c:v>
                </c:pt>
                <c:pt idx="1653">
                  <c:v>13.2285445389273</c:v>
                </c:pt>
                <c:pt idx="1654">
                  <c:v>13.2233256803401</c:v>
                </c:pt>
                <c:pt idx="1655">
                  <c:v>13.219103476957</c:v>
                </c:pt>
                <c:pt idx="1656">
                  <c:v>13.2168052215406</c:v>
                </c:pt>
                <c:pt idx="1657">
                  <c:v>13.2151690827765</c:v>
                </c:pt>
                <c:pt idx="1658">
                  <c:v>13.2172353940014</c:v>
                </c:pt>
                <c:pt idx="1659">
                  <c:v>13.2184697214717</c:v>
                </c:pt>
                <c:pt idx="1660">
                  <c:v>13.2219357927392</c:v>
                </c:pt>
                <c:pt idx="1661">
                  <c:v>13.2221017170749</c:v>
                </c:pt>
                <c:pt idx="1662">
                  <c:v>13.223685375977</c:v>
                </c:pt>
                <c:pt idx="1663">
                  <c:v>13.2302990969328</c:v>
                </c:pt>
                <c:pt idx="1664">
                  <c:v>13.2373604019771</c:v>
                </c:pt>
                <c:pt idx="1665">
                  <c:v>13.2407735402838</c:v>
                </c:pt>
                <c:pt idx="1666">
                  <c:v>13.2471864638399</c:v>
                </c:pt>
                <c:pt idx="1667">
                  <c:v>13.2590446552027</c:v>
                </c:pt>
                <c:pt idx="1668">
                  <c:v>13.2613743481113</c:v>
                </c:pt>
                <c:pt idx="1669">
                  <c:v>13.2655838617598</c:v>
                </c:pt>
                <c:pt idx="1670">
                  <c:v>13.2747155024061</c:v>
                </c:pt>
                <c:pt idx="1671">
                  <c:v>13.2821258087735</c:v>
                </c:pt>
                <c:pt idx="1672">
                  <c:v>13.2849067319808</c:v>
                </c:pt>
                <c:pt idx="1673">
                  <c:v>13.2803401017552</c:v>
                </c:pt>
                <c:pt idx="1674">
                  <c:v>13.2777945979003</c:v>
                </c:pt>
                <c:pt idx="1675">
                  <c:v>13.2792666163541</c:v>
                </c:pt>
                <c:pt idx="1676">
                  <c:v>13.2813332788033</c:v>
                </c:pt>
                <c:pt idx="1677">
                  <c:v>13.2818917712481</c:v>
                </c:pt>
                <c:pt idx="1678">
                  <c:v>13.2821838407647</c:v>
                </c:pt>
                <c:pt idx="1679">
                  <c:v>13.2817297868746</c:v>
                </c:pt>
                <c:pt idx="1680">
                  <c:v>13.2830591122233</c:v>
                </c:pt>
                <c:pt idx="1681">
                  <c:v>13.2836228859395</c:v>
                </c:pt>
                <c:pt idx="1682">
                  <c:v>13.2851721435918</c:v>
                </c:pt>
                <c:pt idx="1683">
                  <c:v>13.2841681173588</c:v>
                </c:pt>
                <c:pt idx="1684">
                  <c:v>13.2861382961508</c:v>
                </c:pt>
                <c:pt idx="1685">
                  <c:v>13.2891663939243</c:v>
                </c:pt>
                <c:pt idx="1686">
                  <c:v>13.2947199847957</c:v>
                </c:pt>
                <c:pt idx="1687">
                  <c:v>13.2969796396093</c:v>
                </c:pt>
                <c:pt idx="1688">
                  <c:v>13.3030775450308</c:v>
                </c:pt>
                <c:pt idx="1689">
                  <c:v>13.3063467921448</c:v>
                </c:pt>
                <c:pt idx="1690">
                  <c:v>13.3116659498697</c:v>
                </c:pt>
                <c:pt idx="1691">
                  <c:v>13.317448522175</c:v>
                </c:pt>
                <c:pt idx="1692">
                  <c:v>13.3230832524109</c:v>
                </c:pt>
                <c:pt idx="1693">
                  <c:v>13.3243875212217</c:v>
                </c:pt>
                <c:pt idx="1694">
                  <c:v>13.3258286005555</c:v>
                </c:pt>
                <c:pt idx="1695">
                  <c:v>13.3271320121809</c:v>
                </c:pt>
                <c:pt idx="1696">
                  <c:v>13.3293971086158</c:v>
                </c:pt>
                <c:pt idx="1697">
                  <c:v>13.3289854412916</c:v>
                </c:pt>
                <c:pt idx="1698">
                  <c:v>13.3283649194393</c:v>
                </c:pt>
                <c:pt idx="1699">
                  <c:v>13.3314829518396</c:v>
                </c:pt>
                <c:pt idx="1700">
                  <c:v>13.3335127272106</c:v>
                </c:pt>
                <c:pt idx="1701">
                  <c:v>13.3366476759981</c:v>
                </c:pt>
                <c:pt idx="1702">
                  <c:v>13.3376437234099</c:v>
                </c:pt>
                <c:pt idx="1703">
                  <c:v>13.3389109846595</c:v>
                </c:pt>
                <c:pt idx="1704">
                  <c:v>13.3389760865745</c:v>
                </c:pt>
                <c:pt idx="1705">
                  <c:v>13.3364596498986</c:v>
                </c:pt>
                <c:pt idx="1706">
                  <c:v>13.3341881257622</c:v>
                </c:pt>
                <c:pt idx="1707">
                  <c:v>13.3356954725702</c:v>
                </c:pt>
                <c:pt idx="1708">
                  <c:v>13.3320359223879</c:v>
                </c:pt>
                <c:pt idx="1709">
                  <c:v>13.3314100699599</c:v>
                </c:pt>
                <c:pt idx="1710">
                  <c:v>13.3269955418014</c:v>
                </c:pt>
                <c:pt idx="1711">
                  <c:v>13.3247406213062</c:v>
                </c:pt>
                <c:pt idx="1712">
                  <c:v>13.3242672813218</c:v>
                </c:pt>
                <c:pt idx="1713">
                  <c:v>13.3232429863495</c:v>
                </c:pt>
                <c:pt idx="1714">
                  <c:v>13.3232790723925</c:v>
                </c:pt>
                <c:pt idx="1715">
                  <c:v>13.3195416513509</c:v>
                </c:pt>
                <c:pt idx="1716">
                  <c:v>13.3125916541019</c:v>
                </c:pt>
                <c:pt idx="1717">
                  <c:v>13.3065254998907</c:v>
                </c:pt>
                <c:pt idx="1718">
                  <c:v>13.3027265289363</c:v>
                </c:pt>
                <c:pt idx="1719">
                  <c:v>13.2976311281944</c:v>
                </c:pt>
                <c:pt idx="1720">
                  <c:v>13.2942896039768</c:v>
                </c:pt>
                <c:pt idx="1721">
                  <c:v>13.2909304140281</c:v>
                </c:pt>
                <c:pt idx="1722">
                  <c:v>13.2873770859032</c:v>
                </c:pt>
                <c:pt idx="1723">
                  <c:v>13.2859567858617</c:v>
                </c:pt>
                <c:pt idx="1724">
                  <c:v>13.2850603699601</c:v>
                </c:pt>
                <c:pt idx="1725">
                  <c:v>13.2843314989439</c:v>
                </c:pt>
                <c:pt idx="1726">
                  <c:v>13.28360865605</c:v>
                </c:pt>
                <c:pt idx="1727">
                  <c:v>13.2848298372644</c:v>
                </c:pt>
                <c:pt idx="1728">
                  <c:v>13.2870685515273</c:v>
                </c:pt>
                <c:pt idx="1729">
                  <c:v>13.2869391422969</c:v>
                </c:pt>
                <c:pt idx="1730">
                  <c:v>13.2886682714943</c:v>
                </c:pt>
                <c:pt idx="1731">
                  <c:v>13.2908047399041</c:v>
                </c:pt>
                <c:pt idx="1732">
                  <c:v>13.2954711621524</c:v>
                </c:pt>
                <c:pt idx="1733">
                  <c:v>13.2980741369786</c:v>
                </c:pt>
                <c:pt idx="1734">
                  <c:v>13.3000688374858</c:v>
                </c:pt>
                <c:pt idx="1735">
                  <c:v>13.2986339690852</c:v>
                </c:pt>
                <c:pt idx="1736">
                  <c:v>13.296623351051</c:v>
                </c:pt>
                <c:pt idx="1737">
                  <c:v>13.2977073976304</c:v>
                </c:pt>
                <c:pt idx="1738">
                  <c:v>13.2990875912018</c:v>
                </c:pt>
                <c:pt idx="1739">
                  <c:v>13.2971273960895</c:v>
                </c:pt>
                <c:pt idx="1740">
                  <c:v>13.2970802653244</c:v>
                </c:pt>
                <c:pt idx="1741">
                  <c:v>13.2999906382587</c:v>
                </c:pt>
                <c:pt idx="1742">
                  <c:v>13.30314012097</c:v>
                </c:pt>
                <c:pt idx="1743">
                  <c:v>13.3031776114323</c:v>
                </c:pt>
                <c:pt idx="1744">
                  <c:v>13.3024533182907</c:v>
                </c:pt>
                <c:pt idx="1745">
                  <c:v>13.3063057461877</c:v>
                </c:pt>
                <c:pt idx="1746">
                  <c:v>13.3074304277126</c:v>
                </c:pt>
                <c:pt idx="1747">
                  <c:v>13.310615864967</c:v>
                </c:pt>
                <c:pt idx="1748">
                  <c:v>13.3116958700041</c:v>
                </c:pt>
                <c:pt idx="1749">
                  <c:v>13.3121476217902</c:v>
                </c:pt>
                <c:pt idx="1750">
                  <c:v>13.3136340311605</c:v>
                </c:pt>
                <c:pt idx="1751">
                  <c:v>13.3139296305599</c:v>
                </c:pt>
                <c:pt idx="1752">
                  <c:v>13.3207561581698</c:v>
                </c:pt>
                <c:pt idx="1753">
                  <c:v>13.324161768371</c:v>
                </c:pt>
                <c:pt idx="1754">
                  <c:v>13.3274520229942</c:v>
                </c:pt>
                <c:pt idx="1755">
                  <c:v>13.3287945711956</c:v>
                </c:pt>
                <c:pt idx="1756">
                  <c:v>13.3298035048002</c:v>
                </c:pt>
                <c:pt idx="1757">
                  <c:v>13.334761899354</c:v>
                </c:pt>
                <c:pt idx="1758">
                  <c:v>13.3380765560083</c:v>
                </c:pt>
                <c:pt idx="1759">
                  <c:v>13.3363641183156</c:v>
                </c:pt>
                <c:pt idx="1760">
                  <c:v>13.3376985294616</c:v>
                </c:pt>
                <c:pt idx="1761">
                  <c:v>13.3363190654292</c:v>
                </c:pt>
                <c:pt idx="1762">
                  <c:v>13.3335595934681</c:v>
                </c:pt>
                <c:pt idx="1763">
                  <c:v>13.3314100699599</c:v>
                </c:pt>
                <c:pt idx="1764">
                  <c:v>13.3293639504477</c:v>
                </c:pt>
                <c:pt idx="1765">
                  <c:v>13.3260657769647</c:v>
                </c:pt>
                <c:pt idx="1766">
                  <c:v>13.3229582211933</c:v>
                </c:pt>
                <c:pt idx="1767">
                  <c:v>13.3195445262447</c:v>
                </c:pt>
                <c:pt idx="1768">
                  <c:v>13.3124898592564</c:v>
                </c:pt>
                <c:pt idx="1769">
                  <c:v>13.3130285002875</c:v>
                </c:pt>
                <c:pt idx="1770">
                  <c:v>13.3087613466907</c:v>
                </c:pt>
                <c:pt idx="1771">
                  <c:v>13.3051923749897</c:v>
                </c:pt>
                <c:pt idx="1772">
                  <c:v>13.3014448031896</c:v>
                </c:pt>
                <c:pt idx="1773">
                  <c:v>13.2977005409207</c:v>
                </c:pt>
                <c:pt idx="1774">
                  <c:v>13.2984110921892</c:v>
                </c:pt>
                <c:pt idx="1775">
                  <c:v>13.2919802891151</c:v>
                </c:pt>
                <c:pt idx="1776">
                  <c:v>13.2894720142834</c:v>
                </c:pt>
                <c:pt idx="1777">
                  <c:v>13.2883803042748</c:v>
                </c:pt>
                <c:pt idx="1778">
                  <c:v>13.2844726089562</c:v>
                </c:pt>
                <c:pt idx="1779">
                  <c:v>13.2818143816735</c:v>
                </c:pt>
                <c:pt idx="1780">
                  <c:v>13.281464632472</c:v>
                </c:pt>
                <c:pt idx="1781">
                  <c:v>13.2816445575577</c:v>
                </c:pt>
                <c:pt idx="1782">
                  <c:v>13.2816445575577</c:v>
                </c:pt>
                <c:pt idx="1783">
                  <c:v>13.2845115685056</c:v>
                </c:pt>
                <c:pt idx="1784">
                  <c:v>13.2866760050663</c:v>
                </c:pt>
                <c:pt idx="1785">
                  <c:v>13.287937808983</c:v>
                </c:pt>
                <c:pt idx="1786">
                  <c:v>13.2898704217976</c:v>
                </c:pt>
                <c:pt idx="1787">
                  <c:v>13.2940444423906</c:v>
                </c:pt>
                <c:pt idx="1788">
                  <c:v>13.2975787423155</c:v>
                </c:pt>
                <c:pt idx="1789">
                  <c:v>13.302075791035</c:v>
                </c:pt>
                <c:pt idx="1790">
                  <c:v>13.3066791351341</c:v>
                </c:pt>
                <c:pt idx="1791">
                  <c:v>13.3083990613432</c:v>
                </c:pt>
                <c:pt idx="1792">
                  <c:v>13.3099340186325</c:v>
                </c:pt>
                <c:pt idx="1793">
                  <c:v>13.3102512650482</c:v>
                </c:pt>
                <c:pt idx="1794">
                  <c:v>13.3116513526874</c:v>
                </c:pt>
                <c:pt idx="1795">
                  <c:v>13.3138397486317</c:v>
                </c:pt>
                <c:pt idx="1796">
                  <c:v>13.3140409665859</c:v>
                </c:pt>
                <c:pt idx="1797">
                  <c:v>13.3134716788572</c:v>
                </c:pt>
                <c:pt idx="1798">
                  <c:v>13.3178859949732</c:v>
                </c:pt>
                <c:pt idx="1799">
                  <c:v>13.3189515565891</c:v>
                </c:pt>
                <c:pt idx="1800">
                  <c:v>13.3245439716174</c:v>
                </c:pt>
                <c:pt idx="1801">
                  <c:v>13.3262353880964</c:v>
                </c:pt>
                <c:pt idx="1802">
                  <c:v>13.3259737697547</c:v>
                </c:pt>
                <c:pt idx="1803">
                  <c:v>13.3283168783474</c:v>
                </c:pt>
                <c:pt idx="1804">
                  <c:v>13.3299889746868</c:v>
                </c:pt>
                <c:pt idx="1805">
                  <c:v>13.3316298316743</c:v>
                </c:pt>
                <c:pt idx="1806">
                  <c:v>13.3340335119758</c:v>
                </c:pt>
                <c:pt idx="1807">
                  <c:v>13.338019413829</c:v>
                </c:pt>
                <c:pt idx="1808">
                  <c:v>13.3445697570829</c:v>
                </c:pt>
                <c:pt idx="1809">
                  <c:v>13.3493011986242</c:v>
                </c:pt>
                <c:pt idx="1810">
                  <c:v>13.3551610327399</c:v>
                </c:pt>
                <c:pt idx="1811">
                  <c:v>13.3593170041415</c:v>
                </c:pt>
                <c:pt idx="1812">
                  <c:v>13.3625825110398</c:v>
                </c:pt>
                <c:pt idx="1813">
                  <c:v>13.3660476970743</c:v>
                </c:pt>
                <c:pt idx="1814">
                  <c:v>13.3631672837268</c:v>
                </c:pt>
                <c:pt idx="1815">
                  <c:v>13.363293285129</c:v>
                </c:pt>
                <c:pt idx="1816">
                  <c:v>13.3638833303997</c:v>
                </c:pt>
                <c:pt idx="1817">
                  <c:v>13.3620274552044</c:v>
                </c:pt>
                <c:pt idx="1818">
                  <c:v>13.3617368655162</c:v>
                </c:pt>
                <c:pt idx="1819">
                  <c:v>13.3636408346486</c:v>
                </c:pt>
                <c:pt idx="1820">
                  <c:v>13.3650007448969</c:v>
                </c:pt>
                <c:pt idx="1821">
                  <c:v>13.3621385263449</c:v>
                </c:pt>
                <c:pt idx="1822">
                  <c:v>13.3595428471191</c:v>
                </c:pt>
                <c:pt idx="1823">
                  <c:v>13.3549204949247</c:v>
                </c:pt>
                <c:pt idx="1824">
                  <c:v>13.3531053034387</c:v>
                </c:pt>
                <c:pt idx="1825">
                  <c:v>13.3450426398656</c:v>
                </c:pt>
                <c:pt idx="1826">
                  <c:v>13.340014782616</c:v>
                </c:pt>
                <c:pt idx="1827">
                  <c:v>13.3350005247504</c:v>
                </c:pt>
                <c:pt idx="1828">
                  <c:v>13.327344289156</c:v>
                </c:pt>
                <c:pt idx="1829">
                  <c:v>13.3296379256314</c:v>
                </c:pt>
                <c:pt idx="1830">
                  <c:v>13.328704004407</c:v>
                </c:pt>
                <c:pt idx="1831">
                  <c:v>13.328330249472</c:v>
                </c:pt>
                <c:pt idx="1832">
                  <c:v>13.3255709391756</c:v>
                </c:pt>
                <c:pt idx="1833">
                  <c:v>13.321920143394</c:v>
                </c:pt>
                <c:pt idx="1834">
                  <c:v>13.3197674483962</c:v>
                </c:pt>
                <c:pt idx="1835">
                  <c:v>13.3208917903241</c:v>
                </c:pt>
                <c:pt idx="1836">
                  <c:v>13.3181317793703</c:v>
                </c:pt>
                <c:pt idx="1837">
                  <c:v>13.3226134482439</c:v>
                </c:pt>
                <c:pt idx="1838">
                  <c:v>13.3268993303954</c:v>
                </c:pt>
                <c:pt idx="1839">
                  <c:v>13.3283011544764</c:v>
                </c:pt>
                <c:pt idx="1840">
                  <c:v>13.3299922938931</c:v>
                </c:pt>
                <c:pt idx="1841">
                  <c:v>13.3317816619469</c:v>
                </c:pt>
                <c:pt idx="1842">
                  <c:v>13.3363326124839</c:v>
                </c:pt>
                <c:pt idx="1843">
                  <c:v>13.3402574013237</c:v>
                </c:pt>
                <c:pt idx="1844">
                  <c:v>13.3430168766648</c:v>
                </c:pt>
                <c:pt idx="1845">
                  <c:v>13.3443917850055</c:v>
                </c:pt>
                <c:pt idx="1846">
                  <c:v>13.3448086580015</c:v>
                </c:pt>
                <c:pt idx="1847">
                  <c:v>13.3431564988238</c:v>
                </c:pt>
                <c:pt idx="1848">
                  <c:v>13.3462623437394</c:v>
                </c:pt>
                <c:pt idx="1849">
                  <c:v>13.3445125523311</c:v>
                </c:pt>
                <c:pt idx="1850">
                  <c:v>13.3459299250019</c:v>
                </c:pt>
                <c:pt idx="1851">
                  <c:v>13.3467923953613</c:v>
                </c:pt>
                <c:pt idx="1852">
                  <c:v>13.3471105754663</c:v>
                </c:pt>
                <c:pt idx="1853">
                  <c:v>13.3470252512113</c:v>
                </c:pt>
                <c:pt idx="1854">
                  <c:v>13.3484449050225</c:v>
                </c:pt>
                <c:pt idx="1855">
                  <c:v>13.3484736848587</c:v>
                </c:pt>
                <c:pt idx="1856">
                  <c:v>13.3473490609802</c:v>
                </c:pt>
                <c:pt idx="1857">
                  <c:v>13.3478417768997</c:v>
                </c:pt>
                <c:pt idx="1858">
                  <c:v>13.3479352330029</c:v>
                </c:pt>
                <c:pt idx="1859">
                  <c:v>13.3529008827226</c:v>
                </c:pt>
                <c:pt idx="1860">
                  <c:v>13.3553496580849</c:v>
                </c:pt>
                <c:pt idx="1861">
                  <c:v>13.3563332527664</c:v>
                </c:pt>
                <c:pt idx="1862">
                  <c:v>13.3617626842942</c:v>
                </c:pt>
                <c:pt idx="1863">
                  <c:v>13.3671054839907</c:v>
                </c:pt>
                <c:pt idx="1864">
                  <c:v>13.3698559989783</c:v>
                </c:pt>
                <c:pt idx="1865">
                  <c:v>13.3739122967376</c:v>
                </c:pt>
                <c:pt idx="1866">
                  <c:v>13.3779622918978</c:v>
                </c:pt>
                <c:pt idx="1867">
                  <c:v>13.383648173299</c:v>
                </c:pt>
                <c:pt idx="1868">
                  <c:v>13.3845125426948</c:v>
                </c:pt>
                <c:pt idx="1869">
                  <c:v>13.3838738035163</c:v>
                </c:pt>
                <c:pt idx="1870">
                  <c:v>13.3848841297755</c:v>
                </c:pt>
                <c:pt idx="1871">
                  <c:v>13.3838496930343</c:v>
                </c:pt>
                <c:pt idx="1872">
                  <c:v>13.384141282384</c:v>
                </c:pt>
                <c:pt idx="1873">
                  <c:v>13.3831619550964</c:v>
                </c:pt>
                <c:pt idx="1874">
                  <c:v>13.3799064002755</c:v>
                </c:pt>
                <c:pt idx="1875">
                  <c:v>13.3779832428982</c:v>
                </c:pt>
                <c:pt idx="1876">
                  <c:v>13.3749228703667</c:v>
                </c:pt>
                <c:pt idx="1877">
                  <c:v>13.3723076443169</c:v>
                </c:pt>
                <c:pt idx="1878">
                  <c:v>13.3694659107117</c:v>
                </c:pt>
                <c:pt idx="1879">
                  <c:v>13.3633747235959</c:v>
                </c:pt>
                <c:pt idx="1880">
                  <c:v>13.3574118544154</c:v>
                </c:pt>
                <c:pt idx="1881">
                  <c:v>13.3547415293666</c:v>
                </c:pt>
                <c:pt idx="1882">
                  <c:v>13.3551946970493</c:v>
                </c:pt>
                <c:pt idx="1883">
                  <c:v>13.3507767096489</c:v>
                </c:pt>
                <c:pt idx="1884">
                  <c:v>13.3442327293997</c:v>
                </c:pt>
                <c:pt idx="1885">
                  <c:v>13.3403534707716</c:v>
                </c:pt>
                <c:pt idx="1886">
                  <c:v>13.3382481073781</c:v>
                </c:pt>
                <c:pt idx="1887">
                  <c:v>13.333736678177</c:v>
                </c:pt>
                <c:pt idx="1888">
                  <c:v>13.3296780809959</c:v>
                </c:pt>
                <c:pt idx="1889">
                  <c:v>13.3290503105461</c:v>
                </c:pt>
                <c:pt idx="1890">
                  <c:v>13.3291864000166</c:v>
                </c:pt>
                <c:pt idx="1891">
                  <c:v>13.3292599631876</c:v>
                </c:pt>
                <c:pt idx="1892">
                  <c:v>13.3267813650267</c:v>
                </c:pt>
                <c:pt idx="1893">
                  <c:v>13.3271134211493</c:v>
                </c:pt>
                <c:pt idx="1894">
                  <c:v>13.3273015496235</c:v>
                </c:pt>
                <c:pt idx="1895">
                  <c:v>13.3301577066916</c:v>
                </c:pt>
                <c:pt idx="1896">
                  <c:v>13.3337915167377</c:v>
                </c:pt>
                <c:pt idx="1897">
                  <c:v>13.3348042406487</c:v>
                </c:pt>
                <c:pt idx="1898">
                  <c:v>13.3332256721106</c:v>
                </c:pt>
                <c:pt idx="1899">
                  <c:v>13.3326031485474</c:v>
                </c:pt>
                <c:pt idx="1900">
                  <c:v>13.3335017639998</c:v>
                </c:pt>
                <c:pt idx="1901">
                  <c:v>13.3338359264542</c:v>
                </c:pt>
                <c:pt idx="1902">
                  <c:v>13.3356320431975</c:v>
                </c:pt>
                <c:pt idx="1903">
                  <c:v>13.3368805897063</c:v>
                </c:pt>
                <c:pt idx="1904">
                  <c:v>13.3364331244811</c:v>
                </c:pt>
                <c:pt idx="1905">
                  <c:v>13.3386163663372</c:v>
                </c:pt>
                <c:pt idx="1906">
                  <c:v>13.3374590438688</c:v>
                </c:pt>
                <c:pt idx="1907">
                  <c:v>13.3395495315113</c:v>
                </c:pt>
                <c:pt idx="1908">
                  <c:v>13.3441245939049</c:v>
                </c:pt>
                <c:pt idx="1909">
                  <c:v>13.3472679596264</c:v>
                </c:pt>
                <c:pt idx="1910">
                  <c:v>13.3501421078174</c:v>
                </c:pt>
                <c:pt idx="1911">
                  <c:v>13.3532243842953</c:v>
                </c:pt>
                <c:pt idx="1912">
                  <c:v>13.3535610537635</c:v>
                </c:pt>
                <c:pt idx="1913">
                  <c:v>13.3544680606232</c:v>
                </c:pt>
                <c:pt idx="1914">
                  <c:v>13.35597665889</c:v>
                </c:pt>
                <c:pt idx="1915">
                  <c:v>13.3592049496246</c:v>
                </c:pt>
                <c:pt idx="1916">
                  <c:v>13.3600957768242</c:v>
                </c:pt>
                <c:pt idx="1917">
                  <c:v>13.3640470799644</c:v>
                </c:pt>
                <c:pt idx="1918">
                  <c:v>13.3701151550726</c:v>
                </c:pt>
                <c:pt idx="1919">
                  <c:v>13.3738461618455</c:v>
                </c:pt>
                <c:pt idx="1920">
                  <c:v>13.378132592009</c:v>
                </c:pt>
                <c:pt idx="1921">
                  <c:v>13.3850498858604</c:v>
                </c:pt>
                <c:pt idx="1922">
                  <c:v>13.3908908751427</c:v>
                </c:pt>
                <c:pt idx="1923">
                  <c:v>13.3927539185663</c:v>
                </c:pt>
                <c:pt idx="1924">
                  <c:v>13.3880135707581</c:v>
                </c:pt>
                <c:pt idx="1925">
                  <c:v>13.3954279708893</c:v>
                </c:pt>
                <c:pt idx="1926">
                  <c:v>13.3941965319732</c:v>
                </c:pt>
                <c:pt idx="1927">
                  <c:v>13.3945378112917</c:v>
                </c:pt>
                <c:pt idx="1928">
                  <c:v>13.3913769398645</c:v>
                </c:pt>
                <c:pt idx="1929">
                  <c:v>13.3904343536092</c:v>
                </c:pt>
                <c:pt idx="1930">
                  <c:v>13.3874262023972</c:v>
                </c:pt>
                <c:pt idx="1931">
                  <c:v>13.3853901182862</c:v>
                </c:pt>
                <c:pt idx="1932">
                  <c:v>13.3797045974128</c:v>
                </c:pt>
                <c:pt idx="1933">
                  <c:v>13.3717877898786</c:v>
                </c:pt>
                <c:pt idx="1934">
                  <c:v>13.3674851723712</c:v>
                </c:pt>
                <c:pt idx="1935">
                  <c:v>13.361498068725</c:v>
                </c:pt>
                <c:pt idx="1936">
                  <c:v>13.3570596722775</c:v>
                </c:pt>
                <c:pt idx="1937">
                  <c:v>13.3546447997701</c:v>
                </c:pt>
                <c:pt idx="1938">
                  <c:v>13.3543878699298</c:v>
                </c:pt>
                <c:pt idx="1939">
                  <c:v>13.3506156269091</c:v>
                </c:pt>
                <c:pt idx="1940">
                  <c:v>13.3457196435502</c:v>
                </c:pt>
                <c:pt idx="1941">
                  <c:v>13.3444230635039</c:v>
                </c:pt>
                <c:pt idx="1942">
                  <c:v>13.3384506695059</c:v>
                </c:pt>
                <c:pt idx="1943">
                  <c:v>13.3350059467309</c:v>
                </c:pt>
                <c:pt idx="1944">
                  <c:v>13.3274920535283</c:v>
                </c:pt>
                <c:pt idx="1945">
                  <c:v>13.3221059598725</c:v>
                </c:pt>
                <c:pt idx="1946">
                  <c:v>13.3194870196638</c:v>
                </c:pt>
                <c:pt idx="1947">
                  <c:v>13.3199847337032</c:v>
                </c:pt>
                <c:pt idx="1948">
                  <c:v>13.3197015932247</c:v>
                </c:pt>
                <c:pt idx="1949">
                  <c:v>13.3211750129691</c:v>
                </c:pt>
                <c:pt idx="1950">
                  <c:v>13.3227136632871</c:v>
                </c:pt>
                <c:pt idx="1951">
                  <c:v>13.3311271562953</c:v>
                </c:pt>
                <c:pt idx="1952">
                  <c:v>13.3351293198849</c:v>
                </c:pt>
                <c:pt idx="1953">
                  <c:v>13.3423581235682</c:v>
                </c:pt>
                <c:pt idx="1954">
                  <c:v>13.3512844767012</c:v>
                </c:pt>
                <c:pt idx="1955">
                  <c:v>13.3614525697189</c:v>
                </c:pt>
                <c:pt idx="1956">
                  <c:v>13.3629331485461</c:v>
                </c:pt>
                <c:pt idx="1957">
                  <c:v>13.3673046844446</c:v>
                </c:pt>
                <c:pt idx="1958">
                  <c:v>13.3706921258915</c:v>
                </c:pt>
                <c:pt idx="1959">
                  <c:v>13.3740842987362</c:v>
                </c:pt>
                <c:pt idx="1960">
                  <c:v>13.378089658715</c:v>
                </c:pt>
                <c:pt idx="1961">
                  <c:v>13.37984922992</c:v>
                </c:pt>
                <c:pt idx="1962">
                  <c:v>13.3817856168043</c:v>
                </c:pt>
                <c:pt idx="1963">
                  <c:v>13.3801021417407</c:v>
                </c:pt>
                <c:pt idx="1964">
                  <c:v>13.3829822809685</c:v>
                </c:pt>
                <c:pt idx="1965">
                  <c:v>13.3867131292936</c:v>
                </c:pt>
                <c:pt idx="1966">
                  <c:v>13.3874052503839</c:v>
                </c:pt>
                <c:pt idx="1967">
                  <c:v>13.3871959480335</c:v>
                </c:pt>
                <c:pt idx="1968">
                  <c:v>13.3949458131086</c:v>
                </c:pt>
                <c:pt idx="1969">
                  <c:v>13.3977060497999</c:v>
                </c:pt>
                <c:pt idx="1970">
                  <c:v>13.4016821936268</c:v>
                </c:pt>
                <c:pt idx="1971">
                  <c:v>13.4038526057203</c:v>
                </c:pt>
                <c:pt idx="1972">
                  <c:v>13.4067167203937</c:v>
                </c:pt>
                <c:pt idx="1973">
                  <c:v>13.4126074100881</c:v>
                </c:pt>
                <c:pt idx="1974">
                  <c:v>13.4128739309296</c:v>
                </c:pt>
                <c:pt idx="1975">
                  <c:v>13.4158476703598</c:v>
                </c:pt>
                <c:pt idx="1976">
                  <c:v>13.4145768556345</c:v>
                </c:pt>
                <c:pt idx="1977">
                  <c:v>13.4195849370549</c:v>
                </c:pt>
                <c:pt idx="1978">
                  <c:v>13.4184370090001</c:v>
                </c:pt>
                <c:pt idx="1979">
                  <c:v>13.4204712896926</c:v>
                </c:pt>
                <c:pt idx="1980">
                  <c:v>13.4221596010877</c:v>
                </c:pt>
                <c:pt idx="1981">
                  <c:v>13.4260465046023</c:v>
                </c:pt>
                <c:pt idx="1982">
                  <c:v>13.4258261114008</c:v>
                </c:pt>
                <c:pt idx="1983">
                  <c:v>13.4235521945068</c:v>
                </c:pt>
                <c:pt idx="1984">
                  <c:v>13.4217582887353</c:v>
                </c:pt>
                <c:pt idx="1985">
                  <c:v>13.4153652763511</c:v>
                </c:pt>
                <c:pt idx="1986">
                  <c:v>13.4096242295357</c:v>
                </c:pt>
                <c:pt idx="1987">
                  <c:v>13.4057032000243</c:v>
                </c:pt>
                <c:pt idx="1988">
                  <c:v>13.4034700063049</c:v>
                </c:pt>
                <c:pt idx="1989">
                  <c:v>13.4002796584703</c:v>
                </c:pt>
                <c:pt idx="1990">
                  <c:v>13.3946704701468</c:v>
                </c:pt>
                <c:pt idx="1991">
                  <c:v>13.3904292117207</c:v>
                </c:pt>
                <c:pt idx="1992">
                  <c:v>13.3841025230045</c:v>
                </c:pt>
                <c:pt idx="1993">
                  <c:v>13.3771090438994</c:v>
                </c:pt>
                <c:pt idx="1994">
                  <c:v>13.3705541535869</c:v>
                </c:pt>
                <c:pt idx="1995">
                  <c:v>13.3638640877688</c:v>
                </c:pt>
                <c:pt idx="1996">
                  <c:v>13.3587344564138</c:v>
                </c:pt>
                <c:pt idx="1997">
                  <c:v>13.3507161115945</c:v>
                </c:pt>
                <c:pt idx="1998">
                  <c:v>13.3434834596194</c:v>
                </c:pt>
                <c:pt idx="1999">
                  <c:v>13.3394994768019</c:v>
                </c:pt>
                <c:pt idx="2000">
                  <c:v>13.3302077722012</c:v>
                </c:pt>
                <c:pt idx="2001">
                  <c:v>13.3328455745222</c:v>
                </c:pt>
                <c:pt idx="2002">
                  <c:v>13.329272089299</c:v>
                </c:pt>
                <c:pt idx="2003">
                  <c:v>13.3280715440032</c:v>
                </c:pt>
                <c:pt idx="2004">
                  <c:v>13.3293588185443</c:v>
                </c:pt>
                <c:pt idx="2005">
                  <c:v>13.3288976416464</c:v>
                </c:pt>
                <c:pt idx="2006">
                  <c:v>13.3307174864162</c:v>
                </c:pt>
                <c:pt idx="2007">
                  <c:v>13.3313682065549</c:v>
                </c:pt>
                <c:pt idx="2008">
                  <c:v>13.3353619908913</c:v>
                </c:pt>
                <c:pt idx="2009">
                  <c:v>13.3356575940028</c:v>
                </c:pt>
                <c:pt idx="2010">
                  <c:v>13.3360448841081</c:v>
                </c:pt>
                <c:pt idx="2011">
                  <c:v>13.3373168981974</c:v>
                </c:pt>
                <c:pt idx="2012">
                  <c:v>13.3416155316964</c:v>
                </c:pt>
                <c:pt idx="2013">
                  <c:v>13.3440465796567</c:v>
                </c:pt>
                <c:pt idx="2014">
                  <c:v>13.3455488232156</c:v>
                </c:pt>
                <c:pt idx="2015">
                  <c:v>13.3470947481623</c:v>
                </c:pt>
                <c:pt idx="2016">
                  <c:v>13.3479869818488</c:v>
                </c:pt>
                <c:pt idx="2017">
                  <c:v>13.3484028096619</c:v>
                </c:pt>
                <c:pt idx="2018">
                  <c:v>13.3469025312404</c:v>
                </c:pt>
                <c:pt idx="2019">
                  <c:v>13.3463488317565</c:v>
                </c:pt>
                <c:pt idx="2020">
                  <c:v>13.3445778900608</c:v>
                </c:pt>
                <c:pt idx="2021">
                  <c:v>13.3446686256328</c:v>
                </c:pt>
                <c:pt idx="2022">
                  <c:v>13.3423460508076</c:v>
                </c:pt>
                <c:pt idx="2023">
                  <c:v>13.3383076458629</c:v>
                </c:pt>
                <c:pt idx="2024">
                  <c:v>13.3382800268523</c:v>
                </c:pt>
                <c:pt idx="2025">
                  <c:v>13.3386260983688</c:v>
                </c:pt>
                <c:pt idx="2026">
                  <c:v>13.3400277360123</c:v>
                </c:pt>
                <c:pt idx="2027">
                  <c:v>13.3374876154146</c:v>
                </c:pt>
                <c:pt idx="2028">
                  <c:v>13.3364676597382</c:v>
                </c:pt>
                <c:pt idx="2029">
                  <c:v>13.3336409409798</c:v>
                </c:pt>
                <c:pt idx="2030">
                  <c:v>13.3350846430295</c:v>
                </c:pt>
                <c:pt idx="2031">
                  <c:v>13.3372204884854</c:v>
                </c:pt>
                <c:pt idx="2032">
                  <c:v>13.3418323767581</c:v>
                </c:pt>
                <c:pt idx="2033">
                  <c:v>13.3457425485628</c:v>
                </c:pt>
                <c:pt idx="2034">
                  <c:v>13.3471783496233</c:v>
                </c:pt>
                <c:pt idx="2035">
                  <c:v>13.3493245517471</c:v>
                </c:pt>
                <c:pt idx="2036">
                  <c:v>13.3523077619382</c:v>
                </c:pt>
                <c:pt idx="2037">
                  <c:v>13.352765874881</c:v>
                </c:pt>
                <c:pt idx="2038">
                  <c:v>13.3497160343807</c:v>
                </c:pt>
                <c:pt idx="2039">
                  <c:v>13.3466369415321</c:v>
                </c:pt>
                <c:pt idx="2040">
                  <c:v>13.3412854202689</c:v>
                </c:pt>
                <c:pt idx="2041">
                  <c:v>13.3374512122068</c:v>
                </c:pt>
                <c:pt idx="2042">
                  <c:v>13.3386125436548</c:v>
                </c:pt>
                <c:pt idx="2043">
                  <c:v>13.3315578028457</c:v>
                </c:pt>
                <c:pt idx="2044">
                  <c:v>13.3284293677839</c:v>
                </c:pt>
                <c:pt idx="2045">
                  <c:v>13.3233194465499</c:v>
                </c:pt>
                <c:pt idx="2046">
                  <c:v>13.3176752599249</c:v>
                </c:pt>
                <c:pt idx="2047">
                  <c:v>13.3122537103467</c:v>
                </c:pt>
                <c:pt idx="2048">
                  <c:v>13.3053488896074</c:v>
                </c:pt>
                <c:pt idx="2049">
                  <c:v>13.2984843889041</c:v>
                </c:pt>
                <c:pt idx="2050">
                  <c:v>13.289805494974</c:v>
                </c:pt>
                <c:pt idx="2051">
                  <c:v>13.2867426906911</c:v>
                </c:pt>
                <c:pt idx="2052">
                  <c:v>13.278041163369</c:v>
                </c:pt>
                <c:pt idx="2053">
                  <c:v>13.2734537972422</c:v>
                </c:pt>
                <c:pt idx="2054">
                  <c:v>13.271859852532</c:v>
                </c:pt>
                <c:pt idx="2055">
                  <c:v>13.2626960935673</c:v>
                </c:pt>
                <c:pt idx="2056">
                  <c:v>13.2592595325479</c:v>
                </c:pt>
                <c:pt idx="2057">
                  <c:v>13.2552773338007</c:v>
                </c:pt>
                <c:pt idx="2058">
                  <c:v>13.2460165499535</c:v>
                </c:pt>
                <c:pt idx="2059">
                  <c:v>13.2397287436092</c:v>
                </c:pt>
                <c:pt idx="2060">
                  <c:v>13.2315478927637</c:v>
                </c:pt>
                <c:pt idx="2061">
                  <c:v>13.2301781338302</c:v>
                </c:pt>
                <c:pt idx="2062">
                  <c:v>13.2257860189342</c:v>
                </c:pt>
                <c:pt idx="2063">
                  <c:v>13.224170967212</c:v>
                </c:pt>
                <c:pt idx="2064">
                  <c:v>13.2246426109343</c:v>
                </c:pt>
                <c:pt idx="2065">
                  <c:v>13.2249329839688</c:v>
                </c:pt>
                <c:pt idx="2066">
                  <c:v>13.2267283430366</c:v>
                </c:pt>
                <c:pt idx="2067">
                  <c:v>13.2273926276634</c:v>
                </c:pt>
                <c:pt idx="2068">
                  <c:v>13.2317095412488</c:v>
                </c:pt>
                <c:pt idx="2069">
                  <c:v>13.2320907602218</c:v>
                </c:pt>
                <c:pt idx="2070">
                  <c:v>13.2359807934725</c:v>
                </c:pt>
                <c:pt idx="2071">
                  <c:v>13.2427241828386</c:v>
                </c:pt>
                <c:pt idx="2072">
                  <c:v>13.2446558677243</c:v>
                </c:pt>
                <c:pt idx="2073">
                  <c:v>13.2437055534446</c:v>
                </c:pt>
                <c:pt idx="2074">
                  <c:v>13.2449742578343</c:v>
                </c:pt>
                <c:pt idx="2075">
                  <c:v>13.2466448958061</c:v>
                </c:pt>
                <c:pt idx="2076">
                  <c:v>13.2463031184991</c:v>
                </c:pt>
                <c:pt idx="2077">
                  <c:v>13.2482475523728</c:v>
                </c:pt>
                <c:pt idx="2078">
                  <c:v>13.2513944234256</c:v>
                </c:pt>
                <c:pt idx="2079">
                  <c:v>13.2512419836971</c:v>
                </c:pt>
                <c:pt idx="2080">
                  <c:v>13.2527024945954</c:v>
                </c:pt>
                <c:pt idx="2081">
                  <c:v>13.2540968243374</c:v>
                </c:pt>
                <c:pt idx="2082">
                  <c:v>13.2557995528545</c:v>
                </c:pt>
                <c:pt idx="2083">
                  <c:v>13.2579821776173</c:v>
                </c:pt>
                <c:pt idx="2084">
                  <c:v>13.2579909457873</c:v>
                </c:pt>
                <c:pt idx="2085">
                  <c:v>13.256219498019</c:v>
                </c:pt>
                <c:pt idx="2086">
                  <c:v>13.2564300857388</c:v>
                </c:pt>
                <c:pt idx="2087">
                  <c:v>13.2598157697721</c:v>
                </c:pt>
                <c:pt idx="2088">
                  <c:v>13.2621147862091</c:v>
                </c:pt>
                <c:pt idx="2089">
                  <c:v>13.2647732870048</c:v>
                </c:pt>
                <c:pt idx="2090">
                  <c:v>13.2681048802049</c:v>
                </c:pt>
                <c:pt idx="2091">
                  <c:v>13.2678500593642</c:v>
                </c:pt>
                <c:pt idx="2092">
                  <c:v>13.2708008558863</c:v>
                </c:pt>
                <c:pt idx="2093">
                  <c:v>13.2753865565957</c:v>
                </c:pt>
                <c:pt idx="2094">
                  <c:v>13.2795972512475</c:v>
                </c:pt>
                <c:pt idx="2095">
                  <c:v>13.2818714280824</c:v>
                </c:pt>
                <c:pt idx="2096">
                  <c:v>13.2823883302113</c:v>
                </c:pt>
                <c:pt idx="2097">
                  <c:v>13.2802383663689</c:v>
                </c:pt>
                <c:pt idx="2098">
                  <c:v>13.2783428013884</c:v>
                </c:pt>
                <c:pt idx="2099">
                  <c:v>13.2777348411194</c:v>
                </c:pt>
                <c:pt idx="2100">
                  <c:v>13.2740266732811</c:v>
                </c:pt>
                <c:pt idx="2101">
                  <c:v>13.2714837476258</c:v>
                </c:pt>
                <c:pt idx="2102">
                  <c:v>13.268558214812</c:v>
                </c:pt>
                <c:pt idx="2103">
                  <c:v>13.2671290031273</c:v>
                </c:pt>
                <c:pt idx="2104">
                  <c:v>13.2650552905343</c:v>
                </c:pt>
                <c:pt idx="2105">
                  <c:v>13.2591372494534</c:v>
                </c:pt>
                <c:pt idx="2106">
                  <c:v>13.2521790518952</c:v>
                </c:pt>
                <c:pt idx="2107">
                  <c:v>13.243912968534</c:v>
                </c:pt>
                <c:pt idx="2108">
                  <c:v>13.2400348826283</c:v>
                </c:pt>
                <c:pt idx="2109">
                  <c:v>13.234635567706</c:v>
                </c:pt>
                <c:pt idx="2110">
                  <c:v>13.2343491469787</c:v>
                </c:pt>
                <c:pt idx="2111">
                  <c:v>13.2301196632743</c:v>
                </c:pt>
                <c:pt idx="2112">
                  <c:v>13.2267764661681</c:v>
                </c:pt>
                <c:pt idx="2113">
                  <c:v>13.2246180591373</c:v>
                </c:pt>
                <c:pt idx="2114">
                  <c:v>13.2199910661599</c:v>
                </c:pt>
                <c:pt idx="2115">
                  <c:v>13.2157589080756</c:v>
                </c:pt>
                <c:pt idx="2116">
                  <c:v>13.2103375487828</c:v>
                </c:pt>
                <c:pt idx="2117">
                  <c:v>13.2098436511985</c:v>
                </c:pt>
                <c:pt idx="2118">
                  <c:v>13.2049121620988</c:v>
                </c:pt>
                <c:pt idx="2119">
                  <c:v>13.2043145970777</c:v>
                </c:pt>
                <c:pt idx="2120">
                  <c:v>13.2016528787115</c:v>
                </c:pt>
                <c:pt idx="2121">
                  <c:v>13.2023472919581</c:v>
                </c:pt>
                <c:pt idx="2122">
                  <c:v>13.2033353024463</c:v>
                </c:pt>
                <c:pt idx="2123">
                  <c:v>13.2056712140694</c:v>
                </c:pt>
                <c:pt idx="2124">
                  <c:v>13.209530317708</c:v>
                </c:pt>
                <c:pt idx="2125">
                  <c:v>13.2143841813337</c:v>
                </c:pt>
                <c:pt idx="2126">
                  <c:v>13.2166852924024</c:v>
                </c:pt>
                <c:pt idx="2127">
                  <c:v>13.2182665363072</c:v>
                </c:pt>
                <c:pt idx="2128">
                  <c:v>13.2215721618791</c:v>
                </c:pt>
                <c:pt idx="2129">
                  <c:v>13.2284008994987</c:v>
                </c:pt>
                <c:pt idx="2130">
                  <c:v>13.2271998146962</c:v>
                </c:pt>
                <c:pt idx="2131">
                  <c:v>13.2373568615342</c:v>
                </c:pt>
                <c:pt idx="2132">
                  <c:v>13.238502772675</c:v>
                </c:pt>
                <c:pt idx="2133">
                  <c:v>13.2442201171183</c:v>
                </c:pt>
                <c:pt idx="2134">
                  <c:v>13.2510095771381</c:v>
                </c:pt>
                <c:pt idx="2135">
                  <c:v>13.2540604848886</c:v>
                </c:pt>
                <c:pt idx="2136">
                  <c:v>13.2593580953756</c:v>
                </c:pt>
                <c:pt idx="2137">
                  <c:v>13.2644137932159</c:v>
                </c:pt>
                <c:pt idx="2138">
                  <c:v>13.26942709218</c:v>
                </c:pt>
                <c:pt idx="2139">
                  <c:v>13.2738562005418</c:v>
                </c:pt>
                <c:pt idx="2140">
                  <c:v>13.2791138734509</c:v>
                </c:pt>
                <c:pt idx="2141">
                  <c:v>13.2797874353622</c:v>
                </c:pt>
                <c:pt idx="2142">
                  <c:v>13.2815196855268</c:v>
                </c:pt>
                <c:pt idx="2143">
                  <c:v>13.2830708076715</c:v>
                </c:pt>
                <c:pt idx="2144">
                  <c:v>13.2874881961578</c:v>
                </c:pt>
                <c:pt idx="2145">
                  <c:v>13.2923863488021</c:v>
                </c:pt>
                <c:pt idx="2146">
                  <c:v>13.2977731139297</c:v>
                </c:pt>
                <c:pt idx="2147">
                  <c:v>13.3015372955691</c:v>
                </c:pt>
                <c:pt idx="2148">
                  <c:v>13.3018270509967</c:v>
                </c:pt>
                <c:pt idx="2149">
                  <c:v>13.3067048862355</c:v>
                </c:pt>
                <c:pt idx="2150">
                  <c:v>13.3081492952814</c:v>
                </c:pt>
                <c:pt idx="2151">
                  <c:v>13.3093144706293</c:v>
                </c:pt>
                <c:pt idx="2152">
                  <c:v>13.3133597727706</c:v>
                </c:pt>
                <c:pt idx="2153">
                  <c:v>13.3181510910574</c:v>
                </c:pt>
                <c:pt idx="2154">
                  <c:v>13.3233322538842</c:v>
                </c:pt>
                <c:pt idx="2155">
                  <c:v>13.3240075263763</c:v>
                </c:pt>
                <c:pt idx="2156">
                  <c:v>13.3251543121518</c:v>
                </c:pt>
                <c:pt idx="2157">
                  <c:v>13.3245818320427</c:v>
                </c:pt>
                <c:pt idx="2158">
                  <c:v>13.3246999033194</c:v>
                </c:pt>
                <c:pt idx="2159">
                  <c:v>13.3197906249958</c:v>
                </c:pt>
                <c:pt idx="2160">
                  <c:v>13.3205768946694</c:v>
                </c:pt>
                <c:pt idx="2161">
                  <c:v>13.3179723796218</c:v>
                </c:pt>
                <c:pt idx="2162">
                  <c:v>13.318090991705</c:v>
                </c:pt>
                <c:pt idx="2163">
                  <c:v>13.3165193816942</c:v>
                </c:pt>
                <c:pt idx="2164">
                  <c:v>13.3121170643183</c:v>
                </c:pt>
                <c:pt idx="2165">
                  <c:v>13.3089900313947</c:v>
                </c:pt>
                <c:pt idx="2166">
                  <c:v>13.3049828044825</c:v>
                </c:pt>
                <c:pt idx="2167">
                  <c:v>13.2993739581224</c:v>
                </c:pt>
                <c:pt idx="2168">
                  <c:v>13.2949821728588</c:v>
                </c:pt>
                <c:pt idx="2169">
                  <c:v>13.2860414222495</c:v>
                </c:pt>
                <c:pt idx="2170">
                  <c:v>13.282404025849</c:v>
                </c:pt>
                <c:pt idx="2171">
                  <c:v>13.2775390067488</c:v>
                </c:pt>
                <c:pt idx="2172">
                  <c:v>13.2727276782879</c:v>
                </c:pt>
                <c:pt idx="2173">
                  <c:v>13.2663967453945</c:v>
                </c:pt>
                <c:pt idx="2174">
                  <c:v>13.2615263940246</c:v>
                </c:pt>
                <c:pt idx="2175">
                  <c:v>13.2594765024759</c:v>
                </c:pt>
                <c:pt idx="2176">
                  <c:v>13.2547619598598</c:v>
                </c:pt>
                <c:pt idx="2177">
                  <c:v>13.2506285745257</c:v>
                </c:pt>
                <c:pt idx="2178">
                  <c:v>13.2449945903213</c:v>
                </c:pt>
                <c:pt idx="2179">
                  <c:v>13.2449945903213</c:v>
                </c:pt>
                <c:pt idx="2180">
                  <c:v>13.2468512852525</c:v>
                </c:pt>
                <c:pt idx="2181">
                  <c:v>13.2461646965128</c:v>
                </c:pt>
                <c:pt idx="2182">
                  <c:v>13.2481786494231</c:v>
                </c:pt>
                <c:pt idx="2183">
                  <c:v>13.2505036402242</c:v>
                </c:pt>
                <c:pt idx="2184">
                  <c:v>13.2521847984989</c:v>
                </c:pt>
                <c:pt idx="2185">
                  <c:v>13.2568380192571</c:v>
                </c:pt>
                <c:pt idx="2186">
                  <c:v>13.26141571063</c:v>
                </c:pt>
                <c:pt idx="2187">
                  <c:v>13.2639532852874</c:v>
                </c:pt>
                <c:pt idx="2188">
                  <c:v>13.2658643565131</c:v>
                </c:pt>
                <c:pt idx="2189">
                  <c:v>13.2685745933124</c:v>
                </c:pt>
                <c:pt idx="2190">
                  <c:v>13.2712288271117</c:v>
                </c:pt>
                <c:pt idx="2191">
                  <c:v>13.2775557473492</c:v>
                </c:pt>
                <c:pt idx="2192">
                  <c:v>13.2811528321987</c:v>
                </c:pt>
                <c:pt idx="2193">
                  <c:v>13.2813371501505</c:v>
                </c:pt>
                <c:pt idx="2194">
                  <c:v>13.2833000318754</c:v>
                </c:pt>
                <c:pt idx="2195">
                  <c:v>13.2865132609762</c:v>
                </c:pt>
                <c:pt idx="2196">
                  <c:v>13.2854262407746</c:v>
                </c:pt>
                <c:pt idx="2197">
                  <c:v>13.287159162893</c:v>
                </c:pt>
                <c:pt idx="2198">
                  <c:v>13.2904694870205</c:v>
                </c:pt>
                <c:pt idx="2199">
                  <c:v>13.2912762995319</c:v>
                </c:pt>
                <c:pt idx="2200">
                  <c:v>13.29532037469</c:v>
                </c:pt>
                <c:pt idx="2201">
                  <c:v>13.2941909743509</c:v>
                </c:pt>
                <c:pt idx="2202">
                  <c:v>13.2976277918656</c:v>
                </c:pt>
                <c:pt idx="2203">
                  <c:v>13.3017634434329</c:v>
                </c:pt>
                <c:pt idx="2204">
                  <c:v>13.3045104602088</c:v>
                </c:pt>
                <c:pt idx="2205">
                  <c:v>13.3042710609749</c:v>
                </c:pt>
                <c:pt idx="2206">
                  <c:v>13.3103208657877</c:v>
                </c:pt>
                <c:pt idx="2207">
                  <c:v>13.3123627688619</c:v>
                </c:pt>
                <c:pt idx="2208">
                  <c:v>13.3149514538123</c:v>
                </c:pt>
                <c:pt idx="2209">
                  <c:v>13.3159249348929</c:v>
                </c:pt>
                <c:pt idx="2210">
                  <c:v>13.3162236352562</c:v>
                </c:pt>
                <c:pt idx="2211">
                  <c:v>13.3169858032919</c:v>
                </c:pt>
                <c:pt idx="2212">
                  <c:v>13.3193058849223</c:v>
                </c:pt>
                <c:pt idx="2213">
                  <c:v>13.3219645960458</c:v>
                </c:pt>
                <c:pt idx="2214">
                  <c:v>13.3229064319947</c:v>
                </c:pt>
                <c:pt idx="2215">
                  <c:v>13.319793366603</c:v>
                </c:pt>
                <c:pt idx="2216">
                  <c:v>13.3177999333523</c:v>
                </c:pt>
                <c:pt idx="2217">
                  <c:v>13.3167462133128</c:v>
                </c:pt>
                <c:pt idx="2218">
                  <c:v>13.3136319833386</c:v>
                </c:pt>
                <c:pt idx="2219">
                  <c:v>13.3134823665529</c:v>
                </c:pt>
                <c:pt idx="2220">
                  <c:v>13.3081422845748</c:v>
                </c:pt>
                <c:pt idx="2221">
                  <c:v>13.300867857714</c:v>
                </c:pt>
                <c:pt idx="2222">
                  <c:v>13.298850077974</c:v>
                </c:pt>
                <c:pt idx="2223">
                  <c:v>13.2997747323277</c:v>
                </c:pt>
                <c:pt idx="2224">
                  <c:v>13.2933080612157</c:v>
                </c:pt>
                <c:pt idx="2225">
                  <c:v>13.2860361279683</c:v>
                </c:pt>
                <c:pt idx="2226">
                  <c:v>13.2795053057835</c:v>
                </c:pt>
                <c:pt idx="2227">
                  <c:v>13.2735322638726</c:v>
                </c:pt>
                <c:pt idx="2228">
                  <c:v>13.2695846338309</c:v>
                </c:pt>
                <c:pt idx="2229">
                  <c:v>13.2643588925875</c:v>
                </c:pt>
                <c:pt idx="2230">
                  <c:v>13.2596290374396</c:v>
                </c:pt>
                <c:pt idx="2231">
                  <c:v>13.2525682786929</c:v>
                </c:pt>
                <c:pt idx="2232">
                  <c:v>13.2552327010525</c:v>
                </c:pt>
                <c:pt idx="2233">
                  <c:v>13.2559282943673</c:v>
                </c:pt>
                <c:pt idx="2234">
                  <c:v>13.2526424225211</c:v>
                </c:pt>
                <c:pt idx="2235">
                  <c:v>13.247723689472</c:v>
                </c:pt>
                <c:pt idx="2236">
                  <c:v>13.2492762323496</c:v>
                </c:pt>
                <c:pt idx="2237">
                  <c:v>13.2494865605515</c:v>
                </c:pt>
                <c:pt idx="2238">
                  <c:v>13.249674617992</c:v>
                </c:pt>
                <c:pt idx="2239">
                  <c:v>13.2501149543493</c:v>
                </c:pt>
                <c:pt idx="2240">
                  <c:v>13.2517067624692</c:v>
                </c:pt>
                <c:pt idx="2241">
                  <c:v>13.255487340244</c:v>
                </c:pt>
                <c:pt idx="2242">
                  <c:v>13.2602505831947</c:v>
                </c:pt>
                <c:pt idx="2243">
                  <c:v>13.265960504984</c:v>
                </c:pt>
                <c:pt idx="2244">
                  <c:v>13.2733643734241</c:v>
                </c:pt>
                <c:pt idx="2245">
                  <c:v>13.2769571455384</c:v>
                </c:pt>
                <c:pt idx="2246">
                  <c:v>13.2763063078376</c:v>
                </c:pt>
                <c:pt idx="2247">
                  <c:v>13.2799047734596</c:v>
                </c:pt>
                <c:pt idx="2248">
                  <c:v>13.2797507058779</c:v>
                </c:pt>
                <c:pt idx="2249">
                  <c:v>13.2783261993931</c:v>
                </c:pt>
                <c:pt idx="2250">
                  <c:v>13.2848688753812</c:v>
                </c:pt>
                <c:pt idx="2251">
                  <c:v>13.2869928148741</c:v>
                </c:pt>
                <c:pt idx="2252">
                  <c:v>13.2882252227641</c:v>
                </c:pt>
                <c:pt idx="2253">
                  <c:v>13.2885140364223</c:v>
                </c:pt>
                <c:pt idx="2254">
                  <c:v>13.2906950575072</c:v>
                </c:pt>
                <c:pt idx="2255">
                  <c:v>13.2913951102285</c:v>
                </c:pt>
                <c:pt idx="2256">
                  <c:v>13.2948864641589</c:v>
                </c:pt>
                <c:pt idx="2257">
                  <c:v>13.2937404427635</c:v>
                </c:pt>
                <c:pt idx="2258">
                  <c:v>13.2989574791892</c:v>
                </c:pt>
                <c:pt idx="2259">
                  <c:v>13.2993426823316</c:v>
                </c:pt>
                <c:pt idx="2260">
                  <c:v>13.3000225701141</c:v>
                </c:pt>
                <c:pt idx="2261">
                  <c:v>13.3037253725459</c:v>
                </c:pt>
                <c:pt idx="2262">
                  <c:v>13.3094059510405</c:v>
                </c:pt>
                <c:pt idx="2263">
                  <c:v>13.3136759756908</c:v>
                </c:pt>
                <c:pt idx="2264">
                  <c:v>13.3179229678088</c:v>
                </c:pt>
                <c:pt idx="2265">
                  <c:v>13.3277365048745</c:v>
                </c:pt>
                <c:pt idx="2266">
                  <c:v>13.331056156733</c:v>
                </c:pt>
                <c:pt idx="2267">
                  <c:v>13.3340558320559</c:v>
                </c:pt>
                <c:pt idx="2268">
                  <c:v>13.3375889545492</c:v>
                </c:pt>
                <c:pt idx="2269">
                  <c:v>13.3394241679521</c:v>
                </c:pt>
                <c:pt idx="2270">
                  <c:v>13.3405128460731</c:v>
                </c:pt>
                <c:pt idx="2271">
                  <c:v>13.33975960751</c:v>
                </c:pt>
                <c:pt idx="2272">
                  <c:v>13.3392400688628</c:v>
                </c:pt>
                <c:pt idx="2273">
                  <c:v>13.3387883386669</c:v>
                </c:pt>
                <c:pt idx="2274">
                  <c:v>13.337880352101</c:v>
                </c:pt>
                <c:pt idx="2275">
                  <c:v>13.3368459167459</c:v>
                </c:pt>
                <c:pt idx="2276">
                  <c:v>13.3358051403226</c:v>
                </c:pt>
                <c:pt idx="2277">
                  <c:v>13.3363270879542</c:v>
                </c:pt>
                <c:pt idx="2278">
                  <c:v>13.3340752975707</c:v>
                </c:pt>
                <c:pt idx="2279">
                  <c:v>13.3325931669553</c:v>
                </c:pt>
                <c:pt idx="2280">
                  <c:v>13.326768678631</c:v>
                </c:pt>
                <c:pt idx="2281">
                  <c:v>13.3244123711513</c:v>
                </c:pt>
                <c:pt idx="2282">
                  <c:v>13.3188797887407</c:v>
                </c:pt>
                <c:pt idx="2283">
                  <c:v>13.315875726331</c:v>
                </c:pt>
                <c:pt idx="2284">
                  <c:v>13.309715917653</c:v>
                </c:pt>
                <c:pt idx="2285">
                  <c:v>13.3096612511493</c:v>
                </c:pt>
                <c:pt idx="2286">
                  <c:v>13.3055749555939</c:v>
                </c:pt>
                <c:pt idx="2287">
                  <c:v>13.3033035751128</c:v>
                </c:pt>
                <c:pt idx="2288">
                  <c:v>13.2999400597853</c:v>
                </c:pt>
                <c:pt idx="2289">
                  <c:v>13.2971448837135</c:v>
                </c:pt>
                <c:pt idx="2290">
                  <c:v>13.2961905908962</c:v>
                </c:pt>
                <c:pt idx="2291">
                  <c:v>13.2935829027274</c:v>
                </c:pt>
                <c:pt idx="2292">
                  <c:v>13.2889363085302</c:v>
                </c:pt>
                <c:pt idx="2293">
                  <c:v>13.2874733562373</c:v>
                </c:pt>
                <c:pt idx="2294">
                  <c:v>13.2848776052091</c:v>
                </c:pt>
                <c:pt idx="2295">
                  <c:v>13.2842490893237</c:v>
                </c:pt>
                <c:pt idx="2296">
                  <c:v>13.285272289431</c:v>
                </c:pt>
                <c:pt idx="2297">
                  <c:v>13.2841380903561</c:v>
                </c:pt>
                <c:pt idx="2298">
                  <c:v>13.2864044667486</c:v>
                </c:pt>
                <c:pt idx="2299">
                  <c:v>13.286954907326</c:v>
                </c:pt>
                <c:pt idx="2300">
                  <c:v>13.2875771775845</c:v>
                </c:pt>
                <c:pt idx="2301">
                  <c:v>13.2885449391327</c:v>
                </c:pt>
                <c:pt idx="2302">
                  <c:v>13.2897312013138</c:v>
                </c:pt>
                <c:pt idx="2303">
                  <c:v>13.2960754412899</c:v>
                </c:pt>
                <c:pt idx="2304">
                  <c:v>13.3031567787668</c:v>
                </c:pt>
                <c:pt idx="2305">
                  <c:v>13.304994571043</c:v>
                </c:pt>
                <c:pt idx="2306">
                  <c:v>13.3086439950652</c:v>
                </c:pt>
                <c:pt idx="2307">
                  <c:v>13.3080485298316</c:v>
                </c:pt>
                <c:pt idx="2308">
                  <c:v>13.3088430304392</c:v>
                </c:pt>
                <c:pt idx="2309">
                  <c:v>13.3126645855735</c:v>
                </c:pt>
                <c:pt idx="2310">
                  <c:v>13.3148108184765</c:v>
                </c:pt>
                <c:pt idx="2311">
                  <c:v>13.3172556684497</c:v>
                </c:pt>
                <c:pt idx="2312">
                  <c:v>13.318750320783</c:v>
                </c:pt>
                <c:pt idx="2313">
                  <c:v>13.3237675175622</c:v>
                </c:pt>
                <c:pt idx="2314">
                  <c:v>13.323365938045</c:v>
                </c:pt>
                <c:pt idx="2315">
                  <c:v>13.3271158780491</c:v>
                </c:pt>
                <c:pt idx="2316">
                  <c:v>13.3272186954029</c:v>
                </c:pt>
                <c:pt idx="2317">
                  <c:v>13.3302152569652</c:v>
                </c:pt>
                <c:pt idx="2318">
                  <c:v>13.3312356630686</c:v>
                </c:pt>
                <c:pt idx="2319">
                  <c:v>13.3324002652298</c:v>
                </c:pt>
                <c:pt idx="2320">
                  <c:v>13.337825254853</c:v>
                </c:pt>
                <c:pt idx="2321">
                  <c:v>13.342893043531</c:v>
                </c:pt>
                <c:pt idx="2322">
                  <c:v>13.3464898635278</c:v>
                </c:pt>
                <c:pt idx="2323">
                  <c:v>13.3544499518506</c:v>
                </c:pt>
                <c:pt idx="2324">
                  <c:v>13.3593020278115</c:v>
                </c:pt>
                <c:pt idx="2325">
                  <c:v>13.3617588571667</c:v>
                </c:pt>
                <c:pt idx="2326">
                  <c:v>13.365401181081</c:v>
                </c:pt>
                <c:pt idx="2327">
                  <c:v>13.3676310811718</c:v>
                </c:pt>
                <c:pt idx="2328">
                  <c:v>13.3674448463011</c:v>
                </c:pt>
                <c:pt idx="2329">
                  <c:v>13.3693648953969</c:v>
                </c:pt>
                <c:pt idx="2330">
                  <c:v>13.3710596607845</c:v>
                </c:pt>
                <c:pt idx="2331">
                  <c:v>13.3711797700145</c:v>
                </c:pt>
                <c:pt idx="2332">
                  <c:v>13.3714845838539</c:v>
                </c:pt>
                <c:pt idx="2333">
                  <c:v>13.3676734400943</c:v>
                </c:pt>
                <c:pt idx="2334">
                  <c:v>13.3678294502032</c:v>
                </c:pt>
                <c:pt idx="2335">
                  <c:v>13.3657969328951</c:v>
                </c:pt>
                <c:pt idx="2336">
                  <c:v>13.3651860821269</c:v>
                </c:pt>
                <c:pt idx="2337">
                  <c:v>13.3654794295552</c:v>
                </c:pt>
                <c:pt idx="2338">
                  <c:v>13.364172149991</c:v>
                </c:pt>
                <c:pt idx="2339">
                  <c:v>13.3622055783668</c:v>
                </c:pt>
                <c:pt idx="2340">
                  <c:v>13.3603693190114</c:v>
                </c:pt>
                <c:pt idx="2341">
                  <c:v>13.3552240920747</c:v>
                </c:pt>
                <c:pt idx="2342">
                  <c:v>13.3511866168099</c:v>
                </c:pt>
                <c:pt idx="2343">
                  <c:v>13.3463967844941</c:v>
                </c:pt>
                <c:pt idx="2344">
                  <c:v>13.3423215698133</c:v>
                </c:pt>
                <c:pt idx="2345">
                  <c:v>13.3371973045723</c:v>
                </c:pt>
                <c:pt idx="2346">
                  <c:v>13.3326538865963</c:v>
                </c:pt>
                <c:pt idx="2347">
                  <c:v>13.3311122355931</c:v>
                </c:pt>
                <c:pt idx="2348">
                  <c:v>13.3263987617292</c:v>
                </c:pt>
                <c:pt idx="2349">
                  <c:v>13.3204990548795</c:v>
                </c:pt>
                <c:pt idx="2350">
                  <c:v>13.3146577244164</c:v>
                </c:pt>
                <c:pt idx="2351">
                  <c:v>13.3104504621098</c:v>
                </c:pt>
                <c:pt idx="2352">
                  <c:v>13.308674930208</c:v>
                </c:pt>
                <c:pt idx="2353">
                  <c:v>13.3027449241226</c:v>
                </c:pt>
                <c:pt idx="2354">
                  <c:v>13.2998673417919</c:v>
                </c:pt>
                <c:pt idx="2355">
                  <c:v>13.2992393123633</c:v>
                </c:pt>
                <c:pt idx="2356">
                  <c:v>13.2996597052273</c:v>
                </c:pt>
                <c:pt idx="2357">
                  <c:v>13.3014961030107</c:v>
                </c:pt>
                <c:pt idx="2358">
                  <c:v>13.3059152914773</c:v>
                </c:pt>
                <c:pt idx="2359">
                  <c:v>13.3099038746483</c:v>
                </c:pt>
                <c:pt idx="2360">
                  <c:v>13.3156935461805</c:v>
                </c:pt>
                <c:pt idx="2361">
                  <c:v>13.3221074312719</c:v>
                </c:pt>
                <c:pt idx="2362">
                  <c:v>13.3221550208389</c:v>
                </c:pt>
                <c:pt idx="2363">
                  <c:v>13.3233090473707</c:v>
                </c:pt>
                <c:pt idx="2364">
                  <c:v>13.3237464947987</c:v>
                </c:pt>
                <c:pt idx="2365">
                  <c:v>13.3240425832189</c:v>
                </c:pt>
                <c:pt idx="2366">
                  <c:v>13.3245953092036</c:v>
                </c:pt>
                <c:pt idx="2367">
                  <c:v>13.3298635583297</c:v>
                </c:pt>
                <c:pt idx="2368">
                  <c:v>13.330148208682</c:v>
                </c:pt>
                <c:pt idx="2369">
                  <c:v>13.3299240252867</c:v>
                </c:pt>
                <c:pt idx="2370">
                  <c:v>13.3270621134195</c:v>
                </c:pt>
                <c:pt idx="2371">
                  <c:v>13.3301634365991</c:v>
                </c:pt>
                <c:pt idx="2372">
                  <c:v>13.3316560438301</c:v>
                </c:pt>
                <c:pt idx="2373">
                  <c:v>13.3343245067384</c:v>
                </c:pt>
                <c:pt idx="2374">
                  <c:v>13.3365993989075</c:v>
                </c:pt>
                <c:pt idx="2375">
                  <c:v>13.3381554021728</c:v>
                </c:pt>
                <c:pt idx="2376">
                  <c:v>13.3413488261628</c:v>
                </c:pt>
                <c:pt idx="2377">
                  <c:v>13.3435507286371</c:v>
                </c:pt>
                <c:pt idx="2378">
                  <c:v>13.3485465762795</c:v>
                </c:pt>
                <c:pt idx="2379">
                  <c:v>13.3522843163736</c:v>
                </c:pt>
                <c:pt idx="2380">
                  <c:v>13.3531742580612</c:v>
                </c:pt>
                <c:pt idx="2381">
                  <c:v>13.3568995330333</c:v>
                </c:pt>
                <c:pt idx="2382">
                  <c:v>13.3566573905296</c:v>
                </c:pt>
                <c:pt idx="2383">
                  <c:v>13.3588748135818</c:v>
                </c:pt>
                <c:pt idx="2384">
                  <c:v>13.3584648502294</c:v>
                </c:pt>
                <c:pt idx="2385">
                  <c:v>13.3573103840779</c:v>
                </c:pt>
                <c:pt idx="2386">
                  <c:v>13.354676807936</c:v>
                </c:pt>
                <c:pt idx="2387">
                  <c:v>13.3537107949247</c:v>
                </c:pt>
                <c:pt idx="2388">
                  <c:v>13.3539262793564</c:v>
                </c:pt>
                <c:pt idx="2389">
                  <c:v>13.3530324255539</c:v>
                </c:pt>
                <c:pt idx="2390">
                  <c:v>13.348603773991</c:v>
                </c:pt>
                <c:pt idx="2391">
                  <c:v>13.3467190626257</c:v>
                </c:pt>
                <c:pt idx="2392">
                  <c:v>13.3411898314382</c:v>
                </c:pt>
                <c:pt idx="2393">
                  <c:v>13.3350292262007</c:v>
                </c:pt>
                <c:pt idx="2394">
                  <c:v>13.3302526953273</c:v>
                </c:pt>
                <c:pt idx="2395">
                  <c:v>13.3250117679793</c:v>
                </c:pt>
                <c:pt idx="2396">
                  <c:v>13.3202475941481</c:v>
                </c:pt>
                <c:pt idx="2397">
                  <c:v>13.3148314550295</c:v>
                </c:pt>
                <c:pt idx="2398">
                  <c:v>13.3093824303386</c:v>
                </c:pt>
                <c:pt idx="2399">
                  <c:v>13.3036975067094</c:v>
                </c:pt>
                <c:pt idx="2400">
                  <c:v>13.29819029263</c:v>
                </c:pt>
                <c:pt idx="2401">
                  <c:v>13.2919782506718</c:v>
                </c:pt>
                <c:pt idx="2402">
                  <c:v>13.2890186415105</c:v>
                </c:pt>
                <c:pt idx="2403">
                  <c:v>13.2834967209909</c:v>
                </c:pt>
                <c:pt idx="2404">
                  <c:v>13.2799471425465</c:v>
                </c:pt>
                <c:pt idx="2405">
                  <c:v>13.2763992402238</c:v>
                </c:pt>
                <c:pt idx="2406">
                  <c:v>13.275216108888</c:v>
                </c:pt>
                <c:pt idx="2407">
                  <c:v>13.2740327286146</c:v>
                </c:pt>
                <c:pt idx="2408">
                  <c:v>13.2735373263262</c:v>
                </c:pt>
                <c:pt idx="2409">
                  <c:v>13.2748185213869</c:v>
                </c:pt>
                <c:pt idx="2410">
                  <c:v>13.27351894971</c:v>
                </c:pt>
                <c:pt idx="2411">
                  <c:v>13.2734160796641</c:v>
                </c:pt>
                <c:pt idx="2412">
                  <c:v>13.2738737272181</c:v>
                </c:pt>
                <c:pt idx="2413">
                  <c:v>13.2743791572649</c:v>
                </c:pt>
                <c:pt idx="2414">
                  <c:v>13.2782125275761</c:v>
                </c:pt>
                <c:pt idx="2415">
                  <c:v>13.2805043966891</c:v>
                </c:pt>
                <c:pt idx="2416">
                  <c:v>13.2860839935784</c:v>
                </c:pt>
                <c:pt idx="2417">
                  <c:v>13.2886081684182</c:v>
                </c:pt>
                <c:pt idx="2418">
                  <c:v>13.289219596512</c:v>
                </c:pt>
                <c:pt idx="2419">
                  <c:v>13.2930367070613</c:v>
                </c:pt>
                <c:pt idx="2420">
                  <c:v>13.2937045043103</c:v>
                </c:pt>
                <c:pt idx="2421">
                  <c:v>13.2917463616544</c:v>
                </c:pt>
                <c:pt idx="2422">
                  <c:v>13.2953831671756</c:v>
                </c:pt>
                <c:pt idx="2423">
                  <c:v>13.2946984810903</c:v>
                </c:pt>
                <c:pt idx="2424">
                  <c:v>13.2973666096749</c:v>
                </c:pt>
                <c:pt idx="2425">
                  <c:v>13.3012505821046</c:v>
                </c:pt>
                <c:pt idx="2426">
                  <c:v>13.2994114031827</c:v>
                </c:pt>
                <c:pt idx="2427">
                  <c:v>13.2996900962918</c:v>
                </c:pt>
                <c:pt idx="2428">
                  <c:v>13.3033329168507</c:v>
                </c:pt>
                <c:pt idx="2429">
                  <c:v>13.3063303959947</c:v>
                </c:pt>
                <c:pt idx="2430">
                  <c:v>13.3083890652109</c:v>
                </c:pt>
                <c:pt idx="2431">
                  <c:v>13.3095207769377</c:v>
                </c:pt>
                <c:pt idx="2432">
                  <c:v>13.3126208367307</c:v>
                </c:pt>
                <c:pt idx="2433">
                  <c:v>13.3166011745376</c:v>
                </c:pt>
                <c:pt idx="2434">
                  <c:v>13.3202296462567</c:v>
                </c:pt>
                <c:pt idx="2435">
                  <c:v>13.3198515481117</c:v>
                </c:pt>
                <c:pt idx="2436">
                  <c:v>13.3223155064703</c:v>
                </c:pt>
                <c:pt idx="2437">
                  <c:v>13.3256435806954</c:v>
                </c:pt>
                <c:pt idx="2438">
                  <c:v>13.3303454302181</c:v>
                </c:pt>
                <c:pt idx="2439">
                  <c:v>13.3334483834228</c:v>
                </c:pt>
                <c:pt idx="2440">
                  <c:v>13.3336207641516</c:v>
                </c:pt>
                <c:pt idx="2441">
                  <c:v>13.3342123668258</c:v>
                </c:pt>
                <c:pt idx="2442">
                  <c:v>13.3312531464562</c:v>
                </c:pt>
                <c:pt idx="2443">
                  <c:v>13.3279631802278</c:v>
                </c:pt>
                <c:pt idx="2444">
                  <c:v>13.3270394669752</c:v>
                </c:pt>
                <c:pt idx="2445">
                  <c:v>13.3254669511386</c:v>
                </c:pt>
                <c:pt idx="2446">
                  <c:v>13.3207816007228</c:v>
                </c:pt>
                <c:pt idx="2447">
                  <c:v>13.319680739596</c:v>
                </c:pt>
                <c:pt idx="2448">
                  <c:v>13.3168656450038</c:v>
                </c:pt>
                <c:pt idx="2449">
                  <c:v>13.3169373690011</c:v>
                </c:pt>
                <c:pt idx="2450">
                  <c:v>13.3056648396685</c:v>
                </c:pt>
                <c:pt idx="2451">
                  <c:v>13.3048170405232</c:v>
                </c:pt>
                <c:pt idx="2452">
                  <c:v>13.2991402712597</c:v>
                </c:pt>
                <c:pt idx="2453">
                  <c:v>13.29060328924</c:v>
                </c:pt>
                <c:pt idx="2454">
                  <c:v>13.2898290635662</c:v>
                </c:pt>
                <c:pt idx="2455">
                  <c:v>13.282206319823</c:v>
                </c:pt>
                <c:pt idx="2456">
                  <c:v>13.2771275942994</c:v>
                </c:pt>
                <c:pt idx="2457">
                  <c:v>13.2756561660502</c:v>
                </c:pt>
                <c:pt idx="2458">
                  <c:v>13.2747683024878</c:v>
                </c:pt>
                <c:pt idx="2459">
                  <c:v>13.2866161063998</c:v>
                </c:pt>
                <c:pt idx="2460">
                  <c:v>13.2986750223989</c:v>
                </c:pt>
                <c:pt idx="2461">
                  <c:v>13.2852371361498</c:v>
                </c:pt>
                <c:pt idx="2462">
                  <c:v>13.2855023140954</c:v>
                </c:pt>
                <c:pt idx="2463">
                  <c:v>13.2877209471298</c:v>
                </c:pt>
                <c:pt idx="2464">
                  <c:v>13.2808073811988</c:v>
                </c:pt>
                <c:pt idx="2465">
                  <c:v>13.2972298999577</c:v>
                </c:pt>
                <c:pt idx="2466">
                  <c:v>13.2863953997177</c:v>
                </c:pt>
                <c:pt idx="2467">
                  <c:v>13.279570699233</c:v>
                </c:pt>
                <c:pt idx="2468">
                  <c:v>13.2741239969896</c:v>
                </c:pt>
                <c:pt idx="2469">
                  <c:v>13.2802258912936</c:v>
                </c:pt>
                <c:pt idx="2470">
                  <c:v>13.2828966265764</c:v>
                </c:pt>
                <c:pt idx="2471">
                  <c:v>13.2989211372118</c:v>
                </c:pt>
                <c:pt idx="2472">
                  <c:v>13.3074561338738</c:v>
                </c:pt>
                <c:pt idx="2473">
                  <c:v>13.3116933832641</c:v>
                </c:pt>
                <c:pt idx="2474">
                  <c:v>13.3238955788522</c:v>
                </c:pt>
                <c:pt idx="2475">
                  <c:v>13.3308425148884</c:v>
                </c:pt>
                <c:pt idx="2476">
                  <c:v>13.3345030900017</c:v>
                </c:pt>
                <c:pt idx="2477">
                  <c:v>13.3356450932451</c:v>
                </c:pt>
                <c:pt idx="2478">
                  <c:v>13.3392715154747</c:v>
                </c:pt>
                <c:pt idx="2479">
                  <c:v>13.3359643407387</c:v>
                </c:pt>
                <c:pt idx="2480">
                  <c:v>13.332539517655</c:v>
                </c:pt>
                <c:pt idx="2481">
                  <c:v>13.3308566074595</c:v>
                </c:pt>
                <c:pt idx="2482">
                  <c:v>13.3254437232243</c:v>
                </c:pt>
                <c:pt idx="2483">
                  <c:v>13.3258693408819</c:v>
                </c:pt>
                <c:pt idx="2484">
                  <c:v>13.3255658718794</c:v>
                </c:pt>
                <c:pt idx="2485">
                  <c:v>13.3238050332092</c:v>
                </c:pt>
                <c:pt idx="2486">
                  <c:v>13.320421066945</c:v>
                </c:pt>
                <c:pt idx="2487">
                  <c:v>13.3179229678088</c:v>
                </c:pt>
                <c:pt idx="2488">
                  <c:v>13.3173575953979</c:v>
                </c:pt>
                <c:pt idx="2489">
                  <c:v>13.3175268120287</c:v>
                </c:pt>
                <c:pt idx="2490">
                  <c:v>13.3199591060993</c:v>
                </c:pt>
                <c:pt idx="2491">
                  <c:v>13.3232747991387</c:v>
                </c:pt>
                <c:pt idx="2492">
                  <c:v>13.3243175642733</c:v>
                </c:pt>
                <c:pt idx="2493">
                  <c:v>13.3221112463804</c:v>
                </c:pt>
                <c:pt idx="2494">
                  <c:v>13.326044803</c:v>
                </c:pt>
                <c:pt idx="2495">
                  <c:v>13.3266549957702</c:v>
                </c:pt>
                <c:pt idx="2496">
                  <c:v>13.3279278801116</c:v>
                </c:pt>
                <c:pt idx="2497">
                  <c:v>13.3348639208782</c:v>
                </c:pt>
                <c:pt idx="2498">
                  <c:v>13.3394389947136</c:v>
                </c:pt>
                <c:pt idx="2499">
                  <c:v>13.3428570584008</c:v>
                </c:pt>
                <c:pt idx="2500">
                  <c:v>13.3415469475429</c:v>
                </c:pt>
                <c:pt idx="2501">
                  <c:v>13.3461089078382</c:v>
                </c:pt>
                <c:pt idx="2502">
                  <c:v>13.3515080950048</c:v>
                </c:pt>
                <c:pt idx="2503">
                  <c:v>13.3532910133555</c:v>
                </c:pt>
                <c:pt idx="2504">
                  <c:v>13.3532910133555</c:v>
                </c:pt>
                <c:pt idx="2505">
                  <c:v>13.3547600769998</c:v>
                </c:pt>
                <c:pt idx="2506">
                  <c:v>13.3553907822174</c:v>
                </c:pt>
                <c:pt idx="2507">
                  <c:v>13.3591248877006</c:v>
                </c:pt>
                <c:pt idx="2508">
                  <c:v>13.3613410260716</c:v>
                </c:pt>
                <c:pt idx="2509">
                  <c:v>13.3637717087662</c:v>
                </c:pt>
                <c:pt idx="2510">
                  <c:v>13.3640177130665</c:v>
                </c:pt>
                <c:pt idx="2511">
                  <c:v>13.363376163103</c:v>
                </c:pt>
                <c:pt idx="2512">
                  <c:v>13.364276921348</c:v>
                </c:pt>
                <c:pt idx="2513">
                  <c:v>13.3623269683191</c:v>
                </c:pt>
                <c:pt idx="2514">
                  <c:v>13.3583987768179</c:v>
                </c:pt>
                <c:pt idx="2515">
                  <c:v>13.3547386623047</c:v>
                </c:pt>
                <c:pt idx="2516">
                  <c:v>13.3512559302965</c:v>
                </c:pt>
                <c:pt idx="2517">
                  <c:v>13.3475580922223</c:v>
                </c:pt>
                <c:pt idx="2518">
                  <c:v>13.3448445822649</c:v>
                </c:pt>
                <c:pt idx="2519">
                  <c:v>13.3382779498768</c:v>
                </c:pt>
                <c:pt idx="2520">
                  <c:v>13.3334585923422</c:v>
                </c:pt>
                <c:pt idx="2521">
                  <c:v>13.3315762849982</c:v>
                </c:pt>
                <c:pt idx="2522">
                  <c:v>13.3266467437685</c:v>
                </c:pt>
                <c:pt idx="2523">
                  <c:v>13.3210451980384</c:v>
                </c:pt>
                <c:pt idx="2524">
                  <c:v>13.3168468992181</c:v>
                </c:pt>
                <c:pt idx="2525">
                  <c:v>13.3141516290336</c:v>
                </c:pt>
                <c:pt idx="2526">
                  <c:v>13.3125155966016</c:v>
                </c:pt>
                <c:pt idx="2527">
                  <c:v>13.3101770318017</c:v>
                </c:pt>
                <c:pt idx="2528">
                  <c:v>13.3076494413248</c:v>
                </c:pt>
                <c:pt idx="2529">
                  <c:v>13.3057730945742</c:v>
                </c:pt>
                <c:pt idx="2530">
                  <c:v>13.3040306010644</c:v>
                </c:pt>
                <c:pt idx="2531">
                  <c:v>13.3017710973596</c:v>
                </c:pt>
                <c:pt idx="2532">
                  <c:v>13.3034401971645</c:v>
                </c:pt>
                <c:pt idx="2533">
                  <c:v>13.3040062449357</c:v>
                </c:pt>
                <c:pt idx="2534">
                  <c:v>13.3059963238659</c:v>
                </c:pt>
                <c:pt idx="2535">
                  <c:v>13.3091486236451</c:v>
                </c:pt>
                <c:pt idx="2536">
                  <c:v>13.3102222455922</c:v>
                </c:pt>
                <c:pt idx="2537">
                  <c:v>13.3125462268763</c:v>
                </c:pt>
                <c:pt idx="2538">
                  <c:v>13.3170046279148</c:v>
                </c:pt>
                <c:pt idx="2539">
                  <c:v>13.3221323184573</c:v>
                </c:pt>
                <c:pt idx="2540">
                  <c:v>13.3300336355361</c:v>
                </c:pt>
                <c:pt idx="2541">
                  <c:v>13.3362162449947</c:v>
                </c:pt>
                <c:pt idx="2542">
                  <c:v>13.3444433691667</c:v>
                </c:pt>
                <c:pt idx="2543">
                  <c:v>13.3453913146946</c:v>
                </c:pt>
                <c:pt idx="2544">
                  <c:v>13.3468318184582</c:v>
                </c:pt>
                <c:pt idx="2545">
                  <c:v>13.3491651453243</c:v>
                </c:pt>
                <c:pt idx="2546">
                  <c:v>13.3528746703511</c:v>
                </c:pt>
                <c:pt idx="2547">
                  <c:v>13.3540501976154</c:v>
                </c:pt>
                <c:pt idx="2548">
                  <c:v>13.3593028012408</c:v>
                </c:pt>
                <c:pt idx="2549">
                  <c:v>13.3590538012538</c:v>
                </c:pt>
                <c:pt idx="2550">
                  <c:v>13.3636149859538</c:v>
                </c:pt>
                <c:pt idx="2551">
                  <c:v>13.3649266932843</c:v>
                </c:pt>
                <c:pt idx="2552">
                  <c:v>13.371017973264</c:v>
                </c:pt>
                <c:pt idx="2553">
                  <c:v>13.3692800808669</c:v>
                </c:pt>
                <c:pt idx="2554">
                  <c:v>13.3696871693386</c:v>
                </c:pt>
                <c:pt idx="2555">
                  <c:v>13.3743666138665</c:v>
                </c:pt>
                <c:pt idx="2556">
                  <c:v>13.3730957979031</c:v>
                </c:pt>
                <c:pt idx="2557">
                  <c:v>13.3765766258745</c:v>
                </c:pt>
                <c:pt idx="2558">
                  <c:v>13.3775947848313</c:v>
                </c:pt>
                <c:pt idx="2559">
                  <c:v>13.3808566667982</c:v>
                </c:pt>
                <c:pt idx="2560">
                  <c:v>13.3818709340176</c:v>
                </c:pt>
                <c:pt idx="2561">
                  <c:v>13.3866882451553</c:v>
                </c:pt>
                <c:pt idx="2562">
                  <c:v>13.3890420748525</c:v>
                </c:pt>
                <c:pt idx="2563">
                  <c:v>13.3944378694203</c:v>
                </c:pt>
                <c:pt idx="2564">
                  <c:v>13.3951084086896</c:v>
                </c:pt>
                <c:pt idx="2565">
                  <c:v>13.3991132418166</c:v>
                </c:pt>
                <c:pt idx="2566">
                  <c:v>13.3989869076339</c:v>
                </c:pt>
                <c:pt idx="2567">
                  <c:v>13.3980214207553</c:v>
                </c:pt>
                <c:pt idx="2568">
                  <c:v>13.3968678173543</c:v>
                </c:pt>
                <c:pt idx="2569">
                  <c:v>13.3955635458381</c:v>
                </c:pt>
                <c:pt idx="2570">
                  <c:v>13.3953952968262</c:v>
                </c:pt>
                <c:pt idx="2571">
                  <c:v>13.3961922748101</c:v>
                </c:pt>
                <c:pt idx="2572">
                  <c:v>13.3910317690484</c:v>
                </c:pt>
                <c:pt idx="2573">
                  <c:v>13.3869823266382</c:v>
                </c:pt>
                <c:pt idx="2574">
                  <c:v>13.3853064836043</c:v>
                </c:pt>
                <c:pt idx="2575">
                  <c:v>13.3814282327484</c:v>
                </c:pt>
                <c:pt idx="2576">
                  <c:v>13.3731955070279</c:v>
                </c:pt>
                <c:pt idx="2577">
                  <c:v>13.3678985618703</c:v>
                </c:pt>
                <c:pt idx="2578">
                  <c:v>13.3687278810777</c:v>
                </c:pt>
                <c:pt idx="2579">
                  <c:v>13.3641026471296</c:v>
                </c:pt>
                <c:pt idx="2580">
                  <c:v>13.3615650387806</c:v>
                </c:pt>
                <c:pt idx="2581">
                  <c:v>13.3601680739004</c:v>
                </c:pt>
                <c:pt idx="2582">
                  <c:v>13.3603581498728</c:v>
                </c:pt>
                <c:pt idx="2583">
                  <c:v>13.3559764046702</c:v>
                </c:pt>
                <c:pt idx="2584">
                  <c:v>13.3514040447398</c:v>
                </c:pt>
                <c:pt idx="2585">
                  <c:v>13.3490624995115</c:v>
                </c:pt>
                <c:pt idx="2586">
                  <c:v>13.3456357148912</c:v>
                </c:pt>
                <c:pt idx="2587">
                  <c:v>13.3422717844893</c:v>
                </c:pt>
                <c:pt idx="2588">
                  <c:v>13.3405571320983</c:v>
                </c:pt>
                <c:pt idx="2589">
                  <c:v>13.3383330936642</c:v>
                </c:pt>
                <c:pt idx="2590">
                  <c:v>13.3399116027044</c:v>
                </c:pt>
                <c:pt idx="2591">
                  <c:v>13.3429990402241</c:v>
                </c:pt>
                <c:pt idx="2592">
                  <c:v>13.3442152252026</c:v>
                </c:pt>
                <c:pt idx="2593">
                  <c:v>13.3470453936752</c:v>
                </c:pt>
                <c:pt idx="2594">
                  <c:v>13.3495564778454</c:v>
                </c:pt>
                <c:pt idx="2595">
                  <c:v>13.3544218146214</c:v>
                </c:pt>
                <c:pt idx="2596">
                  <c:v>13.3601173239334</c:v>
                </c:pt>
                <c:pt idx="2597">
                  <c:v>13.3649840772601</c:v>
                </c:pt>
                <c:pt idx="2598">
                  <c:v>13.3686797961375</c:v>
                </c:pt>
                <c:pt idx="2599">
                  <c:v>13.3699878871708</c:v>
                </c:pt>
                <c:pt idx="2600">
                  <c:v>13.3726334165653</c:v>
                </c:pt>
                <c:pt idx="2601">
                  <c:v>13.3721786636526</c:v>
                </c:pt>
                <c:pt idx="2602">
                  <c:v>13.3716240188795</c:v>
                </c:pt>
                <c:pt idx="2603">
                  <c:v>13.3743216137656</c:v>
                </c:pt>
                <c:pt idx="2604">
                  <c:v>13.3757018489322</c:v>
                </c:pt>
                <c:pt idx="2605">
                  <c:v>13.3769853164301</c:v>
                </c:pt>
                <c:pt idx="2606">
                  <c:v>13.3767808585493</c:v>
                </c:pt>
                <c:pt idx="2607">
                  <c:v>13.3763353452172</c:v>
                </c:pt>
                <c:pt idx="2608">
                  <c:v>13.3776654503159</c:v>
                </c:pt>
                <c:pt idx="2609">
                  <c:v>13.3789941273713</c:v>
                </c:pt>
                <c:pt idx="2610">
                  <c:v>13.3773944298514</c:v>
                </c:pt>
                <c:pt idx="2611">
                  <c:v>13.3814806777962</c:v>
                </c:pt>
                <c:pt idx="2612">
                  <c:v>13.3837439147951</c:v>
                </c:pt>
                <c:pt idx="2613">
                  <c:v>13.3854381979259</c:v>
                </c:pt>
                <c:pt idx="2614">
                  <c:v>13.3860324058463</c:v>
                </c:pt>
                <c:pt idx="2615">
                  <c:v>13.3886893448273</c:v>
                </c:pt>
                <c:pt idx="2616">
                  <c:v>13.391407388951</c:v>
                </c:pt>
                <c:pt idx="2617">
                  <c:v>13.3922209786947</c:v>
                </c:pt>
                <c:pt idx="2618">
                  <c:v>13.3930337027429</c:v>
                </c:pt>
                <c:pt idx="2619">
                  <c:v>13.3948169094126</c:v>
                </c:pt>
                <c:pt idx="2620">
                  <c:v>13.3982784449191</c:v>
                </c:pt>
                <c:pt idx="2621">
                  <c:v>13.3972991090824</c:v>
                </c:pt>
                <c:pt idx="2622">
                  <c:v>13.399355014136</c:v>
                </c:pt>
                <c:pt idx="2623">
                  <c:v>13.4001239958223</c:v>
                </c:pt>
                <c:pt idx="2624">
                  <c:v>13.4011850340771</c:v>
                </c:pt>
                <c:pt idx="2625">
                  <c:v>13.3997320210231</c:v>
                </c:pt>
                <c:pt idx="2626">
                  <c:v>13.4000390103242</c:v>
                </c:pt>
                <c:pt idx="2627">
                  <c:v>13.3966600373475</c:v>
                </c:pt>
                <c:pt idx="2628">
                  <c:v>13.3938055824513</c:v>
                </c:pt>
                <c:pt idx="2629">
                  <c:v>13.3936594657883</c:v>
                </c:pt>
                <c:pt idx="2630">
                  <c:v>13.3944731002288</c:v>
                </c:pt>
                <c:pt idx="2631">
                  <c:v>13.3913474672702</c:v>
                </c:pt>
                <c:pt idx="2632">
                  <c:v>13.3877287231357</c:v>
                </c:pt>
                <c:pt idx="2633">
                  <c:v>13.3812335276621</c:v>
                </c:pt>
                <c:pt idx="2634">
                  <c:v>13.3747796554068</c:v>
                </c:pt>
                <c:pt idx="2635">
                  <c:v>13.3701854680124</c:v>
                </c:pt>
                <c:pt idx="2636">
                  <c:v>13.3670236101809</c:v>
                </c:pt>
                <c:pt idx="2637">
                  <c:v>13.360472787067</c:v>
                </c:pt>
                <c:pt idx="2638">
                  <c:v>13.3552492065058</c:v>
                </c:pt>
                <c:pt idx="2639">
                  <c:v>13.3539553338203</c:v>
                </c:pt>
                <c:pt idx="2640">
                  <c:v>13.3513370322617</c:v>
                </c:pt>
                <c:pt idx="2641">
                  <c:v>13.3451305044436</c:v>
                </c:pt>
                <c:pt idx="2642">
                  <c:v>13.3392982270566</c:v>
                </c:pt>
                <c:pt idx="2643">
                  <c:v>13.3387968399315</c:v>
                </c:pt>
                <c:pt idx="2644">
                  <c:v>13.3374072107914</c:v>
                </c:pt>
                <c:pt idx="2645">
                  <c:v>13.3357861695247</c:v>
                </c:pt>
                <c:pt idx="2646">
                  <c:v>13.3344721782176</c:v>
                </c:pt>
                <c:pt idx="2647">
                  <c:v>13.3342377046598</c:v>
                </c:pt>
                <c:pt idx="2648">
                  <c:v>13.3318675480502</c:v>
                </c:pt>
                <c:pt idx="2649">
                  <c:v>13.3328278501648</c:v>
                </c:pt>
                <c:pt idx="2650">
                  <c:v>13.3340664499879</c:v>
                </c:pt>
                <c:pt idx="2651">
                  <c:v>13.3334500661164</c:v>
                </c:pt>
                <c:pt idx="2652">
                  <c:v>13.3342087931683</c:v>
                </c:pt>
                <c:pt idx="2653">
                  <c:v>13.3351483993053</c:v>
                </c:pt>
                <c:pt idx="2654">
                  <c:v>13.3352209540993</c:v>
                </c:pt>
                <c:pt idx="2655">
                  <c:v>13.3361908240718</c:v>
                </c:pt>
                <c:pt idx="2656">
                  <c:v>13.3386381907056</c:v>
                </c:pt>
                <c:pt idx="2657">
                  <c:v>13.3404949877351</c:v>
                </c:pt>
                <c:pt idx="2658">
                  <c:v>13.3424393852266</c:v>
                </c:pt>
                <c:pt idx="2659">
                  <c:v>13.3424008766439</c:v>
                </c:pt>
                <c:pt idx="2660">
                  <c:v>13.3444041116937</c:v>
                </c:pt>
                <c:pt idx="2661">
                  <c:v>13.3464736302494</c:v>
                </c:pt>
                <c:pt idx="2662">
                  <c:v>13.3507652790111</c:v>
                </c:pt>
                <c:pt idx="2663">
                  <c:v>13.352185591265</c:v>
                </c:pt>
                <c:pt idx="2664">
                  <c:v>13.3555301423679</c:v>
                </c:pt>
                <c:pt idx="2665">
                  <c:v>13.3592386218741</c:v>
                </c:pt>
                <c:pt idx="2666">
                  <c:v>13.3629521183127</c:v>
                </c:pt>
                <c:pt idx="2667">
                  <c:v>13.3629394025296</c:v>
                </c:pt>
                <c:pt idx="2668">
                  <c:v>13.3587438367949</c:v>
                </c:pt>
                <c:pt idx="2669">
                  <c:v>13.3568154678454</c:v>
                </c:pt>
                <c:pt idx="2670">
                  <c:v>13.356972340339</c:v>
                </c:pt>
                <c:pt idx="2671">
                  <c:v>13.3601339308051</c:v>
                </c:pt>
                <c:pt idx="2672">
                  <c:v>13.359303668644</c:v>
                </c:pt>
                <c:pt idx="2673">
                  <c:v>13.3589243885269</c:v>
                </c:pt>
                <c:pt idx="2674">
                  <c:v>13.3587150836251</c:v>
                </c:pt>
                <c:pt idx="2675">
                  <c:v>13.356769833784</c:v>
                </c:pt>
                <c:pt idx="2676">
                  <c:v>13.3569302854172</c:v>
                </c:pt>
                <c:pt idx="2677">
                  <c:v>13.3579652829761</c:v>
                </c:pt>
                <c:pt idx="2678">
                  <c:v>13.3617098596381</c:v>
                </c:pt>
                <c:pt idx="2679">
                  <c:v>13.3636632318723</c:v>
                </c:pt>
                <c:pt idx="2680">
                  <c:v>13.365331806248</c:v>
                </c:pt>
                <c:pt idx="2681">
                  <c:v>13.3652739408871</c:v>
                </c:pt>
                <c:pt idx="2682">
                  <c:v>13.3671036568928</c:v>
                </c:pt>
                <c:pt idx="2683">
                  <c:v>13.368658942471</c:v>
                </c:pt>
                <c:pt idx="2684">
                  <c:v>13.3709387508336</c:v>
                </c:pt>
                <c:pt idx="2685">
                  <c:v>13.3700478038781</c:v>
                </c:pt>
                <c:pt idx="2686">
                  <c:v>13.3702279116964</c:v>
                </c:pt>
                <c:pt idx="2687">
                  <c:v>13.3702681054744</c:v>
                </c:pt>
                <c:pt idx="2688">
                  <c:v>13.3693816927164</c:v>
                </c:pt>
                <c:pt idx="2689">
                  <c:v>13.3659820289657</c:v>
                </c:pt>
                <c:pt idx="2690">
                  <c:v>13.3630118240675</c:v>
                </c:pt>
                <c:pt idx="2691">
                  <c:v>13.3619647608868</c:v>
                </c:pt>
                <c:pt idx="2692">
                  <c:v>13.3594317698318</c:v>
                </c:pt>
                <c:pt idx="2693">
                  <c:v>13.3587389714861</c:v>
                </c:pt>
                <c:pt idx="2694">
                  <c:v>13.356055077579</c:v>
                </c:pt>
                <c:pt idx="2695">
                  <c:v>13.3523064128315</c:v>
                </c:pt>
                <c:pt idx="2696">
                  <c:v>13.3469854555366</c:v>
                </c:pt>
                <c:pt idx="2697">
                  <c:v>13.3424471592887</c:v>
                </c:pt>
                <c:pt idx="2698">
                  <c:v>13.33732107697</c:v>
                </c:pt>
                <c:pt idx="2699">
                  <c:v>13.335795695038</c:v>
                </c:pt>
                <c:pt idx="2700">
                  <c:v>13.3325347545534</c:v>
                </c:pt>
                <c:pt idx="2701">
                  <c:v>13.331627093522</c:v>
                </c:pt>
                <c:pt idx="2702">
                  <c:v>13.3279449990476</c:v>
                </c:pt>
                <c:pt idx="2703">
                  <c:v>13.3255898186129</c:v>
                </c:pt>
                <c:pt idx="2704">
                  <c:v>13.3191950319385</c:v>
                </c:pt>
                <c:pt idx="2705">
                  <c:v>13.3166687171064</c:v>
                </c:pt>
                <c:pt idx="2706">
                  <c:v>13.3138347807773</c:v>
                </c:pt>
                <c:pt idx="2707">
                  <c:v>13.3066672448261</c:v>
                </c:pt>
                <c:pt idx="2708">
                  <c:v>13.306491351623</c:v>
                </c:pt>
                <c:pt idx="2709">
                  <c:v>13.3043251952252</c:v>
                </c:pt>
                <c:pt idx="2710">
                  <c:v>13.3011646160366</c:v>
                </c:pt>
                <c:pt idx="2711">
                  <c:v>13.300364954433</c:v>
                </c:pt>
                <c:pt idx="2712">
                  <c:v>13.3020117258981</c:v>
                </c:pt>
                <c:pt idx="2713">
                  <c:v>13.3062331520848</c:v>
                </c:pt>
                <c:pt idx="2714">
                  <c:v>13.303933079766</c:v>
                </c:pt>
                <c:pt idx="2715">
                  <c:v>13.307247864779</c:v>
                </c:pt>
                <c:pt idx="2716">
                  <c:v>13.3084598249075</c:v>
                </c:pt>
                <c:pt idx="2717">
                  <c:v>13.3121888143937</c:v>
                </c:pt>
                <c:pt idx="2718">
                  <c:v>13.3167450321122</c:v>
                </c:pt>
                <c:pt idx="2719">
                  <c:v>13.3227565858752</c:v>
                </c:pt>
                <c:pt idx="2720">
                  <c:v>13.3271556681002</c:v>
                </c:pt>
                <c:pt idx="2721">
                  <c:v>13.3276520010084</c:v>
                </c:pt>
                <c:pt idx="2722">
                  <c:v>13.329467083865</c:v>
                </c:pt>
                <c:pt idx="2723">
                  <c:v>13.3317533664075</c:v>
                </c:pt>
                <c:pt idx="2724">
                  <c:v>13.3307876057239</c:v>
                </c:pt>
                <c:pt idx="2725">
                  <c:v>13.3313514151523</c:v>
                </c:pt>
                <c:pt idx="2726">
                  <c:v>13.3320736467865</c:v>
                </c:pt>
                <c:pt idx="2727">
                  <c:v>13.3308309743778</c:v>
                </c:pt>
                <c:pt idx="2728">
                  <c:v>13.3295681625284</c:v>
                </c:pt>
                <c:pt idx="2729">
                  <c:v>13.3311052678013</c:v>
                </c:pt>
                <c:pt idx="2730">
                  <c:v>13.3359635306294</c:v>
                </c:pt>
                <c:pt idx="2731">
                  <c:v>13.3358169159287</c:v>
                </c:pt>
                <c:pt idx="2732">
                  <c:v>13.3352567653338</c:v>
                </c:pt>
                <c:pt idx="2733">
                  <c:v>13.3384184016932</c:v>
                </c:pt>
                <c:pt idx="2734">
                  <c:v>13.3409026288967</c:v>
                </c:pt>
                <c:pt idx="2735">
                  <c:v>13.3419674642693</c:v>
                </c:pt>
                <c:pt idx="2736">
                  <c:v>13.3447977318158</c:v>
                </c:pt>
                <c:pt idx="2737">
                  <c:v>13.344581834432</c:v>
                </c:pt>
                <c:pt idx="2738">
                  <c:v>13.3485678609338</c:v>
                </c:pt>
                <c:pt idx="2739">
                  <c:v>13.3545314490115</c:v>
                </c:pt>
                <c:pt idx="2740">
                  <c:v>13.3580282465351</c:v>
                </c:pt>
                <c:pt idx="2741">
                  <c:v>13.3586314175305</c:v>
                </c:pt>
                <c:pt idx="2742">
                  <c:v>13.3612680518652</c:v>
                </c:pt>
                <c:pt idx="2743">
                  <c:v>13.3643938697655</c:v>
                </c:pt>
                <c:pt idx="2744">
                  <c:v>13.3646893363531</c:v>
                </c:pt>
                <c:pt idx="2745">
                  <c:v>13.3637541806599</c:v>
                </c:pt>
                <c:pt idx="2746">
                  <c:v>13.3614467466684</c:v>
                </c:pt>
                <c:pt idx="2747">
                  <c:v>13.3600256546705</c:v>
                </c:pt>
                <c:pt idx="2748">
                  <c:v>13.3583555705135</c:v>
                </c:pt>
                <c:pt idx="2749">
                  <c:v>13.3582628273881</c:v>
                </c:pt>
                <c:pt idx="2750">
                  <c:v>13.3554495653623</c:v>
                </c:pt>
                <c:pt idx="2751">
                  <c:v>13.3529676407444</c:v>
                </c:pt>
                <c:pt idx="2752">
                  <c:v>13.3482976752987</c:v>
                </c:pt>
                <c:pt idx="2753">
                  <c:v>13.3434560313334</c:v>
                </c:pt>
                <c:pt idx="2754">
                  <c:v>13.3377905882813</c:v>
                </c:pt>
                <c:pt idx="2755">
                  <c:v>13.3378320744247</c:v>
                </c:pt>
                <c:pt idx="2756">
                  <c:v>13.3344558654223</c:v>
                </c:pt>
                <c:pt idx="2757">
                  <c:v>13.3285605466165</c:v>
                </c:pt>
                <c:pt idx="2758">
                  <c:v>13.3256321086165</c:v>
                </c:pt>
                <c:pt idx="2759">
                  <c:v>13.325347027719</c:v>
                </c:pt>
                <c:pt idx="2760">
                  <c:v>13.3189371083104</c:v>
                </c:pt>
                <c:pt idx="2761">
                  <c:v>13.3171762573629</c:v>
                </c:pt>
                <c:pt idx="2762">
                  <c:v>13.3151249949928</c:v>
                </c:pt>
                <c:pt idx="2763">
                  <c:v>13.3139479415896</c:v>
                </c:pt>
                <c:pt idx="2764">
                  <c:v>13.3126754604643</c:v>
                </c:pt>
                <c:pt idx="2765">
                  <c:v>13.3094282387229</c:v>
                </c:pt>
                <c:pt idx="2766">
                  <c:v>13.3050863750526</c:v>
                </c:pt>
                <c:pt idx="2767">
                  <c:v>13.302911858755</c:v>
                </c:pt>
                <c:pt idx="2768">
                  <c:v>13.3015209465491</c:v>
                </c:pt>
                <c:pt idx="2769">
                  <c:v>13.3032731966968</c:v>
                </c:pt>
                <c:pt idx="2770">
                  <c:v>13.3035258573507</c:v>
                </c:pt>
                <c:pt idx="2771">
                  <c:v>13.3046266357702</c:v>
                </c:pt>
                <c:pt idx="2772">
                  <c:v>13.3076345773586</c:v>
                </c:pt>
                <c:pt idx="2773">
                  <c:v>13.3132851570018</c:v>
                </c:pt>
                <c:pt idx="2774">
                  <c:v>13.3178375423868</c:v>
                </c:pt>
                <c:pt idx="2775">
                  <c:v>13.3208922241219</c:v>
                </c:pt>
                <c:pt idx="2776">
                  <c:v>13.3209856735913</c:v>
                </c:pt>
                <c:pt idx="2777">
                  <c:v>13.3210087693443</c:v>
                </c:pt>
                <c:pt idx="2778">
                  <c:v>13.3219489131036</c:v>
                </c:pt>
                <c:pt idx="2779">
                  <c:v>13.3257870983886</c:v>
                </c:pt>
                <c:pt idx="2780">
                  <c:v>13.3293060317302</c:v>
                </c:pt>
                <c:pt idx="2781">
                  <c:v>13.3320570289545</c:v>
                </c:pt>
                <c:pt idx="2782">
                  <c:v>13.3333236876497</c:v>
                </c:pt>
                <c:pt idx="2783">
                  <c:v>13.3329655138505</c:v>
                </c:pt>
                <c:pt idx="2784">
                  <c:v>13.3368289723251</c:v>
                </c:pt>
                <c:pt idx="2785">
                  <c:v>13.336729678018</c:v>
                </c:pt>
                <c:pt idx="2786">
                  <c:v>13.3349499205782</c:v>
                </c:pt>
                <c:pt idx="2787">
                  <c:v>13.3365212173807</c:v>
                </c:pt>
                <c:pt idx="2788">
                  <c:v>13.3383495561033</c:v>
                </c:pt>
                <c:pt idx="2789">
                  <c:v>13.3383825300865</c:v>
                </c:pt>
                <c:pt idx="2790">
                  <c:v>13.3426838649096</c:v>
                </c:pt>
                <c:pt idx="2791">
                  <c:v>13.3462513107462</c:v>
                </c:pt>
                <c:pt idx="2792">
                  <c:v>13.3506951877239</c:v>
                </c:pt>
                <c:pt idx="2793">
                  <c:v>13.3551247780499</c:v>
                </c:pt>
                <c:pt idx="2794">
                  <c:v>13.3576956684361</c:v>
                </c:pt>
                <c:pt idx="2795">
                  <c:v>13.3604464870729</c:v>
                </c:pt>
                <c:pt idx="2796">
                  <c:v>13.3639650462571</c:v>
                </c:pt>
                <c:pt idx="2797">
                  <c:v>13.3662144796624</c:v>
                </c:pt>
                <c:pt idx="2798">
                  <c:v>13.3654588328044</c:v>
                </c:pt>
                <c:pt idx="2799">
                  <c:v>13.3637529510908</c:v>
                </c:pt>
                <c:pt idx="2800">
                  <c:v>13.3613893526538</c:v>
                </c:pt>
                <c:pt idx="2801">
                  <c:v>13.3617545262465</c:v>
                </c:pt>
                <c:pt idx="2802">
                  <c:v>13.3588366335533</c:v>
                </c:pt>
                <c:pt idx="2803">
                  <c:v>13.3568553388568</c:v>
                </c:pt>
                <c:pt idx="2804">
                  <c:v>13.3551515895331</c:v>
                </c:pt>
                <c:pt idx="2805">
                  <c:v>13.3541168534305</c:v>
                </c:pt>
                <c:pt idx="2806">
                  <c:v>13.3496106678217</c:v>
                </c:pt>
                <c:pt idx="2807">
                  <c:v>13.3446683268891</c:v>
                </c:pt>
                <c:pt idx="2808">
                  <c:v>13.3371734756579</c:v>
                </c:pt>
                <c:pt idx="2809">
                  <c:v>13.3307107321955</c:v>
                </c:pt>
                <c:pt idx="2810">
                  <c:v>13.3304206222593</c:v>
                </c:pt>
                <c:pt idx="2811">
                  <c:v>13.329540008005</c:v>
                </c:pt>
                <c:pt idx="2812">
                  <c:v>13.3263882384914</c:v>
                </c:pt>
                <c:pt idx="2813">
                  <c:v>13.3193881753357</c:v>
                </c:pt>
                <c:pt idx="2814">
                  <c:v>13.3148496928668</c:v>
                </c:pt>
                <c:pt idx="2815">
                  <c:v>13.3095285071578</c:v>
                </c:pt>
                <c:pt idx="2816">
                  <c:v>13.307162749651</c:v>
                </c:pt>
                <c:pt idx="2817">
                  <c:v>13.3060782888198</c:v>
                </c:pt>
                <c:pt idx="2818">
                  <c:v>13.3039093244836</c:v>
                </c:pt>
                <c:pt idx="2819">
                  <c:v>13.3019373130592</c:v>
                </c:pt>
                <c:pt idx="2820">
                  <c:v>13.3017374945643</c:v>
                </c:pt>
                <c:pt idx="2821">
                  <c:v>13.2987549045812</c:v>
                </c:pt>
                <c:pt idx="2822">
                  <c:v>13.2974354628871</c:v>
                </c:pt>
                <c:pt idx="2823">
                  <c:v>13.2981990636815</c:v>
                </c:pt>
                <c:pt idx="2824">
                  <c:v>13.2991533444931</c:v>
                </c:pt>
                <c:pt idx="2825">
                  <c:v>13.3010749378655</c:v>
                </c:pt>
                <c:pt idx="2826">
                  <c:v>13.305813598474</c:v>
                </c:pt>
                <c:pt idx="2827">
                  <c:v>13.3085974118267</c:v>
                </c:pt>
                <c:pt idx="2828">
                  <c:v>13.3141391508387</c:v>
                </c:pt>
                <c:pt idx="2829">
                  <c:v>13.3230977402208</c:v>
                </c:pt>
                <c:pt idx="2830">
                  <c:v>13.3273276863242</c:v>
                </c:pt>
                <c:pt idx="2831">
                  <c:v>13.3309442946966</c:v>
                </c:pt>
                <c:pt idx="2832">
                  <c:v>13.3333802358195</c:v>
                </c:pt>
                <c:pt idx="2833">
                  <c:v>13.3337217132494</c:v>
                </c:pt>
                <c:pt idx="2834">
                  <c:v>13.3371697335572</c:v>
                </c:pt>
                <c:pt idx="2835">
                  <c:v>13.3383835224958</c:v>
                </c:pt>
                <c:pt idx="2836">
                  <c:v>13.3377483947308</c:v>
                </c:pt>
                <c:pt idx="2837">
                  <c:v>13.3374177198767</c:v>
                </c:pt>
                <c:pt idx="2838">
                  <c:v>13.3361397537149</c:v>
                </c:pt>
                <c:pt idx="2839">
                  <c:v>13.3373121691511</c:v>
                </c:pt>
                <c:pt idx="2840">
                  <c:v>13.3373951493994</c:v>
                </c:pt>
                <c:pt idx="2841">
                  <c:v>13.3373769512169</c:v>
                </c:pt>
                <c:pt idx="2842">
                  <c:v>13.3405099970692</c:v>
                </c:pt>
                <c:pt idx="2843">
                  <c:v>13.3393783811311</c:v>
                </c:pt>
                <c:pt idx="2844">
                  <c:v>13.3406153560436</c:v>
                </c:pt>
                <c:pt idx="2845">
                  <c:v>13.3427178901838</c:v>
                </c:pt>
                <c:pt idx="2846">
                  <c:v>13.346599755786</c:v>
                </c:pt>
                <c:pt idx="2847">
                  <c:v>13.3476630019521</c:v>
                </c:pt>
                <c:pt idx="2848">
                  <c:v>13.3470631897109</c:v>
                </c:pt>
                <c:pt idx="2849">
                  <c:v>13.3523478250188</c:v>
                </c:pt>
                <c:pt idx="2850">
                  <c:v>13.3533487888988</c:v>
                </c:pt>
                <c:pt idx="2851">
                  <c:v>13.3574576855041</c:v>
                </c:pt>
                <c:pt idx="2852">
                  <c:v>13.3598085459726</c:v>
                </c:pt>
                <c:pt idx="2853">
                  <c:v>13.3627057874944</c:v>
                </c:pt>
                <c:pt idx="2854">
                  <c:v>13.3614329046998</c:v>
                </c:pt>
                <c:pt idx="2855">
                  <c:v>13.3590813135486</c:v>
                </c:pt>
                <c:pt idx="2856">
                  <c:v>13.359689217347</c:v>
                </c:pt>
                <c:pt idx="2857">
                  <c:v>13.3590866661126</c:v>
                </c:pt>
                <c:pt idx="2858">
                  <c:v>13.3573293275832</c:v>
                </c:pt>
                <c:pt idx="2859">
                  <c:v>13.3541806002043</c:v>
                </c:pt>
                <c:pt idx="2860">
                  <c:v>13.3513433924397</c:v>
                </c:pt>
                <c:pt idx="2861">
                  <c:v>13.3484904971459</c:v>
                </c:pt>
                <c:pt idx="2862">
                  <c:v>13.3442216420307</c:v>
                </c:pt>
                <c:pt idx="2863">
                  <c:v>13.3364413998652</c:v>
                </c:pt>
                <c:pt idx="2864">
                  <c:v>13.3301559614886</c:v>
                </c:pt>
                <c:pt idx="2865">
                  <c:v>13.3242288023977</c:v>
                </c:pt>
                <c:pt idx="2866">
                  <c:v>13.3239625226483</c:v>
                </c:pt>
                <c:pt idx="2867">
                  <c:v>13.3182833877175</c:v>
                </c:pt>
                <c:pt idx="2868">
                  <c:v>13.3168153253479</c:v>
                </c:pt>
                <c:pt idx="2869">
                  <c:v>13.3099256281717</c:v>
                </c:pt>
                <c:pt idx="2870">
                  <c:v>13.3020311995003</c:v>
                </c:pt>
                <c:pt idx="2871">
                  <c:v>13.2938338393211</c:v>
                </c:pt>
                <c:pt idx="2872">
                  <c:v>13.2902846152803</c:v>
                </c:pt>
                <c:pt idx="2873">
                  <c:v>13.2844609052635</c:v>
                </c:pt>
                <c:pt idx="2874">
                  <c:v>13.2803170195315</c:v>
                </c:pt>
                <c:pt idx="2875">
                  <c:v>13.2759925009164</c:v>
                </c:pt>
                <c:pt idx="2876">
                  <c:v>13.2756989412032</c:v>
                </c:pt>
                <c:pt idx="2877">
                  <c:v>13.2734374810003</c:v>
                </c:pt>
                <c:pt idx="2878">
                  <c:v>13.2744271021592</c:v>
                </c:pt>
                <c:pt idx="2879">
                  <c:v>13.2750188909705</c:v>
                </c:pt>
                <c:pt idx="2880">
                  <c:v>13.2780714444781</c:v>
                </c:pt>
                <c:pt idx="2881">
                  <c:v>13.2798255232623</c:v>
                </c:pt>
                <c:pt idx="2882">
                  <c:v>13.2834269666542</c:v>
                </c:pt>
                <c:pt idx="2883">
                  <c:v>13.2863688730968</c:v>
                </c:pt>
                <c:pt idx="2884">
                  <c:v>13.2911856641905</c:v>
                </c:pt>
                <c:pt idx="2885">
                  <c:v>13.2963716159038</c:v>
                </c:pt>
                <c:pt idx="2886">
                  <c:v>13.2999942343738</c:v>
                </c:pt>
                <c:pt idx="2887">
                  <c:v>13.3009354710305</c:v>
                </c:pt>
                <c:pt idx="2888">
                  <c:v>13.3030053157944</c:v>
                </c:pt>
                <c:pt idx="2889">
                  <c:v>13.306238244026</c:v>
                </c:pt>
                <c:pt idx="2890">
                  <c:v>13.311484543861</c:v>
                </c:pt>
                <c:pt idx="2891">
                  <c:v>13.3123214099419</c:v>
                </c:pt>
                <c:pt idx="2892">
                  <c:v>13.3150312983121</c:v>
                </c:pt>
                <c:pt idx="2893">
                  <c:v>13.3155111287569</c:v>
                </c:pt>
                <c:pt idx="2894">
                  <c:v>13.3209248854625</c:v>
                </c:pt>
                <c:pt idx="2895">
                  <c:v>13.3229211959964</c:v>
                </c:pt>
                <c:pt idx="2896">
                  <c:v>13.3250808270733</c:v>
                </c:pt>
                <c:pt idx="2897">
                  <c:v>13.3279466100139</c:v>
                </c:pt>
                <c:pt idx="2898">
                  <c:v>13.3272551399637</c:v>
                </c:pt>
                <c:pt idx="2899">
                  <c:v>13.330652701216</c:v>
                </c:pt>
                <c:pt idx="2900">
                  <c:v>13.3318993831286</c:v>
                </c:pt>
                <c:pt idx="2901">
                  <c:v>13.3327856770068</c:v>
                </c:pt>
                <c:pt idx="2902">
                  <c:v>13.3338296762081</c:v>
                </c:pt>
                <c:pt idx="2903">
                  <c:v>13.3364570986276</c:v>
                </c:pt>
                <c:pt idx="2904">
                  <c:v>13.3383501838618</c:v>
                </c:pt>
                <c:pt idx="2905">
                  <c:v>13.3438015299051</c:v>
                </c:pt>
                <c:pt idx="2906">
                  <c:v>13.3468027382692</c:v>
                </c:pt>
                <c:pt idx="2907">
                  <c:v>13.3472218234908</c:v>
                </c:pt>
                <c:pt idx="2908">
                  <c:v>13.3486678837755</c:v>
                </c:pt>
                <c:pt idx="2909">
                  <c:v>13.3468053589809</c:v>
                </c:pt>
                <c:pt idx="2910">
                  <c:v>13.3480953009309</c:v>
                </c:pt>
                <c:pt idx="2911">
                  <c:v>13.3466324510482</c:v>
                </c:pt>
                <c:pt idx="2912">
                  <c:v>13.3423054264178</c:v>
                </c:pt>
                <c:pt idx="2913">
                  <c:v>13.3411494738696</c:v>
                </c:pt>
                <c:pt idx="2914">
                  <c:v>13.3394613777523</c:v>
                </c:pt>
                <c:pt idx="2915">
                  <c:v>13.3354626865574</c:v>
                </c:pt>
                <c:pt idx="2916">
                  <c:v>13.33313019003</c:v>
                </c:pt>
                <c:pt idx="2917">
                  <c:v>13.3295763230167</c:v>
                </c:pt>
                <c:pt idx="2918">
                  <c:v>13.3263851522116</c:v>
                </c:pt>
                <c:pt idx="2919">
                  <c:v>13.3216100763143</c:v>
                </c:pt>
                <c:pt idx="2920">
                  <c:v>13.3167438651208</c:v>
                </c:pt>
                <c:pt idx="2921">
                  <c:v>13.3141127246866</c:v>
                </c:pt>
                <c:pt idx="2922">
                  <c:v>13.3110091231995</c:v>
                </c:pt>
                <c:pt idx="2923">
                  <c:v>13.3046519931685</c:v>
                </c:pt>
                <c:pt idx="2924">
                  <c:v>13.3008203286943</c:v>
                </c:pt>
                <c:pt idx="2925">
                  <c:v>13.2976809200382</c:v>
                </c:pt>
                <c:pt idx="2926">
                  <c:v>13.2943454082173</c:v>
                </c:pt>
                <c:pt idx="2927">
                  <c:v>13.2913989816716</c:v>
                </c:pt>
                <c:pt idx="2928">
                  <c:v>13.2865696577828</c:v>
                </c:pt>
                <c:pt idx="2929">
                  <c:v>13.2814382341963</c:v>
                </c:pt>
                <c:pt idx="2930">
                  <c:v>13.2794477651728</c:v>
                </c:pt>
                <c:pt idx="2931">
                  <c:v>13.2727980238148</c:v>
                </c:pt>
                <c:pt idx="2932">
                  <c:v>13.2731328553754</c:v>
                </c:pt>
                <c:pt idx="2933">
                  <c:v>13.2723759747916</c:v>
                </c:pt>
                <c:pt idx="2934">
                  <c:v>13.2750064832228</c:v>
                </c:pt>
                <c:pt idx="2935">
                  <c:v>13.2733058416302</c:v>
                </c:pt>
                <c:pt idx="2936">
                  <c:v>13.2746540385123</c:v>
                </c:pt>
                <c:pt idx="2937">
                  <c:v>13.2753782309773</c:v>
                </c:pt>
                <c:pt idx="2938">
                  <c:v>13.2758347138359</c:v>
                </c:pt>
                <c:pt idx="2939">
                  <c:v>13.2755934969777</c:v>
                </c:pt>
                <c:pt idx="2940">
                  <c:v>13.2748725454094</c:v>
                </c:pt>
                <c:pt idx="2941">
                  <c:v>13.2792786182775</c:v>
                </c:pt>
                <c:pt idx="2942">
                  <c:v>13.2832262120765</c:v>
                </c:pt>
                <c:pt idx="2943">
                  <c:v>13.2887689180632</c:v>
                </c:pt>
                <c:pt idx="2944">
                  <c:v>13.2901438133071</c:v>
                </c:pt>
                <c:pt idx="2945">
                  <c:v>13.2902116816963</c:v>
                </c:pt>
                <c:pt idx="2946">
                  <c:v>13.2911659399167</c:v>
                </c:pt>
                <c:pt idx="2947">
                  <c:v>13.2941402800439</c:v>
                </c:pt>
                <c:pt idx="2948">
                  <c:v>13.296631246033</c:v>
                </c:pt>
                <c:pt idx="2949">
                  <c:v>13.2971921685935</c:v>
                </c:pt>
                <c:pt idx="2950">
                  <c:v>13.3003180447814</c:v>
                </c:pt>
                <c:pt idx="2951">
                  <c:v>13.3006884726105</c:v>
                </c:pt>
                <c:pt idx="2952">
                  <c:v>13.3041237728693</c:v>
                </c:pt>
                <c:pt idx="2953">
                  <c:v>13.3060917195168</c:v>
                </c:pt>
                <c:pt idx="2954">
                  <c:v>13.307335891512</c:v>
                </c:pt>
                <c:pt idx="2955">
                  <c:v>13.3094297438962</c:v>
                </c:pt>
                <c:pt idx="2956">
                  <c:v>13.3077474839982</c:v>
                </c:pt>
                <c:pt idx="2957">
                  <c:v>13.3083835201461</c:v>
                </c:pt>
                <c:pt idx="2958">
                  <c:v>13.3097178592158</c:v>
                </c:pt>
                <c:pt idx="2959">
                  <c:v>13.3145714550304</c:v>
                </c:pt>
                <c:pt idx="2960">
                  <c:v>13.3099494627107</c:v>
                </c:pt>
                <c:pt idx="2961">
                  <c:v>13.3124216199858</c:v>
                </c:pt>
                <c:pt idx="2962">
                  <c:v>13.3160436998341</c:v>
                </c:pt>
                <c:pt idx="2963">
                  <c:v>13.3174063984376</c:v>
                </c:pt>
                <c:pt idx="2964">
                  <c:v>13.3213555896678</c:v>
                </c:pt>
                <c:pt idx="2965">
                  <c:v>13.3229245131161</c:v>
                </c:pt>
                <c:pt idx="2966">
                  <c:v>13.3252485450437</c:v>
                </c:pt>
                <c:pt idx="2967">
                  <c:v>13.3250331122508</c:v>
                </c:pt>
                <c:pt idx="2968">
                  <c:v>13.327292215459</c:v>
                </c:pt>
                <c:pt idx="2969">
                  <c:v>13.3333173441038</c:v>
                </c:pt>
                <c:pt idx="2970">
                  <c:v>13.33504431889</c:v>
                </c:pt>
                <c:pt idx="2971">
                  <c:v>13.3387545101975</c:v>
                </c:pt>
                <c:pt idx="2972">
                  <c:v>13.340352366116</c:v>
                </c:pt>
                <c:pt idx="2973">
                  <c:v>13.3412031255255</c:v>
                </c:pt>
                <c:pt idx="2974">
                  <c:v>13.3379851916177</c:v>
                </c:pt>
                <c:pt idx="2975">
                  <c:v>13.3374131321652</c:v>
                </c:pt>
                <c:pt idx="2976">
                  <c:v>13.3368364794878</c:v>
                </c:pt>
                <c:pt idx="2977">
                  <c:v>13.3361533646656</c:v>
                </c:pt>
                <c:pt idx="2978">
                  <c:v>13.3332252206236</c:v>
                </c:pt>
                <c:pt idx="2979">
                  <c:v>13.3330796305316</c:v>
                </c:pt>
                <c:pt idx="2980">
                  <c:v>13.3293349988245</c:v>
                </c:pt>
                <c:pt idx="2981">
                  <c:v>13.3260854878827</c:v>
                </c:pt>
                <c:pt idx="2982">
                  <c:v>13.3204053591972</c:v>
                </c:pt>
                <c:pt idx="2983">
                  <c:v>13.3151270384764</c:v>
                </c:pt>
                <c:pt idx="2984">
                  <c:v>13.310776102937</c:v>
                </c:pt>
                <c:pt idx="2985">
                  <c:v>13.3029187391507</c:v>
                </c:pt>
                <c:pt idx="2986">
                  <c:v>13.3016503162021</c:v>
                </c:pt>
                <c:pt idx="2987">
                  <c:v>13.2942922125533</c:v>
                </c:pt>
                <c:pt idx="2988">
                  <c:v>13.2919972576706</c:v>
                </c:pt>
                <c:pt idx="2989">
                  <c:v>13.2876111981889</c:v>
                </c:pt>
                <c:pt idx="2990">
                  <c:v>13.2872817651318</c:v>
                </c:pt>
                <c:pt idx="2991">
                  <c:v>13.2822444398876</c:v>
                </c:pt>
                <c:pt idx="2992">
                  <c:v>13.2769624533309</c:v>
                </c:pt>
                <c:pt idx="2993">
                  <c:v>13.2713677424444</c:v>
                </c:pt>
                <c:pt idx="2994">
                  <c:v>13.2695913687529</c:v>
                </c:pt>
                <c:pt idx="2995">
                  <c:v>13.2673114240009</c:v>
                </c:pt>
                <c:pt idx="2996">
                  <c:v>13.2663039410139</c:v>
                </c:pt>
                <c:pt idx="2997">
                  <c:v>13.264429507396</c:v>
                </c:pt>
                <c:pt idx="2998">
                  <c:v>13.2683337761985</c:v>
                </c:pt>
                <c:pt idx="2999">
                  <c:v>13.2749677667342</c:v>
                </c:pt>
                <c:pt idx="3000">
                  <c:v>13.281170666882</c:v>
                </c:pt>
                <c:pt idx="3001">
                  <c:v>13.2879199401462</c:v>
                </c:pt>
                <c:pt idx="3002">
                  <c:v>13.2920866519519</c:v>
                </c:pt>
                <c:pt idx="3003">
                  <c:v>13.2970146419258</c:v>
                </c:pt>
                <c:pt idx="3004">
                  <c:v>13.2981309388734</c:v>
                </c:pt>
                <c:pt idx="3005">
                  <c:v>13.2976376881739</c:v>
                </c:pt>
                <c:pt idx="3006">
                  <c:v>13.3034188247059</c:v>
                </c:pt>
                <c:pt idx="3007">
                  <c:v>13.3069577540548</c:v>
                </c:pt>
                <c:pt idx="3008">
                  <c:v>13.3079227111246</c:v>
                </c:pt>
                <c:pt idx="3009">
                  <c:v>13.3054400909238</c:v>
                </c:pt>
                <c:pt idx="3010">
                  <c:v>13.3057584611662</c:v>
                </c:pt>
                <c:pt idx="3011">
                  <c:v>13.3082100288337</c:v>
                </c:pt>
                <c:pt idx="3012">
                  <c:v>13.3081600081888</c:v>
                </c:pt>
                <c:pt idx="3013">
                  <c:v>13.3093516753396</c:v>
                </c:pt>
                <c:pt idx="3014">
                  <c:v>13.309289782332</c:v>
                </c:pt>
                <c:pt idx="3015">
                  <c:v>13.3147175046742</c:v>
                </c:pt>
                <c:pt idx="3016">
                  <c:v>13.3149429076752</c:v>
                </c:pt>
                <c:pt idx="3017">
                  <c:v>13.3217094388461</c:v>
                </c:pt>
                <c:pt idx="3018">
                  <c:v>13.3239910910057</c:v>
                </c:pt>
                <c:pt idx="3019">
                  <c:v>13.3296424851956</c:v>
                </c:pt>
                <c:pt idx="3020">
                  <c:v>13.3325064481143</c:v>
                </c:pt>
                <c:pt idx="3021">
                  <c:v>13.3342988638172</c:v>
                </c:pt>
                <c:pt idx="3022">
                  <c:v>13.3338938518276</c:v>
                </c:pt>
                <c:pt idx="3023">
                  <c:v>13.3359937306494</c:v>
                </c:pt>
                <c:pt idx="3024">
                  <c:v>13.3366361964256</c:v>
                </c:pt>
                <c:pt idx="3025">
                  <c:v>13.3360593719611</c:v>
                </c:pt>
                <c:pt idx="3026">
                  <c:v>13.3372888426782</c:v>
                </c:pt>
                <c:pt idx="3027">
                  <c:v>13.3370387187404</c:v>
                </c:pt>
                <c:pt idx="3028">
                  <c:v>13.3375477993155</c:v>
                </c:pt>
                <c:pt idx="3029">
                  <c:v>13.3390402813812</c:v>
                </c:pt>
                <c:pt idx="3030">
                  <c:v>13.3376259300722</c:v>
                </c:pt>
                <c:pt idx="3031">
                  <c:v>13.3342094864877</c:v>
                </c:pt>
                <c:pt idx="3032">
                  <c:v>13.3362333844391</c:v>
                </c:pt>
                <c:pt idx="3033">
                  <c:v>13.3366219376004</c:v>
                </c:pt>
                <c:pt idx="3034">
                  <c:v>13.3365277632244</c:v>
                </c:pt>
                <c:pt idx="3035">
                  <c:v>13.3348682419543</c:v>
                </c:pt>
                <c:pt idx="3036">
                  <c:v>13.3336484795264</c:v>
                </c:pt>
                <c:pt idx="3037">
                  <c:v>13.3287781086547</c:v>
                </c:pt>
                <c:pt idx="3038">
                  <c:v>13.3211501950433</c:v>
                </c:pt>
                <c:pt idx="3039">
                  <c:v>13.3165563612549</c:v>
                </c:pt>
                <c:pt idx="3040">
                  <c:v>13.3101771128648</c:v>
                </c:pt>
                <c:pt idx="3041">
                  <c:v>13.3029685176866</c:v>
                </c:pt>
                <c:pt idx="3042">
                  <c:v>13.2922360564096</c:v>
                </c:pt>
                <c:pt idx="3043">
                  <c:v>13.2896209172292</c:v>
                </c:pt>
                <c:pt idx="3044">
                  <c:v>13.2823524480372</c:v>
                </c:pt>
                <c:pt idx="3045">
                  <c:v>13.2755695359011</c:v>
                </c:pt>
                <c:pt idx="3046">
                  <c:v>13.2707472454851</c:v>
                </c:pt>
                <c:pt idx="3047">
                  <c:v>13.2631286786292</c:v>
                </c:pt>
                <c:pt idx="3048">
                  <c:v>13.2602726832114</c:v>
                </c:pt>
                <c:pt idx="3049">
                  <c:v>13.258751944303</c:v>
                </c:pt>
                <c:pt idx="3050">
                  <c:v>13.2597045801564</c:v>
                </c:pt>
                <c:pt idx="3051">
                  <c:v>13.2606349986405</c:v>
                </c:pt>
                <c:pt idx="3052">
                  <c:v>13.2605309143092</c:v>
                </c:pt>
                <c:pt idx="3053">
                  <c:v>13.2636492629464</c:v>
                </c:pt>
                <c:pt idx="3054">
                  <c:v>13.2670032262084</c:v>
                </c:pt>
                <c:pt idx="3055">
                  <c:v>13.2703749697547</c:v>
                </c:pt>
                <c:pt idx="3056">
                  <c:v>13.273398634533</c:v>
                </c:pt>
                <c:pt idx="3057">
                  <c:v>13.2757937010218</c:v>
                </c:pt>
                <c:pt idx="3058">
                  <c:v>13.2774083447141</c:v>
                </c:pt>
                <c:pt idx="3059">
                  <c:v>13.2774362831381</c:v>
                </c:pt>
                <c:pt idx="3060">
                  <c:v>13.278629824879</c:v>
                </c:pt>
                <c:pt idx="3061">
                  <c:v>13.2786911590066</c:v>
                </c:pt>
                <c:pt idx="3062">
                  <c:v>13.2797725232285</c:v>
                </c:pt>
                <c:pt idx="3063">
                  <c:v>13.2811714746093</c:v>
                </c:pt>
                <c:pt idx="3064">
                  <c:v>13.283789346689</c:v>
                </c:pt>
                <c:pt idx="3065">
                  <c:v>13.282252090174</c:v>
                </c:pt>
                <c:pt idx="3066">
                  <c:v>13.2817854744193</c:v>
                </c:pt>
                <c:pt idx="3067">
                  <c:v>13.2843980489192</c:v>
                </c:pt>
                <c:pt idx="3068">
                  <c:v>13.286547495745</c:v>
                </c:pt>
                <c:pt idx="3069">
                  <c:v>13.286605839332</c:v>
                </c:pt>
                <c:pt idx="3070">
                  <c:v>13.2856592076158</c:v>
                </c:pt>
                <c:pt idx="3071">
                  <c:v>13.2874347085749</c:v>
                </c:pt>
                <c:pt idx="3072">
                  <c:v>13.2886820170862</c:v>
                </c:pt>
                <c:pt idx="3073">
                  <c:v>13.2897361640258</c:v>
                </c:pt>
                <c:pt idx="3074">
                  <c:v>13.2957824925344</c:v>
                </c:pt>
                <c:pt idx="3075">
                  <c:v>13.2948398700277</c:v>
                </c:pt>
                <c:pt idx="3076">
                  <c:v>13.2999478776116</c:v>
                </c:pt>
                <c:pt idx="3077">
                  <c:v>13.3020372105608</c:v>
                </c:pt>
                <c:pt idx="3078">
                  <c:v>13.30435698566</c:v>
                </c:pt>
                <c:pt idx="3079">
                  <c:v>13.3046773129802</c:v>
                </c:pt>
                <c:pt idx="3080">
                  <c:v>13.3014324740628</c:v>
                </c:pt>
                <c:pt idx="3081">
                  <c:v>13.3086929860915</c:v>
                </c:pt>
                <c:pt idx="3082">
                  <c:v>13.3101118112287</c:v>
                </c:pt>
                <c:pt idx="3083">
                  <c:v>13.3144933432473</c:v>
                </c:pt>
                <c:pt idx="3084">
                  <c:v>13.3142145750331</c:v>
                </c:pt>
                <c:pt idx="3085">
                  <c:v>13.3135005673349</c:v>
                </c:pt>
                <c:pt idx="3086">
                  <c:v>13.3081202419261</c:v>
                </c:pt>
                <c:pt idx="3087">
                  <c:v>13.3068056255479</c:v>
                </c:pt>
                <c:pt idx="3088">
                  <c:v>13.3081322070458</c:v>
                </c:pt>
                <c:pt idx="3089">
                  <c:v>13.3085396671527</c:v>
                </c:pt>
                <c:pt idx="3090">
                  <c:v>13.3090913411355</c:v>
                </c:pt>
                <c:pt idx="3091">
                  <c:v>13.3059121132198</c:v>
                </c:pt>
                <c:pt idx="3092">
                  <c:v>13.3025079374234</c:v>
                </c:pt>
                <c:pt idx="3093">
                  <c:v>13.3033576558516</c:v>
                </c:pt>
                <c:pt idx="3094">
                  <c:v>13.2959230899627</c:v>
                </c:pt>
                <c:pt idx="3095">
                  <c:v>13.2937749035233</c:v>
                </c:pt>
                <c:pt idx="3096">
                  <c:v>13.2945343579106</c:v>
                </c:pt>
                <c:pt idx="3097">
                  <c:v>13.2954905866798</c:v>
                </c:pt>
                <c:pt idx="3098">
                  <c:v>13.2925103024992</c:v>
                </c:pt>
                <c:pt idx="3099">
                  <c:v>13.2916663389287</c:v>
                </c:pt>
                <c:pt idx="3100">
                  <c:v>13.289851457989</c:v>
                </c:pt>
                <c:pt idx="3101">
                  <c:v>13.2910739558252</c:v>
                </c:pt>
                <c:pt idx="3102">
                  <c:v>13.2899231047044</c:v>
                </c:pt>
                <c:pt idx="3103">
                  <c:v>13.2882914051451</c:v>
                </c:pt>
                <c:pt idx="3104">
                  <c:v>13.2895123053985</c:v>
                </c:pt>
                <c:pt idx="3105">
                  <c:v>13.2875690835666</c:v>
                </c:pt>
                <c:pt idx="3106">
                  <c:v>13.2835532167851</c:v>
                </c:pt>
                <c:pt idx="3107">
                  <c:v>13.2795336927899</c:v>
                </c:pt>
                <c:pt idx="3108">
                  <c:v>13.2775225651575</c:v>
                </c:pt>
                <c:pt idx="3109">
                  <c:v>13.2766336694085</c:v>
                </c:pt>
                <c:pt idx="3110">
                  <c:v>13.2759318683134</c:v>
                </c:pt>
                <c:pt idx="3111">
                  <c:v>13.2725633324906</c:v>
                </c:pt>
                <c:pt idx="3112">
                  <c:v>13.2709725543211</c:v>
                </c:pt>
                <c:pt idx="3113">
                  <c:v>13.2700836522735</c:v>
                </c:pt>
                <c:pt idx="3114">
                  <c:v>13.2704576071919</c:v>
                </c:pt>
                <c:pt idx="3115">
                  <c:v>13.2696141809904</c:v>
                </c:pt>
                <c:pt idx="3116">
                  <c:v>13.2698456304248</c:v>
                </c:pt>
                <c:pt idx="3117">
                  <c:v>13.2675362979509</c:v>
                </c:pt>
                <c:pt idx="3118">
                  <c:v>13.2683634502558</c:v>
                </c:pt>
                <c:pt idx="3119">
                  <c:v>13.2716217286972</c:v>
                </c:pt>
                <c:pt idx="3120">
                  <c:v>13.2759899712402</c:v>
                </c:pt>
                <c:pt idx="3121">
                  <c:v>13.2829193317444</c:v>
                </c:pt>
                <c:pt idx="3122">
                  <c:v>13.2888218558281</c:v>
                </c:pt>
                <c:pt idx="3123">
                  <c:v>13.2931542801841</c:v>
                </c:pt>
                <c:pt idx="3124">
                  <c:v>13.296468136407</c:v>
                </c:pt>
                <c:pt idx="3125">
                  <c:v>13.2993389178871</c:v>
                </c:pt>
                <c:pt idx="3126">
                  <c:v>13.3051965824914</c:v>
                </c:pt>
                <c:pt idx="3127">
                  <c:v>13.3061828493459</c:v>
                </c:pt>
                <c:pt idx="3128">
                  <c:v>13.3046435037539</c:v>
                </c:pt>
                <c:pt idx="3129">
                  <c:v>13.3082823604388</c:v>
                </c:pt>
                <c:pt idx="3130">
                  <c:v>13.3138883251063</c:v>
                </c:pt>
                <c:pt idx="3131">
                  <c:v>13.3148945344605</c:v>
                </c:pt>
                <c:pt idx="3132">
                  <c:v>13.3146733133456</c:v>
                </c:pt>
                <c:pt idx="3133">
                  <c:v>13.3159086492269</c:v>
                </c:pt>
                <c:pt idx="3134">
                  <c:v>13.3185616920675</c:v>
                </c:pt>
                <c:pt idx="3135">
                  <c:v>13.3213359016203</c:v>
                </c:pt>
                <c:pt idx="3136">
                  <c:v>13.3233359114228</c:v>
                </c:pt>
                <c:pt idx="3137">
                  <c:v>13.3264457345016</c:v>
                </c:pt>
                <c:pt idx="3138">
                  <c:v>13.3314139598448</c:v>
                </c:pt>
                <c:pt idx="3139">
                  <c:v>13.3374765921411</c:v>
                </c:pt>
                <c:pt idx="3140">
                  <c:v>13.3411657992446</c:v>
                </c:pt>
                <c:pt idx="3141">
                  <c:v>13.3451167075873</c:v>
                </c:pt>
                <c:pt idx="3142">
                  <c:v>13.3454258092748</c:v>
                </c:pt>
                <c:pt idx="3143">
                  <c:v>13.3489920861359</c:v>
                </c:pt>
                <c:pt idx="3144">
                  <c:v>13.3502257921728</c:v>
                </c:pt>
                <c:pt idx="3145">
                  <c:v>13.3515015375926</c:v>
                </c:pt>
                <c:pt idx="3146">
                  <c:v>13.3503981897859</c:v>
                </c:pt>
                <c:pt idx="3147">
                  <c:v>13.3506280375913</c:v>
                </c:pt>
                <c:pt idx="3148">
                  <c:v>13.3497370629086</c:v>
                </c:pt>
                <c:pt idx="3149">
                  <c:v>13.3471783496233</c:v>
                </c:pt>
                <c:pt idx="3150">
                  <c:v>13.3447546955005</c:v>
                </c:pt>
                <c:pt idx="3151">
                  <c:v>13.3446140095515</c:v>
                </c:pt>
                <c:pt idx="3152">
                  <c:v>13.3423361450527</c:v>
                </c:pt>
                <c:pt idx="3153">
                  <c:v>13.3423548007289</c:v>
                </c:pt>
                <c:pt idx="3154">
                  <c:v>13.3414802348923</c:v>
                </c:pt>
                <c:pt idx="3155">
                  <c:v>13.3397312715378</c:v>
                </c:pt>
                <c:pt idx="3156">
                  <c:v>13.3372035598983</c:v>
                </c:pt>
                <c:pt idx="3157">
                  <c:v>13.3344876649446</c:v>
                </c:pt>
                <c:pt idx="3158">
                  <c:v>13.3317816619469</c:v>
                </c:pt>
                <c:pt idx="3159">
                  <c:v>13.3314063043169</c:v>
                </c:pt>
                <c:pt idx="3160">
                  <c:v>13.325222076691</c:v>
                </c:pt>
                <c:pt idx="3161">
                  <c:v>13.3197264336153</c:v>
                </c:pt>
                <c:pt idx="3162">
                  <c:v>13.3149316785145</c:v>
                </c:pt>
                <c:pt idx="3163">
                  <c:v>13.3121067717021</c:v>
                </c:pt>
                <c:pt idx="3164">
                  <c:v>13.3077074154061</c:v>
                </c:pt>
                <c:pt idx="3165">
                  <c:v>13.3071522874043</c:v>
                </c:pt>
                <c:pt idx="3166">
                  <c:v>13.3035218204333</c:v>
                </c:pt>
                <c:pt idx="3167">
                  <c:v>13.2972214788843</c:v>
                </c:pt>
                <c:pt idx="3168">
                  <c:v>13.2929225144147</c:v>
                </c:pt>
                <c:pt idx="3169">
                  <c:v>13.2881834468308</c:v>
                </c:pt>
                <c:pt idx="3170">
                  <c:v>13.282959837845</c:v>
                </c:pt>
                <c:pt idx="3171">
                  <c:v>13.2796922315657</c:v>
                </c:pt>
                <c:pt idx="3172">
                  <c:v>13.2798512697088</c:v>
                </c:pt>
                <c:pt idx="3173">
                  <c:v>13.2816642635627</c:v>
                </c:pt>
                <c:pt idx="3174">
                  <c:v>13.2834142389425</c:v>
                </c:pt>
                <c:pt idx="3175">
                  <c:v>13.2836983184354</c:v>
                </c:pt>
                <c:pt idx="3176">
                  <c:v>13.2861194744652</c:v>
                </c:pt>
                <c:pt idx="3177">
                  <c:v>13.2895385486029</c:v>
                </c:pt>
                <c:pt idx="3178">
                  <c:v>13.2932233530019</c:v>
                </c:pt>
                <c:pt idx="3179">
                  <c:v>13.2939176835527</c:v>
                </c:pt>
                <c:pt idx="3180">
                  <c:v>13.2943803371313</c:v>
                </c:pt>
                <c:pt idx="3181">
                  <c:v>13.2942956189363</c:v>
                </c:pt>
                <c:pt idx="3182">
                  <c:v>13.293720824969</c:v>
                </c:pt>
                <c:pt idx="3183">
                  <c:v>13.2946812082581</c:v>
                </c:pt>
                <c:pt idx="3184">
                  <c:v>13.2965017219243</c:v>
                </c:pt>
                <c:pt idx="3185">
                  <c:v>13.2977585254906</c:v>
                </c:pt>
                <c:pt idx="3186">
                  <c:v>13.2965135335114</c:v>
                </c:pt>
                <c:pt idx="3187">
                  <c:v>13.2982913625509</c:v>
                </c:pt>
                <c:pt idx="3188">
                  <c:v>13.2989782897379</c:v>
                </c:pt>
                <c:pt idx="3189">
                  <c:v>13.3031962488002</c:v>
                </c:pt>
                <c:pt idx="3190">
                  <c:v>13.3023614093013</c:v>
                </c:pt>
                <c:pt idx="3191">
                  <c:v>13.303999700792</c:v>
                </c:pt>
                <c:pt idx="3192">
                  <c:v>13.3056020449332</c:v>
                </c:pt>
                <c:pt idx="3193">
                  <c:v>13.3074199842213</c:v>
                </c:pt>
                <c:pt idx="3194">
                  <c:v>13.308159722891</c:v>
                </c:pt>
                <c:pt idx="3195">
                  <c:v>13.3130557214261</c:v>
                </c:pt>
                <c:pt idx="3196">
                  <c:v>13.3132727586425</c:v>
                </c:pt>
                <c:pt idx="3197">
                  <c:v>13.3148045990519</c:v>
                </c:pt>
                <c:pt idx="3198">
                  <c:v>13.3189947662644</c:v>
                </c:pt>
                <c:pt idx="3199">
                  <c:v>13.3218737332147</c:v>
                </c:pt>
                <c:pt idx="3200">
                  <c:v>13.3232460618275</c:v>
                </c:pt>
                <c:pt idx="3201">
                  <c:v>13.3201252757472</c:v>
                </c:pt>
                <c:pt idx="3202">
                  <c:v>13.3208801070531</c:v>
                </c:pt>
                <c:pt idx="3203">
                  <c:v>13.3227895494598</c:v>
                </c:pt>
                <c:pt idx="3204">
                  <c:v>13.3225140023087</c:v>
                </c:pt>
                <c:pt idx="3205">
                  <c:v>13.3216734470718</c:v>
                </c:pt>
                <c:pt idx="3206">
                  <c:v>13.3202588276753</c:v>
                </c:pt>
                <c:pt idx="3207">
                  <c:v>13.318653241596</c:v>
                </c:pt>
                <c:pt idx="3208">
                  <c:v>13.3190944430667</c:v>
                </c:pt>
                <c:pt idx="3209">
                  <c:v>13.3170436162276</c:v>
                </c:pt>
                <c:pt idx="3210">
                  <c:v>13.316031435814</c:v>
                </c:pt>
                <c:pt idx="3211">
                  <c:v>13.3142830894303</c:v>
                </c:pt>
                <c:pt idx="3212">
                  <c:v>13.3097980083625</c:v>
                </c:pt>
                <c:pt idx="3213">
                  <c:v>13.3062643029271</c:v>
                </c:pt>
                <c:pt idx="3214">
                  <c:v>13.298918474821</c:v>
                </c:pt>
                <c:pt idx="3215">
                  <c:v>13.2988761353463</c:v>
                </c:pt>
                <c:pt idx="3216">
                  <c:v>13.295139965641</c:v>
                </c:pt>
                <c:pt idx="3217">
                  <c:v>13.2903247595162</c:v>
                </c:pt>
                <c:pt idx="3218">
                  <c:v>13.2846352270833</c:v>
                </c:pt>
                <c:pt idx="3219">
                  <c:v>13.2805814360756</c:v>
                </c:pt>
                <c:pt idx="3220">
                  <c:v>13.2783647030858</c:v>
                </c:pt>
                <c:pt idx="3221">
                  <c:v>13.2720318350571</c:v>
                </c:pt>
                <c:pt idx="3222">
                  <c:v>13.2712784241723</c:v>
                </c:pt>
                <c:pt idx="3223">
                  <c:v>13.2663769291112</c:v>
                </c:pt>
                <c:pt idx="3224">
                  <c:v>13.254920213234</c:v>
                </c:pt>
                <c:pt idx="3225">
                  <c:v>13.2609562036836</c:v>
                </c:pt>
                <c:pt idx="3226">
                  <c:v>13.2568405246348</c:v>
                </c:pt>
                <c:pt idx="3227">
                  <c:v>13.2552493308289</c:v>
                </c:pt>
                <c:pt idx="3228">
                  <c:v>13.2505189696175</c:v>
                </c:pt>
                <c:pt idx="3229">
                  <c:v>13.2486811133384</c:v>
                </c:pt>
                <c:pt idx="3230">
                  <c:v>13.2506180543129</c:v>
                </c:pt>
                <c:pt idx="3231">
                  <c:v>13.2504706744649</c:v>
                </c:pt>
                <c:pt idx="3232">
                  <c:v>13.2498407413999</c:v>
                </c:pt>
                <c:pt idx="3233">
                  <c:v>13.2520936929984</c:v>
                </c:pt>
                <c:pt idx="3234">
                  <c:v>13.254853585089</c:v>
                </c:pt>
                <c:pt idx="3235">
                  <c:v>13.2597417537052</c:v>
                </c:pt>
                <c:pt idx="3236">
                  <c:v>13.2634453551629</c:v>
                </c:pt>
                <c:pt idx="3237">
                  <c:v>13.2669213992101</c:v>
                </c:pt>
                <c:pt idx="3238">
                  <c:v>13.2708375268469</c:v>
                </c:pt>
                <c:pt idx="3239">
                  <c:v>13.2780353158279</c:v>
                </c:pt>
                <c:pt idx="3240">
                  <c:v>13.278674453071</c:v>
                </c:pt>
                <c:pt idx="3241">
                  <c:v>13.2800117988035</c:v>
                </c:pt>
                <c:pt idx="3242">
                  <c:v>13.2774663480479</c:v>
                </c:pt>
                <c:pt idx="3243">
                  <c:v>13.2816309228698</c:v>
                </c:pt>
                <c:pt idx="3244">
                  <c:v>13.2826562316454</c:v>
                </c:pt>
                <c:pt idx="3245">
                  <c:v>13.2832630328702</c:v>
                </c:pt>
                <c:pt idx="3246">
                  <c:v>13.2835640297776</c:v>
                </c:pt>
                <c:pt idx="3247">
                  <c:v>13.2847124333147</c:v>
                </c:pt>
                <c:pt idx="3248">
                  <c:v>13.2831701512806</c:v>
                </c:pt>
                <c:pt idx="3249">
                  <c:v>13.2896080821283</c:v>
                </c:pt>
                <c:pt idx="3250">
                  <c:v>13.2928382897671</c:v>
                </c:pt>
                <c:pt idx="3251">
                  <c:v>13.2951474333961</c:v>
                </c:pt>
                <c:pt idx="3252">
                  <c:v>13.2984815203444</c:v>
                </c:pt>
                <c:pt idx="3253">
                  <c:v>13.3000741107825</c:v>
                </c:pt>
                <c:pt idx="3254">
                  <c:v>13.300000717758</c:v>
                </c:pt>
                <c:pt idx="3255">
                  <c:v>13.2998513041846</c:v>
                </c:pt>
                <c:pt idx="3256">
                  <c:v>13.3050510445286</c:v>
                </c:pt>
                <c:pt idx="3257">
                  <c:v>13.3081245493164</c:v>
                </c:pt>
                <c:pt idx="3258">
                  <c:v>13.3090633640216</c:v>
                </c:pt>
                <c:pt idx="3259">
                  <c:v>13.3140459409551</c:v>
                </c:pt>
                <c:pt idx="3260">
                  <c:v>13.3194288866127</c:v>
                </c:pt>
                <c:pt idx="3261">
                  <c:v>13.3251186359601</c:v>
                </c:pt>
                <c:pt idx="3262">
                  <c:v>13.3260683139169</c:v>
                </c:pt>
                <c:pt idx="3263">
                  <c:v>13.3277501140742</c:v>
                </c:pt>
                <c:pt idx="3264">
                  <c:v>13.3281215311445</c:v>
                </c:pt>
                <c:pt idx="3265">
                  <c:v>13.3308499508872</c:v>
                </c:pt>
                <c:pt idx="3266">
                  <c:v>13.3361705894201</c:v>
                </c:pt>
                <c:pt idx="3267">
                  <c:v>13.3378469036267</c:v>
                </c:pt>
                <c:pt idx="3268">
                  <c:v>13.3394442043593</c:v>
                </c:pt>
                <c:pt idx="3269">
                  <c:v>13.3398293584866</c:v>
                </c:pt>
                <c:pt idx="3270">
                  <c:v>13.3376835729815</c:v>
                </c:pt>
                <c:pt idx="3271">
                  <c:v>13.3379576460698</c:v>
                </c:pt>
                <c:pt idx="3272">
                  <c:v>13.3369045925809</c:v>
                </c:pt>
                <c:pt idx="3273">
                  <c:v>13.3363390000334</c:v>
                </c:pt>
                <c:pt idx="3274">
                  <c:v>13.3334889224325</c:v>
                </c:pt>
                <c:pt idx="3275">
                  <c:v>13.3294864484308</c:v>
                </c:pt>
                <c:pt idx="3276">
                  <c:v>13.3230991114211</c:v>
                </c:pt>
                <c:pt idx="3277">
                  <c:v>13.3181050928079</c:v>
                </c:pt>
                <c:pt idx="3278">
                  <c:v>13.3166126660073</c:v>
                </c:pt>
                <c:pt idx="3279">
                  <c:v>13.3165265229688</c:v>
                </c:pt>
                <c:pt idx="3280">
                  <c:v>13.3126925113493</c:v>
                </c:pt>
                <c:pt idx="3281">
                  <c:v>13.3110056274011</c:v>
                </c:pt>
                <c:pt idx="3282">
                  <c:v>13.3087001709619</c:v>
                </c:pt>
                <c:pt idx="3283">
                  <c:v>13.2996423444754</c:v>
                </c:pt>
                <c:pt idx="3284">
                  <c:v>13.2995096467191</c:v>
                </c:pt>
                <c:pt idx="3285">
                  <c:v>13.295300588361</c:v>
                </c:pt>
                <c:pt idx="3286">
                  <c:v>13.290621473012</c:v>
                </c:pt>
                <c:pt idx="3287">
                  <c:v>13.2892182969073</c:v>
                </c:pt>
                <c:pt idx="3288">
                  <c:v>13.2844931930797</c:v>
                </c:pt>
                <c:pt idx="3289">
                  <c:v>13.279250631307</c:v>
                </c:pt>
                <c:pt idx="3290">
                  <c:v>13.2841993873543</c:v>
                </c:pt>
                <c:pt idx="3291">
                  <c:v>13.2849596648528</c:v>
                </c:pt>
                <c:pt idx="3292">
                  <c:v>13.288433236143</c:v>
                </c:pt>
                <c:pt idx="3293">
                  <c:v>13.2896184664128</c:v>
                </c:pt>
                <c:pt idx="3294">
                  <c:v>13.2920019906548</c:v>
                </c:pt>
                <c:pt idx="3295">
                  <c:v>13.2962579098729</c:v>
                </c:pt>
                <c:pt idx="3296">
                  <c:v>13.3018204208815</c:v>
                </c:pt>
                <c:pt idx="3297">
                  <c:v>13.3037625222892</c:v>
                </c:pt>
                <c:pt idx="3298">
                  <c:v>13.3051711341682</c:v>
                </c:pt>
                <c:pt idx="3299">
                  <c:v>13.3060272338527</c:v>
                </c:pt>
                <c:pt idx="3300">
                  <c:v>13.3075856401512</c:v>
                </c:pt>
                <c:pt idx="3301">
                  <c:v>13.3070882574642</c:v>
                </c:pt>
                <c:pt idx="3302">
                  <c:v>13.3079669301408</c:v>
                </c:pt>
                <c:pt idx="3303">
                  <c:v>13.308276881426</c:v>
                </c:pt>
                <c:pt idx="3304">
                  <c:v>13.3077979725289</c:v>
                </c:pt>
                <c:pt idx="3305">
                  <c:v>13.3086525392608</c:v>
                </c:pt>
                <c:pt idx="3306">
                  <c:v>13.3081989467663</c:v>
                </c:pt>
                <c:pt idx="3307">
                  <c:v>13.3073589359709</c:v>
                </c:pt>
                <c:pt idx="3308">
                  <c:v>13.308291669448</c:v>
                </c:pt>
                <c:pt idx="3309">
                  <c:v>13.3074595577368</c:v>
                </c:pt>
                <c:pt idx="3310">
                  <c:v>13.3084286699097</c:v>
                </c:pt>
                <c:pt idx="3311">
                  <c:v>13.3069252389227</c:v>
                </c:pt>
                <c:pt idx="3312">
                  <c:v>13.3103555592444</c:v>
                </c:pt>
                <c:pt idx="3313">
                  <c:v>13.3192738575159</c:v>
                </c:pt>
                <c:pt idx="3314">
                  <c:v>13.3192067915004</c:v>
                </c:pt>
                <c:pt idx="3315">
                  <c:v>13.3202408273722</c:v>
                </c:pt>
                <c:pt idx="3316">
                  <c:v>13.3227895494598</c:v>
                </c:pt>
                <c:pt idx="3317">
                  <c:v>13.3265167499373</c:v>
                </c:pt>
                <c:pt idx="3318">
                  <c:v>13.3264323750247</c:v>
                </c:pt>
                <c:pt idx="3319">
                  <c:v>13.3272383220901</c:v>
                </c:pt>
                <c:pt idx="3320">
                  <c:v>13.330453371299</c:v>
                </c:pt>
                <c:pt idx="3321">
                  <c:v>13.3338800782506</c:v>
                </c:pt>
                <c:pt idx="3322">
                  <c:v>13.3372206617713</c:v>
                </c:pt>
                <c:pt idx="3323">
                  <c:v>13.3421534180261</c:v>
                </c:pt>
                <c:pt idx="3324">
                  <c:v>13.3416774419777</c:v>
                </c:pt>
                <c:pt idx="3325">
                  <c:v>13.344322141627</c:v>
                </c:pt>
                <c:pt idx="3326">
                  <c:v>13.344282313746</c:v>
                </c:pt>
                <c:pt idx="3327">
                  <c:v>13.3449895970055</c:v>
                </c:pt>
                <c:pt idx="3328">
                  <c:v>13.3443141519429</c:v>
                </c:pt>
                <c:pt idx="3329">
                  <c:v>13.3441659521355</c:v>
                </c:pt>
                <c:pt idx="3330">
                  <c:v>13.343450520067</c:v>
                </c:pt>
                <c:pt idx="3331">
                  <c:v>13.3446289401322</c:v>
                </c:pt>
                <c:pt idx="3332">
                  <c:v>13.3440356815421</c:v>
                </c:pt>
                <c:pt idx="3333">
                  <c:v>13.3451936665752</c:v>
                </c:pt>
                <c:pt idx="3334">
                  <c:v>13.3436329773707</c:v>
                </c:pt>
                <c:pt idx="3335">
                  <c:v>13.3439183410002</c:v>
                </c:pt>
                <c:pt idx="3336">
                  <c:v>13.3451923940683</c:v>
                </c:pt>
                <c:pt idx="3337">
                  <c:v>13.3443591519169</c:v>
                </c:pt>
                <c:pt idx="3338">
                  <c:v>13.3396671847758</c:v>
                </c:pt>
                <c:pt idx="3339">
                  <c:v>13.3370070305547</c:v>
                </c:pt>
                <c:pt idx="3340">
                  <c:v>13.3351871509566</c:v>
                </c:pt>
                <c:pt idx="3341">
                  <c:v>13.3315486120402</c:v>
                </c:pt>
                <c:pt idx="3342">
                  <c:v>13.3262159458588</c:v>
                </c:pt>
                <c:pt idx="3343">
                  <c:v>13.3215274982119</c:v>
                </c:pt>
                <c:pt idx="3344">
                  <c:v>13.3177359651093</c:v>
                </c:pt>
                <c:pt idx="3345">
                  <c:v>13.3194724446879</c:v>
                </c:pt>
                <c:pt idx="3346">
                  <c:v>13.3111112212131</c:v>
                </c:pt>
                <c:pt idx="3347">
                  <c:v>13.3130308761975</c:v>
                </c:pt>
                <c:pt idx="3348">
                  <c:v>13.3112533218486</c:v>
                </c:pt>
                <c:pt idx="3349">
                  <c:v>13.3089528651991</c:v>
                </c:pt>
                <c:pt idx="3350">
                  <c:v>13.3070212225857</c:v>
                </c:pt>
                <c:pt idx="3351">
                  <c:v>13.3008823439829</c:v>
                </c:pt>
                <c:pt idx="3352">
                  <c:v>13.2971388923338</c:v>
                </c:pt>
                <c:pt idx="3353">
                  <c:v>13.293501279649</c:v>
                </c:pt>
                <c:pt idx="3354">
                  <c:v>13.2938776298165</c:v>
                </c:pt>
                <c:pt idx="3355">
                  <c:v>13.2933293187087</c:v>
                </c:pt>
                <c:pt idx="3356">
                  <c:v>13.2942712728461</c:v>
                </c:pt>
                <c:pt idx="3357">
                  <c:v>13.295053790639</c:v>
                </c:pt>
                <c:pt idx="3358">
                  <c:v>13.297297875469</c:v>
                </c:pt>
                <c:pt idx="3359">
                  <c:v>13.2995689950485</c:v>
                </c:pt>
                <c:pt idx="3360">
                  <c:v>13.3018268855199</c:v>
                </c:pt>
                <c:pt idx="3361">
                  <c:v>13.3036005298161</c:v>
                </c:pt>
                <c:pt idx="3362">
                  <c:v>13.3043404646156</c:v>
                </c:pt>
                <c:pt idx="3363">
                  <c:v>13.3094328848116</c:v>
                </c:pt>
                <c:pt idx="3364">
                  <c:v>13.3099784197205</c:v>
                </c:pt>
                <c:pt idx="3365">
                  <c:v>13.313567173193</c:v>
                </c:pt>
                <c:pt idx="3366">
                  <c:v>13.3146280195139</c:v>
                </c:pt>
                <c:pt idx="3367">
                  <c:v>13.3154915343948</c:v>
                </c:pt>
                <c:pt idx="3368">
                  <c:v>13.3155697254533</c:v>
                </c:pt>
                <c:pt idx="3369">
                  <c:v>13.3171878512064</c:v>
                </c:pt>
                <c:pt idx="3370">
                  <c:v>13.3208294945614</c:v>
                </c:pt>
                <c:pt idx="3371">
                  <c:v>13.3230495230892</c:v>
                </c:pt>
                <c:pt idx="3372">
                  <c:v>13.3227284579674</c:v>
                </c:pt>
                <c:pt idx="3373">
                  <c:v>13.3221156027124</c:v>
                </c:pt>
                <c:pt idx="3374">
                  <c:v>13.3275434258069</c:v>
                </c:pt>
                <c:pt idx="3375">
                  <c:v>13.3283498464219</c:v>
                </c:pt>
                <c:pt idx="3376">
                  <c:v>13.3286197278426</c:v>
                </c:pt>
                <c:pt idx="3377">
                  <c:v>13.3270815933631</c:v>
                </c:pt>
                <c:pt idx="3378">
                  <c:v>13.3333682038278</c:v>
                </c:pt>
                <c:pt idx="3379">
                  <c:v>13.3327319107795</c:v>
                </c:pt>
                <c:pt idx="3380">
                  <c:v>13.334285072029</c:v>
                </c:pt>
                <c:pt idx="3381">
                  <c:v>13.3361356663462</c:v>
                </c:pt>
                <c:pt idx="3382">
                  <c:v>13.3390955230124</c:v>
                </c:pt>
                <c:pt idx="3383">
                  <c:v>13.3438265133518</c:v>
                </c:pt>
                <c:pt idx="3384">
                  <c:v>13.3443169216144</c:v>
                </c:pt>
                <c:pt idx="3385">
                  <c:v>13.3474156672974</c:v>
                </c:pt>
                <c:pt idx="3386">
                  <c:v>13.3504208948628</c:v>
                </c:pt>
                <c:pt idx="3387">
                  <c:v>13.3557574526081</c:v>
                </c:pt>
                <c:pt idx="3388">
                  <c:v>13.3590755763855</c:v>
                </c:pt>
                <c:pt idx="3389">
                  <c:v>13.3601427505678</c:v>
                </c:pt>
                <c:pt idx="3390">
                  <c:v>13.3616738277324</c:v>
                </c:pt>
                <c:pt idx="3391">
                  <c:v>13.362880587656</c:v>
                </c:pt>
                <c:pt idx="3392">
                  <c:v>13.3637163870984</c:v>
                </c:pt>
                <c:pt idx="3393">
                  <c:v>13.3612680518652</c:v>
                </c:pt>
                <c:pt idx="3394">
                  <c:v>13.3641071829673</c:v>
                </c:pt>
                <c:pt idx="3395">
                  <c:v>13.3618558646022</c:v>
                </c:pt>
                <c:pt idx="3396">
                  <c:v>13.3611717299893</c:v>
                </c:pt>
                <c:pt idx="3397">
                  <c:v>13.3634046789711</c:v>
                </c:pt>
                <c:pt idx="3398">
                  <c:v>13.3650049345093</c:v>
                </c:pt>
                <c:pt idx="3399">
                  <c:v>13.3621437125501</c:v>
                </c:pt>
                <c:pt idx="3400">
                  <c:v>13.3614219428724</c:v>
                </c:pt>
                <c:pt idx="3401">
                  <c:v>13.3614080794583</c:v>
                </c:pt>
                <c:pt idx="3402">
                  <c:v>13.3596115802727</c:v>
                </c:pt>
                <c:pt idx="3403">
                  <c:v>13.3594648749144</c:v>
                </c:pt>
                <c:pt idx="3404">
                  <c:v>13.354622875945</c:v>
                </c:pt>
                <c:pt idx="3405">
                  <c:v>13.3520691440715</c:v>
                </c:pt>
                <c:pt idx="3406">
                  <c:v>13.344868343336</c:v>
                </c:pt>
                <c:pt idx="3407">
                  <c:v>13.3401901093965</c:v>
                </c:pt>
                <c:pt idx="3408">
                  <c:v>13.3366514973695</c:v>
                </c:pt>
                <c:pt idx="3409">
                  <c:v>13.3369809077954</c:v>
                </c:pt>
                <c:pt idx="3410">
                  <c:v>13.3302950998555</c:v>
                </c:pt>
                <c:pt idx="3411">
                  <c:v>13.326647036492</c:v>
                </c:pt>
                <c:pt idx="3412">
                  <c:v>13.3247742813302</c:v>
                </c:pt>
                <c:pt idx="3413">
                  <c:v>13.317940892183</c:v>
                </c:pt>
                <c:pt idx="3414">
                  <c:v>13.3168148320908</c:v>
                </c:pt>
                <c:pt idx="3415">
                  <c:v>13.312182797751</c:v>
                </c:pt>
                <c:pt idx="3416">
                  <c:v>13.3097534233178</c:v>
                </c:pt>
                <c:pt idx="3417">
                  <c:v>13.3096628872089</c:v>
                </c:pt>
                <c:pt idx="3418">
                  <c:v>13.3106922355083</c:v>
                </c:pt>
                <c:pt idx="3419">
                  <c:v>13.3140958918604</c:v>
                </c:pt>
                <c:pt idx="3420">
                  <c:v>13.3131169577488</c:v>
                </c:pt>
                <c:pt idx="3421">
                  <c:v>13.3166181007893</c:v>
                </c:pt>
                <c:pt idx="3422">
                  <c:v>13.3215301560468</c:v>
                </c:pt>
                <c:pt idx="3423">
                  <c:v>13.3245710712212</c:v>
                </c:pt>
                <c:pt idx="3424">
                  <c:v>13.3275605119527</c:v>
                </c:pt>
                <c:pt idx="3425">
                  <c:v>13.3299056735802</c:v>
                </c:pt>
                <c:pt idx="3426">
                  <c:v>13.3313403785264</c:v>
                </c:pt>
                <c:pt idx="3427">
                  <c:v>13.331897518043</c:v>
                </c:pt>
                <c:pt idx="3428">
                  <c:v>13.3325861820689</c:v>
                </c:pt>
                <c:pt idx="3429">
                  <c:v>13.335329257659</c:v>
                </c:pt>
                <c:pt idx="3430">
                  <c:v>13.3342557635853</c:v>
                </c:pt>
                <c:pt idx="3431">
                  <c:v>13.3364913851987</c:v>
                </c:pt>
                <c:pt idx="3432">
                  <c:v>13.3359874114477</c:v>
                </c:pt>
                <c:pt idx="3433">
                  <c:v>13.3373210947626</c:v>
                </c:pt>
                <c:pt idx="3434">
                  <c:v>13.3367353498115</c:v>
                </c:pt>
                <c:pt idx="3435">
                  <c:v>13.3355632777579</c:v>
                </c:pt>
                <c:pt idx="3436">
                  <c:v>13.3355197344445</c:v>
                </c:pt>
                <c:pt idx="3437">
                  <c:v>13.3378873584886</c:v>
                </c:pt>
                <c:pt idx="3438">
                  <c:v>13.3392374201982</c:v>
                </c:pt>
                <c:pt idx="3439">
                  <c:v>13.3402152061942</c:v>
                </c:pt>
                <c:pt idx="3440">
                  <c:v>13.3397202990858</c:v>
                </c:pt>
                <c:pt idx="3441">
                  <c:v>13.3408867796809</c:v>
                </c:pt>
                <c:pt idx="3442">
                  <c:v>13.3416794321168</c:v>
                </c:pt>
                <c:pt idx="3443">
                  <c:v>13.3429630940091</c:v>
                </c:pt>
                <c:pt idx="3444">
                  <c:v>13.3420968518072</c:v>
                </c:pt>
                <c:pt idx="3445">
                  <c:v>13.3426235094403</c:v>
                </c:pt>
                <c:pt idx="3446">
                  <c:v>13.3423161669746</c:v>
                </c:pt>
                <c:pt idx="3447">
                  <c:v>13.3459649870192</c:v>
                </c:pt>
                <c:pt idx="3448">
                  <c:v>13.3490352227678</c:v>
                </c:pt>
                <c:pt idx="3449">
                  <c:v>13.3508803369561</c:v>
                </c:pt>
                <c:pt idx="3450">
                  <c:v>13.3540174624777</c:v>
                </c:pt>
                <c:pt idx="3451">
                  <c:v>13.3582230555458</c:v>
                </c:pt>
                <c:pt idx="3452">
                  <c:v>13.3593975801406</c:v>
                </c:pt>
                <c:pt idx="3453">
                  <c:v>13.3580316538945</c:v>
                </c:pt>
                <c:pt idx="3454">
                  <c:v>13.3578600109591</c:v>
                </c:pt>
                <c:pt idx="3455">
                  <c:v>13.36014235966</c:v>
                </c:pt>
                <c:pt idx="3456">
                  <c:v>13.3596538354763</c:v>
                </c:pt>
                <c:pt idx="3457">
                  <c:v>13.3560983547887</c:v>
                </c:pt>
                <c:pt idx="3458">
                  <c:v>13.3553537397919</c:v>
                </c:pt>
                <c:pt idx="3459">
                  <c:v>13.3526963303821</c:v>
                </c:pt>
                <c:pt idx="3460">
                  <c:v>13.3485716331669</c:v>
                </c:pt>
                <c:pt idx="3461">
                  <c:v>13.3416117366006</c:v>
                </c:pt>
                <c:pt idx="3462">
                  <c:v>13.3397525938499</c:v>
                </c:pt>
                <c:pt idx="3463">
                  <c:v>13.333193929711</c:v>
                </c:pt>
                <c:pt idx="3464">
                  <c:v>13.3308102515445</c:v>
                </c:pt>
                <c:pt idx="3465">
                  <c:v>13.3264044932328</c:v>
                </c:pt>
                <c:pt idx="3466">
                  <c:v>13.3245762210826</c:v>
                </c:pt>
                <c:pt idx="3467">
                  <c:v>13.3201921784752</c:v>
                </c:pt>
                <c:pt idx="3468">
                  <c:v>13.315845657707</c:v>
                </c:pt>
                <c:pt idx="3469">
                  <c:v>13.3116056764125</c:v>
                </c:pt>
                <c:pt idx="3470">
                  <c:v>13.308629937312</c:v>
                </c:pt>
                <c:pt idx="3471">
                  <c:v>13.3055844315377</c:v>
                </c:pt>
                <c:pt idx="3472">
                  <c:v>13.3019069152676</c:v>
                </c:pt>
                <c:pt idx="3473">
                  <c:v>13.299876960462</c:v>
                </c:pt>
                <c:pt idx="3474">
                  <c:v>13.2987981326629</c:v>
                </c:pt>
                <c:pt idx="3475">
                  <c:v>13.2963229434931</c:v>
                </c:pt>
                <c:pt idx="3476">
                  <c:v>13.2922609453217</c:v>
                </c:pt>
                <c:pt idx="3477">
                  <c:v>13.2883220398779</c:v>
                </c:pt>
                <c:pt idx="3478">
                  <c:v>13.2860361279683</c:v>
                </c:pt>
                <c:pt idx="3479">
                  <c:v>13.2872342282956</c:v>
                </c:pt>
                <c:pt idx="3480">
                  <c:v>13.2874655701985</c:v>
                </c:pt>
                <c:pt idx="3481">
                  <c:v>13.2884398507225</c:v>
                </c:pt>
                <c:pt idx="3482">
                  <c:v>13.2900108618178</c:v>
                </c:pt>
                <c:pt idx="3483">
                  <c:v>13.2925303403679</c:v>
                </c:pt>
                <c:pt idx="3484">
                  <c:v>13.2935932295211</c:v>
                </c:pt>
                <c:pt idx="3485">
                  <c:v>13.2967477730141</c:v>
                </c:pt>
                <c:pt idx="3486">
                  <c:v>13.3014846636712</c:v>
                </c:pt>
                <c:pt idx="3487">
                  <c:v>13.3028755381748</c:v>
                </c:pt>
                <c:pt idx="3488">
                  <c:v>13.3018669554473</c:v>
                </c:pt>
                <c:pt idx="3489">
                  <c:v>13.3048189062273</c:v>
                </c:pt>
                <c:pt idx="3490">
                  <c:v>13.3071594863244</c:v>
                </c:pt>
                <c:pt idx="3491">
                  <c:v>13.3092611013151</c:v>
                </c:pt>
                <c:pt idx="3492">
                  <c:v>13.3104315421461</c:v>
                </c:pt>
                <c:pt idx="3493">
                  <c:v>13.310338491334</c:v>
                </c:pt>
                <c:pt idx="3494">
                  <c:v>13.3082847334679</c:v>
                </c:pt>
                <c:pt idx="3495">
                  <c:v>13.3094766797124</c:v>
                </c:pt>
                <c:pt idx="3496">
                  <c:v>13.3115796214431</c:v>
                </c:pt>
                <c:pt idx="3497">
                  <c:v>13.3126807050646</c:v>
                </c:pt>
                <c:pt idx="3498">
                  <c:v>13.3157106674593</c:v>
                </c:pt>
                <c:pt idx="3499">
                  <c:v>13.3170659163407</c:v>
                </c:pt>
                <c:pt idx="3500">
                  <c:v>13.3178755461046</c:v>
                </c:pt>
                <c:pt idx="3501">
                  <c:v>13.3187023788908</c:v>
                </c:pt>
                <c:pt idx="3502">
                  <c:v>13.322231629428</c:v>
                </c:pt>
                <c:pt idx="3503">
                  <c:v>13.3239646924814</c:v>
                </c:pt>
                <c:pt idx="3504">
                  <c:v>13.3292464930009</c:v>
                </c:pt>
                <c:pt idx="3505">
                  <c:v>13.3322348981861</c:v>
                </c:pt>
                <c:pt idx="3506">
                  <c:v>13.338611191339</c:v>
                </c:pt>
                <c:pt idx="3507">
                  <c:v>13.3427692377135</c:v>
                </c:pt>
                <c:pt idx="3508">
                  <c:v>13.3438914940925</c:v>
                </c:pt>
                <c:pt idx="3509">
                  <c:v>13.3473808033447</c:v>
                </c:pt>
                <c:pt idx="3510">
                  <c:v>13.3492958499671</c:v>
                </c:pt>
                <c:pt idx="3511">
                  <c:v>13.3513581183532</c:v>
                </c:pt>
                <c:pt idx="3512">
                  <c:v>13.352298781286</c:v>
                </c:pt>
                <c:pt idx="3513">
                  <c:v>13.3525677834726</c:v>
                </c:pt>
                <c:pt idx="3514">
                  <c:v>13.3520603454185</c:v>
                </c:pt>
                <c:pt idx="3515">
                  <c:v>13.3522334242352</c:v>
                </c:pt>
                <c:pt idx="3516">
                  <c:v>13.3516886475136</c:v>
                </c:pt>
                <c:pt idx="3517">
                  <c:v>13.349873182723</c:v>
                </c:pt>
                <c:pt idx="3518">
                  <c:v>13.3501742376482</c:v>
                </c:pt>
                <c:pt idx="3519">
                  <c:v>13.3488962416462</c:v>
                </c:pt>
                <c:pt idx="3520">
                  <c:v>13.3509596593609</c:v>
                </c:pt>
                <c:pt idx="3521">
                  <c:v>13.3485320739132</c:v>
                </c:pt>
                <c:pt idx="3522">
                  <c:v>13.345193501979</c:v>
                </c:pt>
                <c:pt idx="3523">
                  <c:v>13.3418518875967</c:v>
                </c:pt>
                <c:pt idx="3524">
                  <c:v>13.3366231198574</c:v>
                </c:pt>
                <c:pt idx="3525">
                  <c:v>13.3372563973873</c:v>
                </c:pt>
                <c:pt idx="3526">
                  <c:v>13.3352232604964</c:v>
                </c:pt>
                <c:pt idx="3527">
                  <c:v>13.3340777116945</c:v>
                </c:pt>
                <c:pt idx="3528">
                  <c:v>13.3324250742952</c:v>
                </c:pt>
                <c:pt idx="3529">
                  <c:v>13.3339432832632</c:v>
                </c:pt>
                <c:pt idx="3530">
                  <c:v>13.3356518700967</c:v>
                </c:pt>
                <c:pt idx="3531">
                  <c:v>13.3366628597232</c:v>
                </c:pt>
                <c:pt idx="3532">
                  <c:v>13.3372901257092</c:v>
                </c:pt>
                <c:pt idx="3533">
                  <c:v>13.3363315218417</c:v>
                </c:pt>
                <c:pt idx="3534">
                  <c:v>13.3339793959805</c:v>
                </c:pt>
                <c:pt idx="3535">
                  <c:v>13.3326723093791</c:v>
                </c:pt>
                <c:pt idx="3536">
                  <c:v>13.3297691015586</c:v>
                </c:pt>
                <c:pt idx="3537">
                  <c:v>13.3263400047941</c:v>
                </c:pt>
                <c:pt idx="3538">
                  <c:v>13.325132983524</c:v>
                </c:pt>
                <c:pt idx="3539">
                  <c:v>13.321768654265</c:v>
                </c:pt>
                <c:pt idx="3540">
                  <c:v>13.3187840652557</c:v>
                </c:pt>
                <c:pt idx="3541">
                  <c:v>13.313193283401</c:v>
                </c:pt>
                <c:pt idx="3542">
                  <c:v>13.3107029385587</c:v>
                </c:pt>
                <c:pt idx="3543">
                  <c:v>13.3114386997729</c:v>
                </c:pt>
                <c:pt idx="3544">
                  <c:v>13.3113047674913</c:v>
                </c:pt>
                <c:pt idx="3545">
                  <c:v>13.3102816405867</c:v>
                </c:pt>
                <c:pt idx="3546">
                  <c:v>13.312029786257</c:v>
                </c:pt>
                <c:pt idx="3547">
                  <c:v>13.3128437182315</c:v>
                </c:pt>
                <c:pt idx="3548">
                  <c:v>13.3130788177112</c:v>
                </c:pt>
                <c:pt idx="3549">
                  <c:v>13.3142018615735</c:v>
                </c:pt>
                <c:pt idx="3550">
                  <c:v>13.3159738592827</c:v>
                </c:pt>
                <c:pt idx="3551">
                  <c:v>13.3172792822625</c:v>
                </c:pt>
                <c:pt idx="3552">
                  <c:v>13.3200824712377</c:v>
                </c:pt>
                <c:pt idx="3553">
                  <c:v>13.3218624837396</c:v>
                </c:pt>
                <c:pt idx="3554">
                  <c:v>13.3298312791394</c:v>
                </c:pt>
                <c:pt idx="3555">
                  <c:v>13.3355461393854</c:v>
                </c:pt>
                <c:pt idx="3556">
                  <c:v>13.3390142875627</c:v>
                </c:pt>
                <c:pt idx="3557">
                  <c:v>13.3388166320286</c:v>
                </c:pt>
                <c:pt idx="3558">
                  <c:v>13.3406705028108</c:v>
                </c:pt>
                <c:pt idx="3559">
                  <c:v>13.342442459549</c:v>
                </c:pt>
                <c:pt idx="3560">
                  <c:v>13.3443335529519</c:v>
                </c:pt>
                <c:pt idx="3561">
                  <c:v>13.3456411760586</c:v>
                </c:pt>
                <c:pt idx="3562">
                  <c:v>13.3437052123317</c:v>
                </c:pt>
                <c:pt idx="3563">
                  <c:v>13.3449397439478</c:v>
                </c:pt>
                <c:pt idx="3564">
                  <c:v>13.3469038145677</c:v>
                </c:pt>
                <c:pt idx="3565">
                  <c:v>13.3445580172395</c:v>
                </c:pt>
                <c:pt idx="3566">
                  <c:v>13.3447079854763</c:v>
                </c:pt>
                <c:pt idx="3567">
                  <c:v>13.3474864922448</c:v>
                </c:pt>
                <c:pt idx="3568">
                  <c:v>13.3484043721393</c:v>
                </c:pt>
                <c:pt idx="3569">
                  <c:v>13.351118705356</c:v>
                </c:pt>
                <c:pt idx="3570">
                  <c:v>13.3504049475968</c:v>
                </c:pt>
                <c:pt idx="3571">
                  <c:v>13.3526889897983</c:v>
                </c:pt>
                <c:pt idx="3572">
                  <c:v>13.3551884882614</c:v>
                </c:pt>
                <c:pt idx="3573">
                  <c:v>13.3604856243586</c:v>
                </c:pt>
                <c:pt idx="3574">
                  <c:v>13.3629113930918</c:v>
                </c:pt>
                <c:pt idx="3575">
                  <c:v>13.3655608157663</c:v>
                </c:pt>
                <c:pt idx="3576">
                  <c:v>13.372325569028</c:v>
                </c:pt>
                <c:pt idx="3577">
                  <c:v>13.3773606187395</c:v>
                </c:pt>
                <c:pt idx="3578">
                  <c:v>13.3773097883188</c:v>
                </c:pt>
                <c:pt idx="3579">
                  <c:v>13.3797498193725</c:v>
                </c:pt>
                <c:pt idx="3580">
                  <c:v>13.381849411835</c:v>
                </c:pt>
                <c:pt idx="3581">
                  <c:v>13.381180666948</c:v>
                </c:pt>
                <c:pt idx="3582">
                  <c:v>13.37876764086</c:v>
                </c:pt>
                <c:pt idx="3583">
                  <c:v>13.3771901110118</c:v>
                </c:pt>
                <c:pt idx="3584">
                  <c:v>13.3776167663566</c:v>
                </c:pt>
                <c:pt idx="3585">
                  <c:v>13.3763867966794</c:v>
                </c:pt>
                <c:pt idx="3586">
                  <c:v>13.3767397924753</c:v>
                </c:pt>
                <c:pt idx="3587">
                  <c:v>13.3746814943281</c:v>
                </c:pt>
                <c:pt idx="3588">
                  <c:v>13.3734060782405</c:v>
                </c:pt>
                <c:pt idx="3589">
                  <c:v>13.3718376051075</c:v>
                </c:pt>
                <c:pt idx="3590">
                  <c:v>13.3688394826156</c:v>
                </c:pt>
                <c:pt idx="3591">
                  <c:v>13.3690366070711</c:v>
                </c:pt>
                <c:pt idx="3592">
                  <c:v>13.3646582840496</c:v>
                </c:pt>
                <c:pt idx="3593">
                  <c:v>13.3644165309632</c:v>
                </c:pt>
                <c:pt idx="3594">
                  <c:v>13.359958931888</c:v>
                </c:pt>
                <c:pt idx="3595">
                  <c:v>13.3570596722775</c:v>
                </c:pt>
                <c:pt idx="3596">
                  <c:v>13.3517884813075</c:v>
                </c:pt>
                <c:pt idx="3597">
                  <c:v>13.3466955087061</c:v>
                </c:pt>
                <c:pt idx="3598">
                  <c:v>13.3421662774059</c:v>
                </c:pt>
                <c:pt idx="3599">
                  <c:v>13.3389738941719</c:v>
                </c:pt>
                <c:pt idx="3600">
                  <c:v>13.3345787434934</c:v>
                </c:pt>
                <c:pt idx="3601">
                  <c:v>13.3329208506509</c:v>
                </c:pt>
                <c:pt idx="3602">
                  <c:v>13.3276649993322</c:v>
                </c:pt>
                <c:pt idx="3603">
                  <c:v>13.3251453699794</c:v>
                </c:pt>
                <c:pt idx="3604">
                  <c:v>13.3255498283289</c:v>
                </c:pt>
                <c:pt idx="3605">
                  <c:v>13.328680242342</c:v>
                </c:pt>
                <c:pt idx="3606">
                  <c:v>13.3292612266664</c:v>
                </c:pt>
                <c:pt idx="3607">
                  <c:v>13.3334874903715</c:v>
                </c:pt>
                <c:pt idx="3608">
                  <c:v>13.3351909147706</c:v>
                </c:pt>
                <c:pt idx="3609">
                  <c:v>13.340305962632</c:v>
                </c:pt>
                <c:pt idx="3610">
                  <c:v>13.3452730918409</c:v>
                </c:pt>
                <c:pt idx="3611">
                  <c:v>13.347572288033</c:v>
                </c:pt>
                <c:pt idx="3612">
                  <c:v>13.3501243643081</c:v>
                </c:pt>
                <c:pt idx="3613">
                  <c:v>13.3530560788939</c:v>
                </c:pt>
                <c:pt idx="3614">
                  <c:v>13.3555129257283</c:v>
                </c:pt>
                <c:pt idx="3615">
                  <c:v>13.3577070936549</c:v>
                </c:pt>
                <c:pt idx="3616">
                  <c:v>13.3584207981013</c:v>
                </c:pt>
                <c:pt idx="3617">
                  <c:v>13.3580642617945</c:v>
                </c:pt>
                <c:pt idx="3618">
                  <c:v>13.3569716421505</c:v>
                </c:pt>
                <c:pt idx="3619">
                  <c:v>13.3592157649215</c:v>
                </c:pt>
                <c:pt idx="3620">
                  <c:v>13.3602687795366</c:v>
                </c:pt>
                <c:pt idx="3621">
                  <c:v>13.3618312795927</c:v>
                </c:pt>
                <c:pt idx="3622">
                  <c:v>13.3635622042765</c:v>
                </c:pt>
                <c:pt idx="3623">
                  <c:v>13.3652860935906</c:v>
                </c:pt>
                <c:pt idx="3624">
                  <c:v>13.3660413992531</c:v>
                </c:pt>
                <c:pt idx="3625">
                  <c:v>13.3690342720738</c:v>
                </c:pt>
                <c:pt idx="3626">
                  <c:v>13.3703320236498</c:v>
                </c:pt>
                <c:pt idx="3627">
                  <c:v>13.3733925366377</c:v>
                </c:pt>
                <c:pt idx="3628">
                  <c:v>13.3737302399241</c:v>
                </c:pt>
                <c:pt idx="3629">
                  <c:v>13.3767466975229</c:v>
                </c:pt>
                <c:pt idx="3630">
                  <c:v>13.3794952936149</c:v>
                </c:pt>
                <c:pt idx="3631">
                  <c:v>13.3847034698681</c:v>
                </c:pt>
                <c:pt idx="3632">
                  <c:v>13.3845617090568</c:v>
                </c:pt>
                <c:pt idx="3633">
                  <c:v>13.3892127049247</c:v>
                </c:pt>
                <c:pt idx="3634">
                  <c:v>13.3930362285665</c:v>
                </c:pt>
                <c:pt idx="3635">
                  <c:v>13.3987075744888</c:v>
                </c:pt>
                <c:pt idx="3636">
                  <c:v>13.3987882670072</c:v>
                </c:pt>
                <c:pt idx="3637">
                  <c:v>13.3997289595942</c:v>
                </c:pt>
                <c:pt idx="3638">
                  <c:v>13.401291761199</c:v>
                </c:pt>
                <c:pt idx="3639">
                  <c:v>13.40376439305</c:v>
                </c:pt>
                <c:pt idx="3640">
                  <c:v>13.4006414382436</c:v>
                </c:pt>
                <c:pt idx="3641">
                  <c:v>13.4014859870379</c:v>
                </c:pt>
                <c:pt idx="3642">
                  <c:v>13.4019154954849</c:v>
                </c:pt>
                <c:pt idx="3643">
                  <c:v>13.3993553264441</c:v>
                </c:pt>
                <c:pt idx="3644">
                  <c:v>13.3945484415988</c:v>
                </c:pt>
                <c:pt idx="3645">
                  <c:v>13.394298488768</c:v>
                </c:pt>
                <c:pt idx="3646">
                  <c:v>13.3888920017717</c:v>
                </c:pt>
                <c:pt idx="3647">
                  <c:v>13.3863181259891</c:v>
                </c:pt>
                <c:pt idx="3648">
                  <c:v>13.3860654146161</c:v>
                </c:pt>
                <c:pt idx="3649">
                  <c:v>13.3821782552394</c:v>
                </c:pt>
                <c:pt idx="3650">
                  <c:v>13.3806992813823</c:v>
                </c:pt>
                <c:pt idx="3651">
                  <c:v>13.3776283030111</c:v>
                </c:pt>
                <c:pt idx="3652">
                  <c:v>13.3736295774393</c:v>
                </c:pt>
                <c:pt idx="3653">
                  <c:v>13.3668300813244</c:v>
                </c:pt>
                <c:pt idx="3654">
                  <c:v>13.3611789216677</c:v>
                </c:pt>
                <c:pt idx="3655">
                  <c:v>13.3585712650893</c:v>
                </c:pt>
                <c:pt idx="3656">
                  <c:v>13.3559325504533</c:v>
                </c:pt>
                <c:pt idx="3657">
                  <c:v>13.3542658939882</c:v>
                </c:pt>
                <c:pt idx="3658">
                  <c:v>13.3509940239237</c:v>
                </c:pt>
                <c:pt idx="3659">
                  <c:v>13.3510515242427</c:v>
                </c:pt>
                <c:pt idx="3660">
                  <c:v>13.3506843242433</c:v>
                </c:pt>
                <c:pt idx="3661">
                  <c:v>13.3530475602243</c:v>
                </c:pt>
                <c:pt idx="3662">
                  <c:v>13.3542671915299</c:v>
                </c:pt>
                <c:pt idx="3663">
                  <c:v>13.3576838135278</c:v>
                </c:pt>
                <c:pt idx="3664">
                  <c:v>13.3600396067726</c:v>
                </c:pt>
                <c:pt idx="3665">
                  <c:v>13.3636622828562</c:v>
                </c:pt>
                <c:pt idx="3666">
                  <c:v>13.3708607358731</c:v>
                </c:pt>
                <c:pt idx="3667">
                  <c:v>13.3731746705497</c:v>
                </c:pt>
                <c:pt idx="3668">
                  <c:v>13.3757076062282</c:v>
                </c:pt>
                <c:pt idx="3669">
                  <c:v>13.3752595126651</c:v>
                </c:pt>
                <c:pt idx="3670">
                  <c:v>13.3773370368633</c:v>
                </c:pt>
                <c:pt idx="3671">
                  <c:v>13.3770026106284</c:v>
                </c:pt>
                <c:pt idx="3672">
                  <c:v>13.3786260218428</c:v>
                </c:pt>
                <c:pt idx="3673">
                  <c:v>13.3806613080604</c:v>
                </c:pt>
                <c:pt idx="3674">
                  <c:v>13.3797698615741</c:v>
                </c:pt>
                <c:pt idx="3675">
                  <c:v>13.3809647697804</c:v>
                </c:pt>
                <c:pt idx="3676">
                  <c:v>13.3842626306913</c:v>
                </c:pt>
                <c:pt idx="3677">
                  <c:v>13.3862859962676</c:v>
                </c:pt>
                <c:pt idx="3678">
                  <c:v>13.386243851535</c:v>
                </c:pt>
                <c:pt idx="3679">
                  <c:v>13.3870402908137</c:v>
                </c:pt>
                <c:pt idx="3680">
                  <c:v>13.388369399444</c:v>
                </c:pt>
                <c:pt idx="3681">
                  <c:v>13.3890300447634</c:v>
                </c:pt>
                <c:pt idx="3682">
                  <c:v>13.3920917782711</c:v>
                </c:pt>
                <c:pt idx="3683">
                  <c:v>13.393658895656</c:v>
                </c:pt>
                <c:pt idx="3684">
                  <c:v>13.3944751557461</c:v>
                </c:pt>
                <c:pt idx="3685">
                  <c:v>13.397594734619</c:v>
                </c:pt>
                <c:pt idx="3686">
                  <c:v>13.3989573094453</c:v>
                </c:pt>
                <c:pt idx="3687">
                  <c:v>13.4038075794161</c:v>
                </c:pt>
                <c:pt idx="3688">
                  <c:v>13.4080951912597</c:v>
                </c:pt>
                <c:pt idx="3689">
                  <c:v>13.4120427451295</c:v>
                </c:pt>
                <c:pt idx="3690">
                  <c:v>13.415331958178</c:v>
                </c:pt>
                <c:pt idx="3691">
                  <c:v>13.4167581443393</c:v>
                </c:pt>
                <c:pt idx="3692">
                  <c:v>13.4173320839007</c:v>
                </c:pt>
                <c:pt idx="3693">
                  <c:v>13.4176093944607</c:v>
                </c:pt>
                <c:pt idx="3694">
                  <c:v>13.4168858158486</c:v>
                </c:pt>
                <c:pt idx="3695">
                  <c:v>13.4155412487627</c:v>
                </c:pt>
                <c:pt idx="3696">
                  <c:v>13.415309611995</c:v>
                </c:pt>
                <c:pt idx="3697">
                  <c:v>13.4156570459808</c:v>
                </c:pt>
                <c:pt idx="3698">
                  <c:v>13.4127818645409</c:v>
                </c:pt>
                <c:pt idx="3699">
                  <c:v>13.4078205426698</c:v>
                </c:pt>
                <c:pt idx="3700">
                  <c:v>13.4031265782412</c:v>
                </c:pt>
                <c:pt idx="3701">
                  <c:v>13.3998244536246</c:v>
                </c:pt>
                <c:pt idx="3702">
                  <c:v>13.395751886812</c:v>
                </c:pt>
                <c:pt idx="3703">
                  <c:v>13.3908894337061</c:v>
                </c:pt>
                <c:pt idx="3704">
                  <c:v>13.3907336538649</c:v>
                </c:pt>
                <c:pt idx="3705">
                  <c:v>13.3863603731376</c:v>
                </c:pt>
                <c:pt idx="3706">
                  <c:v>13.3792014616822</c:v>
                </c:pt>
                <c:pt idx="3707">
                  <c:v>13.3778425420201</c:v>
                </c:pt>
                <c:pt idx="3708">
                  <c:v>13.3770667292001</c:v>
                </c:pt>
                <c:pt idx="3709">
                  <c:v>13.3712583598917</c:v>
                </c:pt>
                <c:pt idx="3710">
                  <c:v>13.3685989545694</c:v>
                </c:pt>
                <c:pt idx="3711">
                  <c:v>13.3672176266533</c:v>
                </c:pt>
                <c:pt idx="3712">
                  <c:v>13.3662249185402</c:v>
                </c:pt>
                <c:pt idx="3713">
                  <c:v>13.363638580809</c:v>
                </c:pt>
                <c:pt idx="3714">
                  <c:v>13.365655579167</c:v>
                </c:pt>
                <c:pt idx="3715">
                  <c:v>13.3658424449751</c:v>
                </c:pt>
                <c:pt idx="3716">
                  <c:v>13.3683398485538</c:v>
                </c:pt>
                <c:pt idx="3717">
                  <c:v>13.3707136692605</c:v>
                </c:pt>
                <c:pt idx="3718">
                  <c:v>13.3721575019558</c:v>
                </c:pt>
                <c:pt idx="3719">
                  <c:v>13.376595847762</c:v>
                </c:pt>
                <c:pt idx="3720">
                  <c:v>13.3808139377868</c:v>
                </c:pt>
                <c:pt idx="3721">
                  <c:v>13.3854927964471</c:v>
                </c:pt>
                <c:pt idx="3722">
                  <c:v>13.3865458435384</c:v>
                </c:pt>
                <c:pt idx="3723">
                  <c:v>13.3861347204067</c:v>
                </c:pt>
                <c:pt idx="3724">
                  <c:v>13.3888138442064</c:v>
                </c:pt>
                <c:pt idx="3725">
                  <c:v>13.3918887850382</c:v>
                </c:pt>
                <c:pt idx="3726">
                  <c:v>13.3927234243405</c:v>
                </c:pt>
                <c:pt idx="3727">
                  <c:v>13.3925909977046</c:v>
                </c:pt>
                <c:pt idx="3728">
                  <c:v>13.3941945191559</c:v>
                </c:pt>
                <c:pt idx="3729">
                  <c:v>13.3941660382474</c:v>
                </c:pt>
                <c:pt idx="3730">
                  <c:v>13.3955382566396</c:v>
                </c:pt>
                <c:pt idx="3731">
                  <c:v>13.3968858582723</c:v>
                </c:pt>
                <c:pt idx="3732">
                  <c:v>13.3966220680907</c:v>
                </c:pt>
                <c:pt idx="3733">
                  <c:v>13.3980346238493</c:v>
                </c:pt>
                <c:pt idx="3734">
                  <c:v>13.3990341698268</c:v>
                </c:pt>
                <c:pt idx="3735">
                  <c:v>13.401261930502</c:v>
                </c:pt>
                <c:pt idx="3736">
                  <c:v>13.4027896263732</c:v>
                </c:pt>
                <c:pt idx="3737">
                  <c:v>13.4060920971563</c:v>
                </c:pt>
                <c:pt idx="3738">
                  <c:v>13.411684270339</c:v>
                </c:pt>
                <c:pt idx="3739">
                  <c:v>13.4137747756707</c:v>
                </c:pt>
                <c:pt idx="3740">
                  <c:v>13.4130208227</c:v>
                </c:pt>
                <c:pt idx="3741">
                  <c:v>13.4168530933789</c:v>
                </c:pt>
                <c:pt idx="3742">
                  <c:v>13.4178768809514</c:v>
                </c:pt>
                <c:pt idx="3743">
                  <c:v>13.4164365649772</c:v>
                </c:pt>
                <c:pt idx="3744">
                  <c:v>13.4175357475316</c:v>
                </c:pt>
                <c:pt idx="3745">
                  <c:v>13.4198033742584</c:v>
                </c:pt>
                <c:pt idx="3746">
                  <c:v>13.4205900325705</c:v>
                </c:pt>
                <c:pt idx="3747">
                  <c:v>13.4210287580345</c:v>
                </c:pt>
                <c:pt idx="3748">
                  <c:v>13.4207720453652</c:v>
                </c:pt>
                <c:pt idx="3749">
                  <c:v>13.4187775431376</c:v>
                </c:pt>
                <c:pt idx="3750">
                  <c:v>13.4160884049818</c:v>
                </c:pt>
                <c:pt idx="3751">
                  <c:v>13.4140596423428</c:v>
                </c:pt>
                <c:pt idx="3752">
                  <c:v>13.4122819891422</c:v>
                </c:pt>
                <c:pt idx="3753">
                  <c:v>13.4088150003757</c:v>
                </c:pt>
                <c:pt idx="3754">
                  <c:v>13.4067283570657</c:v>
                </c:pt>
                <c:pt idx="3755">
                  <c:v>13.4052972313743</c:v>
                </c:pt>
                <c:pt idx="3756">
                  <c:v>13.4003651825578</c:v>
                </c:pt>
                <c:pt idx="3757">
                  <c:v>13.3963759019328</c:v>
                </c:pt>
                <c:pt idx="3758">
                  <c:v>13.3904291356449</c:v>
                </c:pt>
                <c:pt idx="3759">
                  <c:v>13.3855966972524</c:v>
                </c:pt>
                <c:pt idx="3760">
                  <c:v>13.3817857296568</c:v>
                </c:pt>
                <c:pt idx="3761">
                  <c:v>13.3807018954567</c:v>
                </c:pt>
                <c:pt idx="3762">
                  <c:v>13.3784307253325</c:v>
                </c:pt>
                <c:pt idx="3763">
                  <c:v>13.3725160413229</c:v>
                </c:pt>
                <c:pt idx="3764">
                  <c:v>13.3670033209921</c:v>
                </c:pt>
                <c:pt idx="3765">
                  <c:v>13.3658251691075</c:v>
                </c:pt>
                <c:pt idx="3766">
                  <c:v>13.3610001454015</c:v>
                </c:pt>
                <c:pt idx="3767">
                  <c:v>13.3617917453622</c:v>
                </c:pt>
                <c:pt idx="3768">
                  <c:v>13.3560724537107</c:v>
                </c:pt>
                <c:pt idx="3769">
                  <c:v>13.3545900360465</c:v>
                </c:pt>
                <c:pt idx="3770">
                  <c:v>13.3536012207533</c:v>
                </c:pt>
                <c:pt idx="3771">
                  <c:v>13.3509309737055</c:v>
                </c:pt>
                <c:pt idx="3772">
                  <c:v>13.3502396174289</c:v>
                </c:pt>
                <c:pt idx="3773">
                  <c:v>13.3509103027491</c:v>
                </c:pt>
                <c:pt idx="3774">
                  <c:v>13.3521423909422</c:v>
                </c:pt>
                <c:pt idx="3775">
                  <c:v>13.3527441148148</c:v>
                </c:pt>
                <c:pt idx="3776">
                  <c:v>13.3525054957835</c:v>
                </c:pt>
                <c:pt idx="3777">
                  <c:v>13.3549632926459</c:v>
                </c:pt>
                <c:pt idx="3778">
                  <c:v>13.3551787146921</c:v>
                </c:pt>
                <c:pt idx="3779">
                  <c:v>13.3576261621739</c:v>
                </c:pt>
                <c:pt idx="3780">
                  <c:v>13.3611680686574</c:v>
                </c:pt>
                <c:pt idx="3781">
                  <c:v>13.3648139110356</c:v>
                </c:pt>
                <c:pt idx="3782">
                  <c:v>13.3653309421622</c:v>
                </c:pt>
                <c:pt idx="3783">
                  <c:v>13.3664269725889</c:v>
                </c:pt>
                <c:pt idx="3784">
                  <c:v>13.3682095383981</c:v>
                </c:pt>
                <c:pt idx="3785">
                  <c:v>13.3715420537058</c:v>
                </c:pt>
                <c:pt idx="3786">
                  <c:v>13.3730092019523</c:v>
                </c:pt>
                <c:pt idx="3787">
                  <c:v>13.3749515183008</c:v>
                </c:pt>
                <c:pt idx="3788">
                  <c:v>13.375149831025</c:v>
                </c:pt>
                <c:pt idx="3789">
                  <c:v>13.3755432414205</c:v>
                </c:pt>
                <c:pt idx="3790">
                  <c:v>13.3763056324514</c:v>
                </c:pt>
                <c:pt idx="3791">
                  <c:v>13.3749490542077</c:v>
                </c:pt>
                <c:pt idx="3792">
                  <c:v>13.3724821687745</c:v>
                </c:pt>
                <c:pt idx="3793">
                  <c:v>13.3728304633564</c:v>
                </c:pt>
                <c:pt idx="3794">
                  <c:v>13.3713898207588</c:v>
                </c:pt>
                <c:pt idx="3795">
                  <c:v>13.3717287266099</c:v>
                </c:pt>
                <c:pt idx="3796">
                  <c:v>13.3711913516942</c:v>
                </c:pt>
                <c:pt idx="3797">
                  <c:v>13.3720631309979</c:v>
                </c:pt>
                <c:pt idx="3798">
                  <c:v>13.3738100862458</c:v>
                </c:pt>
                <c:pt idx="3799">
                  <c:v>13.375024588833</c:v>
                </c:pt>
                <c:pt idx="3800">
                  <c:v>13.3753749438014</c:v>
                </c:pt>
                <c:pt idx="3801">
                  <c:v>13.3778239826027</c:v>
                </c:pt>
                <c:pt idx="3802">
                  <c:v>13.3786971743964</c:v>
                </c:pt>
                <c:pt idx="3803">
                  <c:v>13.378679282534</c:v>
                </c:pt>
                <c:pt idx="3804">
                  <c:v>13.3806154732283</c:v>
                </c:pt>
                <c:pt idx="3805">
                  <c:v>13.3805541747094</c:v>
                </c:pt>
                <c:pt idx="3806">
                  <c:v>13.3831804616268</c:v>
                </c:pt>
                <c:pt idx="3807">
                  <c:v>13.3849840410818</c:v>
                </c:pt>
                <c:pt idx="3808">
                  <c:v>13.3859379006991</c:v>
                </c:pt>
                <c:pt idx="3809">
                  <c:v>13.3872675697003</c:v>
                </c:pt>
                <c:pt idx="3810">
                  <c:v>13.3881039705262</c:v>
                </c:pt>
                <c:pt idx="3811">
                  <c:v>13.3867217365467</c:v>
                </c:pt>
                <c:pt idx="3812">
                  <c:v>13.384842441845</c:v>
                </c:pt>
                <c:pt idx="3813">
                  <c:v>13.3842077064254</c:v>
                </c:pt>
                <c:pt idx="3814">
                  <c:v>13.3813253302925</c:v>
                </c:pt>
                <c:pt idx="3815">
                  <c:v>13.3797909276482</c:v>
                </c:pt>
                <c:pt idx="3816">
                  <c:v>13.3741206670981</c:v>
                </c:pt>
                <c:pt idx="3817">
                  <c:v>13.3683182058683</c:v>
                </c:pt>
                <c:pt idx="3818">
                  <c:v>13.3698029171893</c:v>
                </c:pt>
                <c:pt idx="3819">
                  <c:v>13.3671402009951</c:v>
                </c:pt>
                <c:pt idx="3820">
                  <c:v>13.3615524876929</c:v>
                </c:pt>
                <c:pt idx="3821">
                  <c:v>13.3561332106338</c:v>
                </c:pt>
                <c:pt idx="3822">
                  <c:v>13.350691961245</c:v>
                </c:pt>
                <c:pt idx="3823">
                  <c:v>13.3447835606753</c:v>
                </c:pt>
                <c:pt idx="3824">
                  <c:v>13.3401071573697</c:v>
                </c:pt>
                <c:pt idx="3825">
                  <c:v>13.3320672334045</c:v>
                </c:pt>
                <c:pt idx="3826">
                  <c:v>13.3262154710466</c:v>
                </c:pt>
                <c:pt idx="3827">
                  <c:v>13.3214577415926</c:v>
                </c:pt>
                <c:pt idx="3828">
                  <c:v>13.3200920128736</c:v>
                </c:pt>
                <c:pt idx="3829">
                  <c:v>13.3198082706778</c:v>
                </c:pt>
                <c:pt idx="3830">
                  <c:v>13.3172511950983</c:v>
                </c:pt>
                <c:pt idx="3831">
                  <c:v>13.3131137637751</c:v>
                </c:pt>
                <c:pt idx="3832">
                  <c:v>13.3124214516007</c:v>
                </c:pt>
                <c:pt idx="3833">
                  <c:v>13.3086574477109</c:v>
                </c:pt>
                <c:pt idx="3834">
                  <c:v>13.3059527683666</c:v>
                </c:pt>
                <c:pt idx="3835">
                  <c:v>13.3061809549366</c:v>
                </c:pt>
                <c:pt idx="3836">
                  <c:v>13.3054717067025</c:v>
                </c:pt>
                <c:pt idx="3837">
                  <c:v>13.3066315088533</c:v>
                </c:pt>
                <c:pt idx="3838">
                  <c:v>13.3080502013554</c:v>
                </c:pt>
                <c:pt idx="3839">
                  <c:v>13.3077971176857</c:v>
                </c:pt>
                <c:pt idx="3840">
                  <c:v>13.3117415896332</c:v>
                </c:pt>
                <c:pt idx="3841">
                  <c:v>13.3125030064972</c:v>
                </c:pt>
                <c:pt idx="3842">
                  <c:v>13.3179032401146</c:v>
                </c:pt>
                <c:pt idx="3843">
                  <c:v>13.3184594301561</c:v>
                </c:pt>
                <c:pt idx="3844">
                  <c:v>13.3192634496822</c:v>
                </c:pt>
                <c:pt idx="3845">
                  <c:v>13.3204789815939</c:v>
                </c:pt>
                <c:pt idx="3846">
                  <c:v>13.32302169806</c:v>
                </c:pt>
                <c:pt idx="3847">
                  <c:v>13.3269145542337</c:v>
                </c:pt>
                <c:pt idx="3848">
                  <c:v>13.3280310641925</c:v>
                </c:pt>
                <c:pt idx="3849">
                  <c:v>13.3268768269598</c:v>
                </c:pt>
                <c:pt idx="3850">
                  <c:v>13.3251926324647</c:v>
                </c:pt>
                <c:pt idx="3851">
                  <c:v>13.3265006915868</c:v>
                </c:pt>
                <c:pt idx="3852">
                  <c:v>13.3277869231924</c:v>
                </c:pt>
                <c:pt idx="3853">
                  <c:v>13.3288739823204</c:v>
                </c:pt>
                <c:pt idx="3854">
                  <c:v>13.3256587377553</c:v>
                </c:pt>
                <c:pt idx="3855">
                  <c:v>13.327927815626</c:v>
                </c:pt>
                <c:pt idx="3856">
                  <c:v>13.3289734137763</c:v>
                </c:pt>
                <c:pt idx="3857">
                  <c:v>13.3280324591455</c:v>
                </c:pt>
                <c:pt idx="3858">
                  <c:v>13.3288227266165</c:v>
                </c:pt>
                <c:pt idx="3859">
                  <c:v>13.3292377059066</c:v>
                </c:pt>
                <c:pt idx="3860">
                  <c:v>13.3333616852518</c:v>
                </c:pt>
                <c:pt idx="3861">
                  <c:v>13.3372874943045</c:v>
                </c:pt>
                <c:pt idx="3862">
                  <c:v>13.3381751234684</c:v>
                </c:pt>
                <c:pt idx="3863">
                  <c:v>13.339591381834</c:v>
                </c:pt>
                <c:pt idx="3864">
                  <c:v>13.3438745958542</c:v>
                </c:pt>
                <c:pt idx="3865">
                  <c:v>13.3442746905502</c:v>
                </c:pt>
                <c:pt idx="3866">
                  <c:v>13.3446196134924</c:v>
                </c:pt>
                <c:pt idx="3867">
                  <c:v>13.3449319123914</c:v>
                </c:pt>
                <c:pt idx="3868">
                  <c:v>13.345778070025</c:v>
                </c:pt>
                <c:pt idx="3869">
                  <c:v>13.3468038432015</c:v>
                </c:pt>
                <c:pt idx="3870">
                  <c:v>13.3473374133541</c:v>
                </c:pt>
                <c:pt idx="3871">
                  <c:v>13.3469328547445</c:v>
                </c:pt>
                <c:pt idx="3872">
                  <c:v>13.3436329480288</c:v>
                </c:pt>
                <c:pt idx="3873">
                  <c:v>13.3426056600815</c:v>
                </c:pt>
                <c:pt idx="3874">
                  <c:v>13.3395904219987</c:v>
                </c:pt>
                <c:pt idx="3875">
                  <c:v>13.3318333190268</c:v>
                </c:pt>
                <c:pt idx="3876">
                  <c:v>13.3294963616332</c:v>
                </c:pt>
                <c:pt idx="3877">
                  <c:v>13.3234243722588</c:v>
                </c:pt>
                <c:pt idx="3878">
                  <c:v>13.3164371969619</c:v>
                </c:pt>
                <c:pt idx="3879">
                  <c:v>13.31166531477</c:v>
                </c:pt>
                <c:pt idx="3880">
                  <c:v>13.3087930926551</c:v>
                </c:pt>
                <c:pt idx="3881">
                  <c:v>13.3075466195678</c:v>
                </c:pt>
                <c:pt idx="3882">
                  <c:v>13.3010715194634</c:v>
                </c:pt>
                <c:pt idx="3883">
                  <c:v>13.3002577122981</c:v>
                </c:pt>
                <c:pt idx="3884">
                  <c:v>13.2951572235093</c:v>
                </c:pt>
                <c:pt idx="3885">
                  <c:v>13.2932674127281</c:v>
                </c:pt>
                <c:pt idx="3886">
                  <c:v>13.2926519699662</c:v>
                </c:pt>
                <c:pt idx="3887">
                  <c:v>13.2899508193024</c:v>
                </c:pt>
                <c:pt idx="3888">
                  <c:v>13.2916469340244</c:v>
                </c:pt>
                <c:pt idx="3889">
                  <c:v>13.2920869030537</c:v>
                </c:pt>
                <c:pt idx="3890">
                  <c:v>13.2971448837135</c:v>
                </c:pt>
                <c:pt idx="3891">
                  <c:v>13.2999814199624</c:v>
                </c:pt>
                <c:pt idx="3892">
                  <c:v>13.3039954061282</c:v>
                </c:pt>
                <c:pt idx="3893">
                  <c:v>13.3078298432251</c:v>
                </c:pt>
                <c:pt idx="3894">
                  <c:v>13.3144141798132</c:v>
                </c:pt>
                <c:pt idx="3895">
                  <c:v>13.3181213286548</c:v>
                </c:pt>
                <c:pt idx="3896">
                  <c:v>13.3206882100646</c:v>
                </c:pt>
                <c:pt idx="3897">
                  <c:v>13.3240777720476</c:v>
                </c:pt>
                <c:pt idx="3898">
                  <c:v>13.3282802066173</c:v>
                </c:pt>
                <c:pt idx="3899">
                  <c:v>13.3285111194804</c:v>
                </c:pt>
                <c:pt idx="3900">
                  <c:v>13.3283357116018</c:v>
                </c:pt>
                <c:pt idx="3901">
                  <c:v>13.3270377028303</c:v>
                </c:pt>
                <c:pt idx="3902">
                  <c:v>13.3280177782834</c:v>
                </c:pt>
                <c:pt idx="3903">
                  <c:v>13.3330606165419</c:v>
                </c:pt>
                <c:pt idx="3904">
                  <c:v>13.3368311631902</c:v>
                </c:pt>
                <c:pt idx="3905">
                  <c:v>13.3387883386669</c:v>
                </c:pt>
                <c:pt idx="3906">
                  <c:v>13.3413958945057</c:v>
                </c:pt>
                <c:pt idx="3907">
                  <c:v>13.3391686063239</c:v>
                </c:pt>
                <c:pt idx="3908">
                  <c:v>13.3444131759091</c:v>
                </c:pt>
                <c:pt idx="3909">
                  <c:v>13.3475093509385</c:v>
                </c:pt>
                <c:pt idx="3910">
                  <c:v>13.3520256788851</c:v>
                </c:pt>
                <c:pt idx="3911">
                  <c:v>13.3593564815501</c:v>
                </c:pt>
                <c:pt idx="3912">
                  <c:v>13.3622721785207</c:v>
                </c:pt>
                <c:pt idx="3913">
                  <c:v>13.3629630849619</c:v>
                </c:pt>
                <c:pt idx="3914">
                  <c:v>13.3641832599395</c:v>
                </c:pt>
                <c:pt idx="3915">
                  <c:v>13.3714462892982</c:v>
                </c:pt>
                <c:pt idx="3916">
                  <c:v>13.3741829942597</c:v>
                </c:pt>
                <c:pt idx="3917">
                  <c:v>13.3766953896295</c:v>
                </c:pt>
                <c:pt idx="3918">
                  <c:v>13.376437881191</c:v>
                </c:pt>
                <c:pt idx="3919">
                  <c:v>13.3791831864539</c:v>
                </c:pt>
                <c:pt idx="3920">
                  <c:v>13.3808210700306</c:v>
                </c:pt>
                <c:pt idx="3921">
                  <c:v>13.381542209356</c:v>
                </c:pt>
                <c:pt idx="3922">
                  <c:v>13.380669055934</c:v>
                </c:pt>
                <c:pt idx="3923">
                  <c:v>13.3804669616497</c:v>
                </c:pt>
                <c:pt idx="3924">
                  <c:v>13.3807049341146</c:v>
                </c:pt>
                <c:pt idx="3925">
                  <c:v>13.3760275227381</c:v>
                </c:pt>
                <c:pt idx="3926">
                  <c:v>13.375209427509</c:v>
                </c:pt>
                <c:pt idx="3927">
                  <c:v>13.372726778565</c:v>
                </c:pt>
                <c:pt idx="3928">
                  <c:v>13.3721129729989</c:v>
                </c:pt>
                <c:pt idx="3929">
                  <c:v>13.3723862907909</c:v>
                </c:pt>
                <c:pt idx="3930">
                  <c:v>13.3672579183748</c:v>
                </c:pt>
                <c:pt idx="3931">
                  <c:v>13.3642308328006</c:v>
                </c:pt>
                <c:pt idx="3932">
                  <c:v>13.362766155176</c:v>
                </c:pt>
                <c:pt idx="3933">
                  <c:v>13.3581060458204</c:v>
                </c:pt>
                <c:pt idx="3934">
                  <c:v>13.3538095323578</c:v>
                </c:pt>
                <c:pt idx="3935">
                  <c:v>13.3500738230552</c:v>
                </c:pt>
                <c:pt idx="3936">
                  <c:v>13.3510372134551</c:v>
                </c:pt>
                <c:pt idx="3937">
                  <c:v>13.3494088146119</c:v>
                </c:pt>
                <c:pt idx="3938">
                  <c:v>13.3458565071706</c:v>
                </c:pt>
                <c:pt idx="3939">
                  <c:v>13.3451621365203</c:v>
                </c:pt>
                <c:pt idx="3940">
                  <c:v>13.3413026599387</c:v>
                </c:pt>
                <c:pt idx="3941">
                  <c:v>13.3417691625387</c:v>
                </c:pt>
                <c:pt idx="3942">
                  <c:v>13.3433935148096</c:v>
                </c:pt>
                <c:pt idx="3943">
                  <c:v>13.3438904449697</c:v>
                </c:pt>
                <c:pt idx="3944">
                  <c:v>13.3453841397126</c:v>
                </c:pt>
                <c:pt idx="3945">
                  <c:v>13.347775300263</c:v>
                </c:pt>
                <c:pt idx="3946">
                  <c:v>13.3499454939621</c:v>
                </c:pt>
                <c:pt idx="3947">
                  <c:v>13.3513476916661</c:v>
                </c:pt>
                <c:pt idx="3948">
                  <c:v>13.3532493097685</c:v>
                </c:pt>
                <c:pt idx="3949">
                  <c:v>13.3594605817052</c:v>
                </c:pt>
                <c:pt idx="3950">
                  <c:v>13.3632784447774</c:v>
                </c:pt>
                <c:pt idx="3951">
                  <c:v>13.3663171926337</c:v>
                </c:pt>
                <c:pt idx="3952">
                  <c:v>13.3701097146839</c:v>
                </c:pt>
                <c:pt idx="3953">
                  <c:v>13.3732055398196</c:v>
                </c:pt>
                <c:pt idx="3954">
                  <c:v>13.3759963794878</c:v>
                </c:pt>
                <c:pt idx="3955">
                  <c:v>13.3838700781759</c:v>
                </c:pt>
                <c:pt idx="3956">
                  <c:v>13.3851102419585</c:v>
                </c:pt>
                <c:pt idx="3957">
                  <c:v>13.3886036785963</c:v>
                </c:pt>
                <c:pt idx="3958">
                  <c:v>13.3898862157639</c:v>
                </c:pt>
                <c:pt idx="3959">
                  <c:v>13.3910951592074</c:v>
                </c:pt>
                <c:pt idx="3960">
                  <c:v>13.3942296563817</c:v>
                </c:pt>
                <c:pt idx="3961">
                  <c:v>13.3953434310214</c:v>
                </c:pt>
                <c:pt idx="3962">
                  <c:v>13.3945919729669</c:v>
                </c:pt>
                <c:pt idx="3963">
                  <c:v>13.3979940659591</c:v>
                </c:pt>
                <c:pt idx="3964">
                  <c:v>13.4019743059256</c:v>
                </c:pt>
                <c:pt idx="3965">
                  <c:v>13.4042498215354</c:v>
                </c:pt>
                <c:pt idx="3966">
                  <c:v>13.4056397408083</c:v>
                </c:pt>
                <c:pt idx="3967">
                  <c:v>13.4091001394321</c:v>
                </c:pt>
                <c:pt idx="3968">
                  <c:v>13.4139172347564</c:v>
                </c:pt>
                <c:pt idx="3969">
                  <c:v>13.4131226897884</c:v>
                </c:pt>
                <c:pt idx="3970">
                  <c:v>13.4145070959859</c:v>
                </c:pt>
                <c:pt idx="3971">
                  <c:v>13.4186792380418</c:v>
                </c:pt>
                <c:pt idx="3972">
                  <c:v>13.420250496596</c:v>
                </c:pt>
                <c:pt idx="3973">
                  <c:v>13.4240628842554</c:v>
                </c:pt>
                <c:pt idx="3974">
                  <c:v>13.4268425906268</c:v>
                </c:pt>
                <c:pt idx="3975">
                  <c:v>13.4293624031521</c:v>
                </c:pt>
                <c:pt idx="3976">
                  <c:v>13.4284922936217</c:v>
                </c:pt>
                <c:pt idx="3977">
                  <c:v>13.4260217292354</c:v>
                </c:pt>
                <c:pt idx="3978">
                  <c:v>13.424436972895</c:v>
                </c:pt>
                <c:pt idx="3979">
                  <c:v>13.4243401473726</c:v>
                </c:pt>
                <c:pt idx="3980">
                  <c:v>13.4236822953508</c:v>
                </c:pt>
                <c:pt idx="3981">
                  <c:v>13.423157345857</c:v>
                </c:pt>
                <c:pt idx="3982">
                  <c:v>13.4198384693902</c:v>
                </c:pt>
                <c:pt idx="3983">
                  <c:v>13.4167232522935</c:v>
                </c:pt>
                <c:pt idx="3984">
                  <c:v>13.4131045419796</c:v>
                </c:pt>
                <c:pt idx="3985">
                  <c:v>13.4122788867132</c:v>
                </c:pt>
                <c:pt idx="3986">
                  <c:v>13.4115661539272</c:v>
                </c:pt>
                <c:pt idx="3987">
                  <c:v>13.4095823445698</c:v>
                </c:pt>
                <c:pt idx="3988">
                  <c:v>13.40872061783</c:v>
                </c:pt>
                <c:pt idx="3989">
                  <c:v>13.4039820572756</c:v>
                </c:pt>
                <c:pt idx="3990">
                  <c:v>13.4018984064713</c:v>
                </c:pt>
                <c:pt idx="3991">
                  <c:v>13.3989165255612</c:v>
                </c:pt>
                <c:pt idx="3992">
                  <c:v>13.3964751811559</c:v>
                </c:pt>
                <c:pt idx="3993">
                  <c:v>13.3899299895611</c:v>
                </c:pt>
                <c:pt idx="3994">
                  <c:v>13.3868002575804</c:v>
                </c:pt>
                <c:pt idx="3995">
                  <c:v>13.3806089189962</c:v>
                </c:pt>
                <c:pt idx="3996">
                  <c:v>13.3782527866703</c:v>
                </c:pt>
                <c:pt idx="3997">
                  <c:v>13.3752024229607</c:v>
                </c:pt>
                <c:pt idx="3998">
                  <c:v>13.3739212714708</c:v>
                </c:pt>
                <c:pt idx="3999">
                  <c:v>13.3703707237135</c:v>
                </c:pt>
                <c:pt idx="4000">
                  <c:v>13.3653372620944</c:v>
                </c:pt>
                <c:pt idx="4001">
                  <c:v>13.3637512657289</c:v>
                </c:pt>
                <c:pt idx="4002">
                  <c:v>13.3633388202189</c:v>
                </c:pt>
                <c:pt idx="4003">
                  <c:v>13.3623172284907</c:v>
                </c:pt>
                <c:pt idx="4004">
                  <c:v>13.3618441269631</c:v>
                </c:pt>
                <c:pt idx="4005">
                  <c:v>13.3667157811481</c:v>
                </c:pt>
                <c:pt idx="4006">
                  <c:v>13.3709773410993</c:v>
                </c:pt>
                <c:pt idx="4007">
                  <c:v>13.377179396637</c:v>
                </c:pt>
                <c:pt idx="4008">
                  <c:v>13.3805219729937</c:v>
                </c:pt>
                <c:pt idx="4009">
                  <c:v>13.380113034131</c:v>
                </c:pt>
                <c:pt idx="4010">
                  <c:v>13.3823088827603</c:v>
                </c:pt>
                <c:pt idx="4011">
                  <c:v>13.385831920963</c:v>
                </c:pt>
                <c:pt idx="4012">
                  <c:v>13.3859561066377</c:v>
                </c:pt>
                <c:pt idx="4013">
                  <c:v>13.3859867458834</c:v>
                </c:pt>
                <c:pt idx="4014">
                  <c:v>13.3856767535207</c:v>
                </c:pt>
                <c:pt idx="4015">
                  <c:v>13.3859721706875</c:v>
                </c:pt>
                <c:pt idx="4016">
                  <c:v>13.3836954175592</c:v>
                </c:pt>
                <c:pt idx="4017">
                  <c:v>13.3824356648523</c:v>
                </c:pt>
                <c:pt idx="4018">
                  <c:v>13.3836250921583</c:v>
                </c:pt>
                <c:pt idx="4019">
                  <c:v>13.3847370288517</c:v>
                </c:pt>
                <c:pt idx="4020">
                  <c:v>13.3875333511632</c:v>
                </c:pt>
                <c:pt idx="4021">
                  <c:v>13.3876052861033</c:v>
                </c:pt>
                <c:pt idx="4022">
                  <c:v>13.387022381379</c:v>
                </c:pt>
                <c:pt idx="4023">
                  <c:v>13.3879438272307</c:v>
                </c:pt>
                <c:pt idx="4024">
                  <c:v>13.3900830256132</c:v>
                </c:pt>
                <c:pt idx="4025">
                  <c:v>13.3912803629029</c:v>
                </c:pt>
                <c:pt idx="4026">
                  <c:v>13.3937104006296</c:v>
                </c:pt>
                <c:pt idx="4027">
                  <c:v>13.3978100584732</c:v>
                </c:pt>
                <c:pt idx="4028">
                  <c:v>13.3990905002941</c:v>
                </c:pt>
                <c:pt idx="4029">
                  <c:v>13.402432844652</c:v>
                </c:pt>
                <c:pt idx="4030">
                  <c:v>13.4025952032239</c:v>
                </c:pt>
                <c:pt idx="4031">
                  <c:v>13.4033458218443</c:v>
                </c:pt>
                <c:pt idx="4032">
                  <c:v>13.404421046942</c:v>
                </c:pt>
                <c:pt idx="4033">
                  <c:v>13.4017670870569</c:v>
                </c:pt>
                <c:pt idx="4034">
                  <c:v>13.3988375716082</c:v>
                </c:pt>
                <c:pt idx="4035">
                  <c:v>13.3966663082483</c:v>
                </c:pt>
                <c:pt idx="4036">
                  <c:v>13.3951710077275</c:v>
                </c:pt>
                <c:pt idx="4037">
                  <c:v>13.3915054836697</c:v>
                </c:pt>
                <c:pt idx="4038">
                  <c:v>13.3895656601111</c:v>
                </c:pt>
                <c:pt idx="4039">
                  <c:v>13.3860162164073</c:v>
                </c:pt>
                <c:pt idx="4040">
                  <c:v>13.3812999686427</c:v>
                </c:pt>
                <c:pt idx="4041">
                  <c:v>13.3774083491003</c:v>
                </c:pt>
                <c:pt idx="4042">
                  <c:v>13.3779539049168</c:v>
                </c:pt>
                <c:pt idx="4043">
                  <c:v>13.3710871915126</c:v>
                </c:pt>
                <c:pt idx="4044">
                  <c:v>13.3679095773939</c:v>
                </c:pt>
                <c:pt idx="4045">
                  <c:v>13.3671472577525</c:v>
                </c:pt>
                <c:pt idx="4046">
                  <c:v>13.3623762712734</c:v>
                </c:pt>
                <c:pt idx="4047">
                  <c:v>13.3561745945951</c:v>
                </c:pt>
                <c:pt idx="4048">
                  <c:v>13.3541039031119</c:v>
                </c:pt>
                <c:pt idx="4049">
                  <c:v>13.3499602096443</c:v>
                </c:pt>
                <c:pt idx="4050">
                  <c:v>13.3481759850936</c:v>
                </c:pt>
                <c:pt idx="4051">
                  <c:v>13.3447135649576</c:v>
                </c:pt>
                <c:pt idx="4052">
                  <c:v>13.3447135649576</c:v>
                </c:pt>
                <c:pt idx="4053">
                  <c:v>13.3431370502494</c:v>
                </c:pt>
                <c:pt idx="4054">
                  <c:v>13.3380186465147</c:v>
                </c:pt>
                <c:pt idx="4055">
                  <c:v>13.3355596933432</c:v>
                </c:pt>
                <c:pt idx="4056">
                  <c:v>13.3354653057719</c:v>
                </c:pt>
                <c:pt idx="4057">
                  <c:v>13.3368454642546</c:v>
                </c:pt>
                <c:pt idx="4058">
                  <c:v>13.3360448841081</c:v>
                </c:pt>
                <c:pt idx="4059">
                  <c:v>13.335322546991</c:v>
                </c:pt>
                <c:pt idx="4060">
                  <c:v>13.3370058685233</c:v>
                </c:pt>
                <c:pt idx="4061">
                  <c:v>13.3378714483658</c:v>
                </c:pt>
                <c:pt idx="4062">
                  <c:v>13.3400766887106</c:v>
                </c:pt>
                <c:pt idx="4063">
                  <c:v>13.3416792348208</c:v>
                </c:pt>
                <c:pt idx="4064">
                  <c:v>13.3425801183692</c:v>
                </c:pt>
                <c:pt idx="4065">
                  <c:v>13.3434331267369</c:v>
                </c:pt>
                <c:pt idx="4066">
                  <c:v>13.3453746291249</c:v>
                </c:pt>
                <c:pt idx="4067">
                  <c:v>13.345398724603</c:v>
                </c:pt>
                <c:pt idx="4068">
                  <c:v>13.3470701287679</c:v>
                </c:pt>
                <c:pt idx="4069">
                  <c:v>13.3457992538753</c:v>
                </c:pt>
                <c:pt idx="4070">
                  <c:v>13.3477960769027</c:v>
                </c:pt>
                <c:pt idx="4071">
                  <c:v>13.348426413551</c:v>
                </c:pt>
                <c:pt idx="4072">
                  <c:v>13.348274444303</c:v>
                </c:pt>
                <c:pt idx="4073">
                  <c:v>13.3492906795001</c:v>
                </c:pt>
                <c:pt idx="4074">
                  <c:v>13.3479209300603</c:v>
                </c:pt>
                <c:pt idx="4075">
                  <c:v>13.3484554248254</c:v>
                </c:pt>
                <c:pt idx="4076">
                  <c:v>13.3505365903706</c:v>
                </c:pt>
                <c:pt idx="4077">
                  <c:v>13.352178798536</c:v>
                </c:pt>
                <c:pt idx="4078">
                  <c:v>13.351293799242</c:v>
                </c:pt>
                <c:pt idx="4079">
                  <c:v>13.3514170372701</c:v>
                </c:pt>
                <c:pt idx="4080">
                  <c:v>13.3514600478247</c:v>
                </c:pt>
                <c:pt idx="4081">
                  <c:v>13.3519149962051</c:v>
                </c:pt>
                <c:pt idx="4082">
                  <c:v>13.3562562370815</c:v>
                </c:pt>
                <c:pt idx="4083">
                  <c:v>13.3611523865488</c:v>
                </c:pt>
                <c:pt idx="4084">
                  <c:v>13.360744963889</c:v>
                </c:pt>
                <c:pt idx="4085">
                  <c:v>13.3643843452812</c:v>
                </c:pt>
                <c:pt idx="4086">
                  <c:v>13.3656053924035</c:v>
                </c:pt>
                <c:pt idx="4087">
                  <c:v>13.365935304248</c:v>
                </c:pt>
                <c:pt idx="4088">
                  <c:v>13.366496397444</c:v>
                </c:pt>
                <c:pt idx="4089">
                  <c:v>13.3707270615277</c:v>
                </c:pt>
                <c:pt idx="4090">
                  <c:v>13.3705343699819</c:v>
                </c:pt>
                <c:pt idx="4091">
                  <c:v>13.3715047639071</c:v>
                </c:pt>
                <c:pt idx="4092">
                  <c:v>13.3712661083464</c:v>
                </c:pt>
                <c:pt idx="4093">
                  <c:v>13.3678880017776</c:v>
                </c:pt>
                <c:pt idx="4094">
                  <c:v>13.3678408612435</c:v>
                </c:pt>
                <c:pt idx="4095">
                  <c:v>13.3655510560615</c:v>
                </c:pt>
                <c:pt idx="4096">
                  <c:v>13.3625383005207</c:v>
                </c:pt>
                <c:pt idx="4097">
                  <c:v>13.3584889018358</c:v>
                </c:pt>
                <c:pt idx="4098">
                  <c:v>13.3558531629178</c:v>
                </c:pt>
                <c:pt idx="4099">
                  <c:v>13.3510497081209</c:v>
                </c:pt>
                <c:pt idx="4100">
                  <c:v>13.3464031747448</c:v>
                </c:pt>
                <c:pt idx="4101">
                  <c:v>13.3459694918026</c:v>
                </c:pt>
                <c:pt idx="4102">
                  <c:v>13.34300244198</c:v>
                </c:pt>
                <c:pt idx="4103">
                  <c:v>13.3398869670915</c:v>
                </c:pt>
                <c:pt idx="4104">
                  <c:v>13.3367654377426</c:v>
                </c:pt>
                <c:pt idx="4105">
                  <c:v>13.3320837313154</c:v>
                </c:pt>
                <c:pt idx="4106">
                  <c:v>13.3270790775358</c:v>
                </c:pt>
                <c:pt idx="4107">
                  <c:v>13.3232378431201</c:v>
                </c:pt>
                <c:pt idx="4108">
                  <c:v>13.3226458214489</c:v>
                </c:pt>
                <c:pt idx="4109">
                  <c:v>13.3175123879702</c:v>
                </c:pt>
                <c:pt idx="4110">
                  <c:v>13.3134489660249</c:v>
                </c:pt>
                <c:pt idx="4111">
                  <c:v>13.3091999569503</c:v>
                </c:pt>
                <c:pt idx="4112">
                  <c:v>13.3049620671633</c:v>
                </c:pt>
                <c:pt idx="4113">
                  <c:v>13.3018196229865</c:v>
                </c:pt>
                <c:pt idx="4114">
                  <c:v>13.3012401180371</c:v>
                </c:pt>
                <c:pt idx="4115">
                  <c:v>13.2987824404985</c:v>
                </c:pt>
                <c:pt idx="4116">
                  <c:v>13.2990748808879</c:v>
                </c:pt>
                <c:pt idx="4117">
                  <c:v>13.3011183750701</c:v>
                </c:pt>
                <c:pt idx="4118">
                  <c:v>13.3008058141936</c:v>
                </c:pt>
                <c:pt idx="4119">
                  <c:v>13.3008424144825</c:v>
                </c:pt>
                <c:pt idx="4120">
                  <c:v>13.3050849127918</c:v>
                </c:pt>
                <c:pt idx="4121">
                  <c:v>13.30766056873</c:v>
                </c:pt>
                <c:pt idx="4122">
                  <c:v>13.3113443875235</c:v>
                </c:pt>
                <c:pt idx="4123">
                  <c:v>13.3113806780388</c:v>
                </c:pt>
                <c:pt idx="4124">
                  <c:v>13.3129336447595</c:v>
                </c:pt>
                <c:pt idx="4125">
                  <c:v>13.3116280328642</c:v>
                </c:pt>
                <c:pt idx="4126">
                  <c:v>13.3159697863248</c:v>
                </c:pt>
                <c:pt idx="4127">
                  <c:v>13.3176289772852</c:v>
                </c:pt>
                <c:pt idx="4128">
                  <c:v>13.3216434666682</c:v>
                </c:pt>
                <c:pt idx="4129">
                  <c:v>13.321647086535</c:v>
                </c:pt>
                <c:pt idx="4130">
                  <c:v>13.3235216256643</c:v>
                </c:pt>
                <c:pt idx="4131">
                  <c:v>13.3238905372504</c:v>
                </c:pt>
                <c:pt idx="4132">
                  <c:v>13.3229997572949</c:v>
                </c:pt>
                <c:pt idx="4133">
                  <c:v>13.324941016937</c:v>
                </c:pt>
                <c:pt idx="4134">
                  <c:v>13.3229393380068</c:v>
                </c:pt>
                <c:pt idx="4135">
                  <c:v>13.324106839431</c:v>
                </c:pt>
                <c:pt idx="4136">
                  <c:v>13.3238096061942</c:v>
                </c:pt>
                <c:pt idx="4137">
                  <c:v>13.3259208445906</c:v>
                </c:pt>
                <c:pt idx="4138">
                  <c:v>13.3273526233736</c:v>
                </c:pt>
                <c:pt idx="4139">
                  <c:v>13.3295824210636</c:v>
                </c:pt>
                <c:pt idx="4140">
                  <c:v>13.331786344943</c:v>
                </c:pt>
                <c:pt idx="4141">
                  <c:v>13.336827742795</c:v>
                </c:pt>
                <c:pt idx="4142">
                  <c:v>13.3411577134853</c:v>
                </c:pt>
                <c:pt idx="4143">
                  <c:v>13.3465136320674</c:v>
                </c:pt>
                <c:pt idx="4144">
                  <c:v>13.3513380396428</c:v>
                </c:pt>
                <c:pt idx="4145">
                  <c:v>13.3542802398049</c:v>
                </c:pt>
                <c:pt idx="4146">
                  <c:v>13.3571187356041</c:v>
                </c:pt>
                <c:pt idx="4147">
                  <c:v>13.3600435460532</c:v>
                </c:pt>
                <c:pt idx="4148">
                  <c:v>13.3614748419109</c:v>
                </c:pt>
                <c:pt idx="4149">
                  <c:v>13.3598455468083</c:v>
                </c:pt>
                <c:pt idx="4150">
                  <c:v>13.3601287842023</c:v>
                </c:pt>
                <c:pt idx="4151">
                  <c:v>13.358712236723</c:v>
                </c:pt>
                <c:pt idx="4152">
                  <c:v>13.3591950577674</c:v>
                </c:pt>
                <c:pt idx="4153">
                  <c:v>13.3600371691251</c:v>
                </c:pt>
                <c:pt idx="4154">
                  <c:v>13.3583030047726</c:v>
                </c:pt>
                <c:pt idx="4155">
                  <c:v>13.3547453246682</c:v>
                </c:pt>
                <c:pt idx="4156">
                  <c:v>13.3544758802399</c:v>
                </c:pt>
                <c:pt idx="4157">
                  <c:v>13.3509019089009</c:v>
                </c:pt>
                <c:pt idx="4158">
                  <c:v>13.3472538355712</c:v>
                </c:pt>
                <c:pt idx="4159">
                  <c:v>13.345169841688</c:v>
                </c:pt>
                <c:pt idx="4160">
                  <c:v>13.341809991569</c:v>
                </c:pt>
                <c:pt idx="4161">
                  <c:v>13.3348114253271</c:v>
                </c:pt>
                <c:pt idx="4162">
                  <c:v>13.3354134243748</c:v>
                </c:pt>
                <c:pt idx="4163">
                  <c:v>13.3325678691214</c:v>
                </c:pt>
                <c:pt idx="4164">
                  <c:v>13.3303182386745</c:v>
                </c:pt>
                <c:pt idx="4165">
                  <c:v>13.3263918438947</c:v>
                </c:pt>
                <c:pt idx="4166">
                  <c:v>13.3236317870212</c:v>
                </c:pt>
                <c:pt idx="4167">
                  <c:v>13.3209654664794</c:v>
                </c:pt>
                <c:pt idx="4168">
                  <c:v>13.3168935472728</c:v>
                </c:pt>
                <c:pt idx="4169">
                  <c:v>13.3119255772725</c:v>
                </c:pt>
                <c:pt idx="4170">
                  <c:v>13.3106403722106</c:v>
                </c:pt>
                <c:pt idx="4171">
                  <c:v>13.3069646470193</c:v>
                </c:pt>
                <c:pt idx="4172">
                  <c:v>13.3061455823851</c:v>
                </c:pt>
                <c:pt idx="4173">
                  <c:v>13.3029075133952</c:v>
                </c:pt>
                <c:pt idx="4174">
                  <c:v>13.3000853666237</c:v>
                </c:pt>
                <c:pt idx="4175">
                  <c:v>13.3015994141065</c:v>
                </c:pt>
                <c:pt idx="4176">
                  <c:v>13.3028954259901</c:v>
                </c:pt>
                <c:pt idx="4177">
                  <c:v>13.3029185863195</c:v>
                </c:pt>
                <c:pt idx="4178">
                  <c:v>13.3039010080644</c:v>
                </c:pt>
                <c:pt idx="4179">
                  <c:v>13.3058161846886</c:v>
                </c:pt>
                <c:pt idx="4180">
                  <c:v>13.306645836097</c:v>
                </c:pt>
                <c:pt idx="4181">
                  <c:v>13.3075102764025</c:v>
                </c:pt>
                <c:pt idx="4182">
                  <c:v>13.3091216539387</c:v>
                </c:pt>
                <c:pt idx="4183">
                  <c:v>13.3146525343462</c:v>
                </c:pt>
                <c:pt idx="4184">
                  <c:v>13.3198678067094</c:v>
                </c:pt>
                <c:pt idx="4185">
                  <c:v>13.3226145148497</c:v>
                </c:pt>
                <c:pt idx="4186">
                  <c:v>13.3234186874161</c:v>
                </c:pt>
                <c:pt idx="4187">
                  <c:v>13.3263763452992</c:v>
                </c:pt>
                <c:pt idx="4188">
                  <c:v>13.3265522385501</c:v>
                </c:pt>
                <c:pt idx="4189">
                  <c:v>13.3277313102234</c:v>
                </c:pt>
                <c:pt idx="4190">
                  <c:v>13.3281294334881</c:v>
                </c:pt>
                <c:pt idx="4191">
                  <c:v>13.3318184719985</c:v>
                </c:pt>
                <c:pt idx="4192">
                  <c:v>13.3308089313911</c:v>
                </c:pt>
                <c:pt idx="4193">
                  <c:v>13.3335007318185</c:v>
                </c:pt>
                <c:pt idx="4194">
                  <c:v>13.3329631388986</c:v>
                </c:pt>
                <c:pt idx="4195">
                  <c:v>13.3338226445228</c:v>
                </c:pt>
                <c:pt idx="4196">
                  <c:v>13.336446183759</c:v>
                </c:pt>
                <c:pt idx="4197">
                  <c:v>13.3372848360729</c:v>
                </c:pt>
                <c:pt idx="4198">
                  <c:v>13.3416891436866</c:v>
                </c:pt>
                <c:pt idx="4199">
                  <c:v>13.3423876787991</c:v>
                </c:pt>
                <c:pt idx="4200">
                  <c:v>13.3453706214931</c:v>
                </c:pt>
                <c:pt idx="4201">
                  <c:v>13.3515415667094</c:v>
                </c:pt>
                <c:pt idx="4202">
                  <c:v>13.353600426562</c:v>
                </c:pt>
                <c:pt idx="4203">
                  <c:v>13.3539217713236</c:v>
                </c:pt>
                <c:pt idx="4204">
                  <c:v>13.3567400262378</c:v>
                </c:pt>
                <c:pt idx="4205">
                  <c:v>13.3608720160204</c:v>
                </c:pt>
                <c:pt idx="4206">
                  <c:v>13.3619844678579</c:v>
                </c:pt>
                <c:pt idx="4207">
                  <c:v>13.3635440830517</c:v>
                </c:pt>
                <c:pt idx="4208">
                  <c:v>13.367638890703</c:v>
                </c:pt>
                <c:pt idx="4209">
                  <c:v>13.3669629431477</c:v>
                </c:pt>
                <c:pt idx="4210">
                  <c:v>13.3674830098769</c:v>
                </c:pt>
                <c:pt idx="4211">
                  <c:v>13.3699589806896</c:v>
                </c:pt>
                <c:pt idx="4212">
                  <c:v>13.3709293422343</c:v>
                </c:pt>
                <c:pt idx="4213">
                  <c:v>13.3706653751111</c:v>
                </c:pt>
                <c:pt idx="4214">
                  <c:v>13.3711858693933</c:v>
                </c:pt>
                <c:pt idx="4215">
                  <c:v>13.3689668701981</c:v>
                </c:pt>
                <c:pt idx="4216">
                  <c:v>13.3682949069591</c:v>
                </c:pt>
                <c:pt idx="4217">
                  <c:v>13.3635973233397</c:v>
                </c:pt>
                <c:pt idx="4218">
                  <c:v>13.3625160157621</c:v>
                </c:pt>
                <c:pt idx="4219">
                  <c:v>13.3616553476419</c:v>
                </c:pt>
                <c:pt idx="4220">
                  <c:v>13.3580443735074</c:v>
                </c:pt>
                <c:pt idx="4221">
                  <c:v>13.3569896955112</c:v>
                </c:pt>
                <c:pt idx="4222">
                  <c:v>13.3550489525418</c:v>
                </c:pt>
                <c:pt idx="4223">
                  <c:v>13.3486799152856</c:v>
                </c:pt>
                <c:pt idx="4224">
                  <c:v>13.3431370502494</c:v>
                </c:pt>
                <c:pt idx="4225">
                  <c:v>13.3427951961861</c:v>
                </c:pt>
                <c:pt idx="4226">
                  <c:v>13.3404758894832</c:v>
                </c:pt>
                <c:pt idx="4227">
                  <c:v>13.3335071533914</c:v>
                </c:pt>
                <c:pt idx="4228">
                  <c:v>13.3228919524886</c:v>
                </c:pt>
                <c:pt idx="4229">
                  <c:v>13.3302725660014</c:v>
                </c:pt>
                <c:pt idx="4230">
                  <c:v>13.3259722372087</c:v>
                </c:pt>
                <c:pt idx="4231">
                  <c:v>13.3210999053298</c:v>
                </c:pt>
                <c:pt idx="4232">
                  <c:v>13.3179175375372</c:v>
                </c:pt>
                <c:pt idx="4233">
                  <c:v>13.3155779523253</c:v>
                </c:pt>
                <c:pt idx="4234">
                  <c:v>13.3148923307927</c:v>
                </c:pt>
                <c:pt idx="4235">
                  <c:v>13.3157319152208</c:v>
                </c:pt>
                <c:pt idx="4236">
                  <c:v>13.3196883024066</c:v>
                </c:pt>
                <c:pt idx="4237">
                  <c:v>13.3219745721806</c:v>
                </c:pt>
                <c:pt idx="4238">
                  <c:v>13.3261886447251</c:v>
                </c:pt>
                <c:pt idx="4239">
                  <c:v>13.3277647838496</c:v>
                </c:pt>
                <c:pt idx="4240">
                  <c:v>13.3335160363764</c:v>
                </c:pt>
                <c:pt idx="4241">
                  <c:v>13.3380896649013</c:v>
                </c:pt>
                <c:pt idx="4242">
                  <c:v>13.3427654895635</c:v>
                </c:pt>
                <c:pt idx="4243">
                  <c:v>13.3463916024148</c:v>
                </c:pt>
                <c:pt idx="4244">
                  <c:v>13.3517835725857</c:v>
                </c:pt>
                <c:pt idx="4245">
                  <c:v>13.3553399301603</c:v>
                </c:pt>
                <c:pt idx="4246">
                  <c:v>13.3572398015485</c:v>
                </c:pt>
                <c:pt idx="4247">
                  <c:v>13.3575731380569</c:v>
                </c:pt>
                <c:pt idx="4248">
                  <c:v>13.3593782341986</c:v>
                </c:pt>
                <c:pt idx="4249">
                  <c:v>13.3573895201479</c:v>
                </c:pt>
                <c:pt idx="4250">
                  <c:v>13.3567306430897</c:v>
                </c:pt>
                <c:pt idx="4251">
                  <c:v>13.3586523020692</c:v>
                </c:pt>
                <c:pt idx="4252">
                  <c:v>13.3610565845518</c:v>
                </c:pt>
                <c:pt idx="4253">
                  <c:v>13.3618547308216</c:v>
                </c:pt>
                <c:pt idx="4254">
                  <c:v>13.3620778755397</c:v>
                </c:pt>
                <c:pt idx="4255">
                  <c:v>13.3617337515982</c:v>
                </c:pt>
                <c:pt idx="4256">
                  <c:v>13.362297438081</c:v>
                </c:pt>
                <c:pt idx="4257">
                  <c:v>13.3654093190948</c:v>
                </c:pt>
                <c:pt idx="4258">
                  <c:v>13.3697495188915</c:v>
                </c:pt>
                <c:pt idx="4259">
                  <c:v>13.3715687911091</c:v>
                </c:pt>
                <c:pt idx="4260">
                  <c:v>13.376574252996</c:v>
                </c:pt>
                <c:pt idx="4261">
                  <c:v>13.3820913773838</c:v>
                </c:pt>
                <c:pt idx="4262">
                  <c:v>13.3851058999091</c:v>
                </c:pt>
                <c:pt idx="4263">
                  <c:v>13.3845644476427</c:v>
                </c:pt>
                <c:pt idx="4264">
                  <c:v>13.3873815103585</c:v>
                </c:pt>
                <c:pt idx="4265">
                  <c:v>13.392174976215</c:v>
                </c:pt>
                <c:pt idx="4266">
                  <c:v>13.3955858589939</c:v>
                </c:pt>
                <c:pt idx="4267">
                  <c:v>13.3989997755982</c:v>
                </c:pt>
                <c:pt idx="4268">
                  <c:v>13.4002490404463</c:v>
                </c:pt>
                <c:pt idx="4269">
                  <c:v>13.3997105811311</c:v>
                </c:pt>
                <c:pt idx="4270">
                  <c:v>13.3984442704994</c:v>
                </c:pt>
                <c:pt idx="4271">
                  <c:v>13.3978913402056</c:v>
                </c:pt>
                <c:pt idx="4272">
                  <c:v>13.397661641809</c:v>
                </c:pt>
                <c:pt idx="4273">
                  <c:v>13.3957324965076</c:v>
                </c:pt>
                <c:pt idx="4274">
                  <c:v>13.3959148019345</c:v>
                </c:pt>
                <c:pt idx="4275">
                  <c:v>13.3963598654401</c:v>
                </c:pt>
                <c:pt idx="4276">
                  <c:v>13.3972975326139</c:v>
                </c:pt>
                <c:pt idx="4277">
                  <c:v>13.394997502537</c:v>
                </c:pt>
                <c:pt idx="4278">
                  <c:v>13.3931541651233</c:v>
                </c:pt>
                <c:pt idx="4279">
                  <c:v>13.3887684828849</c:v>
                </c:pt>
                <c:pt idx="4280">
                  <c:v>13.3814885921955</c:v>
                </c:pt>
                <c:pt idx="4281">
                  <c:v>13.3757861774454</c:v>
                </c:pt>
                <c:pt idx="4282">
                  <c:v>13.3732281732591</c:v>
                </c:pt>
                <c:pt idx="4283">
                  <c:v>13.3676682506423</c:v>
                </c:pt>
                <c:pt idx="4284">
                  <c:v>13.3664604715733</c:v>
                </c:pt>
                <c:pt idx="4285">
                  <c:v>13.3633183535468</c:v>
                </c:pt>
                <c:pt idx="4286">
                  <c:v>13.3584855566153</c:v>
                </c:pt>
                <c:pt idx="4287">
                  <c:v>13.3520102646308</c:v>
                </c:pt>
                <c:pt idx="4288">
                  <c:v>13.3495590375439</c:v>
                </c:pt>
                <c:pt idx="4289">
                  <c:v>13.347664939117</c:v>
                </c:pt>
                <c:pt idx="4290">
                  <c:v>13.3446819857049</c:v>
                </c:pt>
                <c:pt idx="4291">
                  <c:v>13.3446819857049</c:v>
                </c:pt>
                <c:pt idx="4292">
                  <c:v>13.3403283726295</c:v>
                </c:pt>
                <c:pt idx="4293">
                  <c:v>13.3388364718923</c:v>
                </c:pt>
                <c:pt idx="4294">
                  <c:v>13.3357727964838</c:v>
                </c:pt>
                <c:pt idx="4295">
                  <c:v>13.3321461488017</c:v>
                </c:pt>
                <c:pt idx="4296">
                  <c:v>13.3331542830143</c:v>
                </c:pt>
                <c:pt idx="4297">
                  <c:v>13.3330736544364</c:v>
                </c:pt>
                <c:pt idx="4298">
                  <c:v>13.3319044767591</c:v>
                </c:pt>
                <c:pt idx="4299">
                  <c:v>13.3332182584969</c:v>
                </c:pt>
                <c:pt idx="4300">
                  <c:v>13.3369052002739</c:v>
                </c:pt>
                <c:pt idx="4301">
                  <c:v>13.338095193991</c:v>
                </c:pt>
                <c:pt idx="4302">
                  <c:v>13.3412832253121</c:v>
                </c:pt>
                <c:pt idx="4303">
                  <c:v>13.3470449224959</c:v>
                </c:pt>
                <c:pt idx="4304">
                  <c:v>13.3503577163612</c:v>
                </c:pt>
                <c:pt idx="4305">
                  <c:v>13.3553623860983</c:v>
                </c:pt>
                <c:pt idx="4306">
                  <c:v>13.3584363241364</c:v>
                </c:pt>
                <c:pt idx="4307">
                  <c:v>13.3643585815237</c:v>
                </c:pt>
                <c:pt idx="4308">
                  <c:v>13.3686398290307</c:v>
                </c:pt>
                <c:pt idx="4309">
                  <c:v>13.3714623487638</c:v>
                </c:pt>
                <c:pt idx="4310">
                  <c:v>13.3745511869893</c:v>
                </c:pt>
                <c:pt idx="4311">
                  <c:v>13.3739892430864</c:v>
                </c:pt>
                <c:pt idx="4312">
                  <c:v>13.3751272871657</c:v>
                </c:pt>
                <c:pt idx="4313">
                  <c:v>13.375157229683</c:v>
                </c:pt>
                <c:pt idx="4314">
                  <c:v>13.3735335132636</c:v>
                </c:pt>
                <c:pt idx="4315">
                  <c:v>13.3695582878343</c:v>
                </c:pt>
                <c:pt idx="4316">
                  <c:v>13.36857606772</c:v>
                </c:pt>
                <c:pt idx="4317">
                  <c:v>13.3713031488098</c:v>
                </c:pt>
                <c:pt idx="4318">
                  <c:v>13.3715291024069</c:v>
                </c:pt>
                <c:pt idx="4319">
                  <c:v>13.3738731998147</c:v>
                </c:pt>
                <c:pt idx="4320">
                  <c:v>13.3740701076335</c:v>
                </c:pt>
                <c:pt idx="4321">
                  <c:v>13.3767505457616</c:v>
                </c:pt>
                <c:pt idx="4322">
                  <c:v>13.3820942695549</c:v>
                </c:pt>
                <c:pt idx="4323">
                  <c:v>13.3867191087752</c:v>
                </c:pt>
                <c:pt idx="4324">
                  <c:v>13.3877866963967</c:v>
                </c:pt>
                <c:pt idx="4325">
                  <c:v>13.3915250766078</c:v>
                </c:pt>
                <c:pt idx="4326">
                  <c:v>13.3910941109411</c:v>
                </c:pt>
                <c:pt idx="4327">
                  <c:v>13.3898758360442</c:v>
                </c:pt>
                <c:pt idx="4328">
                  <c:v>13.3883368055655</c:v>
                </c:pt>
                <c:pt idx="4329">
                  <c:v>13.3864004660022</c:v>
                </c:pt>
                <c:pt idx="4330">
                  <c:v>13.3820893693941</c:v>
                </c:pt>
                <c:pt idx="4331">
                  <c:v>13.3814886550424</c:v>
                </c:pt>
                <c:pt idx="4332">
                  <c:v>13.3800956124244</c:v>
                </c:pt>
                <c:pt idx="4333">
                  <c:v>13.3786786503581</c:v>
                </c:pt>
                <c:pt idx="4334">
                  <c:v>13.3781553610967</c:v>
                </c:pt>
                <c:pt idx="4335">
                  <c:v>13.3762124140669</c:v>
                </c:pt>
                <c:pt idx="4336">
                  <c:v>13.3691875926135</c:v>
                </c:pt>
                <c:pt idx="4337">
                  <c:v>13.3669934984349</c:v>
                </c:pt>
                <c:pt idx="4338">
                  <c:v>13.3671995985235</c:v>
                </c:pt>
                <c:pt idx="4339">
                  <c:v>13.3609075563794</c:v>
                </c:pt>
                <c:pt idx="4340">
                  <c:v>13.3569473753145</c:v>
                </c:pt>
                <c:pt idx="4341">
                  <c:v>13.3554560021286</c:v>
                </c:pt>
                <c:pt idx="4342">
                  <c:v>13.3506722910147</c:v>
                </c:pt>
                <c:pt idx="4343">
                  <c:v>13.344889049485</c:v>
                </c:pt>
                <c:pt idx="4344">
                  <c:v>13.3379145644</c:v>
                </c:pt>
                <c:pt idx="4345">
                  <c:v>13.3341366891155</c:v>
                </c:pt>
                <c:pt idx="4346">
                  <c:v>13.3300391306394</c:v>
                </c:pt>
                <c:pt idx="4347">
                  <c:v>13.3301224878402</c:v>
                </c:pt>
                <c:pt idx="4348">
                  <c:v>13.3244458862225</c:v>
                </c:pt>
                <c:pt idx="4349">
                  <c:v>13.3206590696211</c:v>
                </c:pt>
                <c:pt idx="4350">
                  <c:v>13.315218021295</c:v>
                </c:pt>
                <c:pt idx="4351">
                  <c:v>13.3133235004726</c:v>
                </c:pt>
                <c:pt idx="4352">
                  <c:v>13.3102194412306</c:v>
                </c:pt>
                <c:pt idx="4353">
                  <c:v>13.3087204327181</c:v>
                </c:pt>
                <c:pt idx="4354">
                  <c:v>13.3110762972923</c:v>
                </c:pt>
                <c:pt idx="4355">
                  <c:v>13.3117559723328</c:v>
                </c:pt>
                <c:pt idx="4356">
                  <c:v>13.3126435430604</c:v>
                </c:pt>
                <c:pt idx="4357">
                  <c:v>13.3141657427075</c:v>
                </c:pt>
                <c:pt idx="4358">
                  <c:v>13.3152175484742</c:v>
                </c:pt>
                <c:pt idx="4359">
                  <c:v>13.3175162918024</c:v>
                </c:pt>
                <c:pt idx="4360">
                  <c:v>13.3189434504599</c:v>
                </c:pt>
                <c:pt idx="4361">
                  <c:v>13.3216916673486</c:v>
                </c:pt>
                <c:pt idx="4362">
                  <c:v>13.3191397513011</c:v>
                </c:pt>
                <c:pt idx="4363">
                  <c:v>13.3201855736088</c:v>
                </c:pt>
                <c:pt idx="4364">
                  <c:v>13.3221806208483</c:v>
                </c:pt>
                <c:pt idx="4365">
                  <c:v>13.3229353915276</c:v>
                </c:pt>
                <c:pt idx="4366">
                  <c:v>13.3257580920754</c:v>
                </c:pt>
                <c:pt idx="4367">
                  <c:v>13.325323287384</c:v>
                </c:pt>
                <c:pt idx="4368">
                  <c:v>13.3236762909323</c:v>
                </c:pt>
                <c:pt idx="4369">
                  <c:v>13.3216171002563</c:v>
                </c:pt>
                <c:pt idx="4370">
                  <c:v>13.3227091536103</c:v>
                </c:pt>
                <c:pt idx="4371">
                  <c:v>13.3239478249409</c:v>
                </c:pt>
                <c:pt idx="4372">
                  <c:v>13.3238966402196</c:v>
                </c:pt>
                <c:pt idx="4373">
                  <c:v>13.3266602411937</c:v>
                </c:pt>
                <c:pt idx="4374">
                  <c:v>13.3272496129137</c:v>
                </c:pt>
                <c:pt idx="4375">
                  <c:v>13.3274495366536</c:v>
                </c:pt>
                <c:pt idx="4376">
                  <c:v>13.3281553174141</c:v>
                </c:pt>
                <c:pt idx="4377">
                  <c:v>13.3313208961553</c:v>
                </c:pt>
                <c:pt idx="4378">
                  <c:v>13.3353563343798</c:v>
                </c:pt>
                <c:pt idx="4379">
                  <c:v>13.3402746745273</c:v>
                </c:pt>
                <c:pt idx="4380">
                  <c:v>13.3417055219152</c:v>
                </c:pt>
                <c:pt idx="4381">
                  <c:v>13.3446544745235</c:v>
                </c:pt>
                <c:pt idx="4382">
                  <c:v>13.347029312219</c:v>
                </c:pt>
                <c:pt idx="4383">
                  <c:v>13.3446115052898</c:v>
                </c:pt>
                <c:pt idx="4384">
                  <c:v>13.3428257733976</c:v>
                </c:pt>
                <c:pt idx="4385">
                  <c:v>13.3393414769235</c:v>
                </c:pt>
                <c:pt idx="4386">
                  <c:v>13.3384527238255</c:v>
                </c:pt>
                <c:pt idx="4387">
                  <c:v>13.3361156317727</c:v>
                </c:pt>
                <c:pt idx="4388">
                  <c:v>13.3326098566491</c:v>
                </c:pt>
                <c:pt idx="4389">
                  <c:v>13.3255756805805</c:v>
                </c:pt>
                <c:pt idx="4390">
                  <c:v>13.3221505530061</c:v>
                </c:pt>
                <c:pt idx="4391">
                  <c:v>13.3217791955792</c:v>
                </c:pt>
                <c:pt idx="4392">
                  <c:v>13.3198248722717</c:v>
                </c:pt>
                <c:pt idx="4393">
                  <c:v>13.31337544564</c:v>
                </c:pt>
                <c:pt idx="4394">
                  <c:v>13.3129825336602</c:v>
                </c:pt>
                <c:pt idx="4395">
                  <c:v>13.3107961811698</c:v>
                </c:pt>
                <c:pt idx="4396">
                  <c:v>13.3083234369049</c:v>
                </c:pt>
                <c:pt idx="4397">
                  <c:v>13.3049192790967</c:v>
                </c:pt>
                <c:pt idx="4398">
                  <c:v>13.3028374332865</c:v>
                </c:pt>
                <c:pt idx="4399">
                  <c:v>13.2968522796444</c:v>
                </c:pt>
                <c:pt idx="4400">
                  <c:v>13.2934520797923</c:v>
                </c:pt>
                <c:pt idx="4401">
                  <c:v>13.2891891244613</c:v>
                </c:pt>
                <c:pt idx="4402">
                  <c:v>13.2855793581935</c:v>
                </c:pt>
                <c:pt idx="4403">
                  <c:v>13.2796219274616</c:v>
                </c:pt>
                <c:pt idx="4404">
                  <c:v>13.2745486160498</c:v>
                </c:pt>
                <c:pt idx="4405">
                  <c:v>13.273058188297</c:v>
                </c:pt>
                <c:pt idx="4406">
                  <c:v>13.2732594429909</c:v>
                </c:pt>
                <c:pt idx="4407">
                  <c:v>13.2667692566598</c:v>
                </c:pt>
                <c:pt idx="4408">
                  <c:v>13.2637774011994</c:v>
                </c:pt>
                <c:pt idx="4409">
                  <c:v>13.2611800401147</c:v>
                </c:pt>
                <c:pt idx="4410">
                  <c:v>13.2609222699727</c:v>
                </c:pt>
                <c:pt idx="4411">
                  <c:v>13.2604370498418</c:v>
                </c:pt>
                <c:pt idx="4412">
                  <c:v>13.2592211202771</c:v>
                </c:pt>
                <c:pt idx="4413">
                  <c:v>13.2638766025175</c:v>
                </c:pt>
                <c:pt idx="4414">
                  <c:v>13.2643653277473</c:v>
                </c:pt>
                <c:pt idx="4415">
                  <c:v>13.26593180527</c:v>
                </c:pt>
                <c:pt idx="4416">
                  <c:v>13.2676873696122</c:v>
                </c:pt>
                <c:pt idx="4417">
                  <c:v>13.2727980238148</c:v>
                </c:pt>
                <c:pt idx="4418">
                  <c:v>13.278096659754</c:v>
                </c:pt>
                <c:pt idx="4419">
                  <c:v>13.2827180261163</c:v>
                </c:pt>
                <c:pt idx="4420">
                  <c:v>13.2848966348905</c:v>
                </c:pt>
                <c:pt idx="4421">
                  <c:v>13.2864202903441</c:v>
                </c:pt>
                <c:pt idx="4422">
                  <c:v>13.2876747046457</c:v>
                </c:pt>
                <c:pt idx="4423">
                  <c:v>13.288468591572</c:v>
                </c:pt>
                <c:pt idx="4424">
                  <c:v>13.2887879415151</c:v>
                </c:pt>
                <c:pt idx="4425">
                  <c:v>13.2906922304001</c:v>
                </c:pt>
                <c:pt idx="4426">
                  <c:v>13.2904013752201</c:v>
                </c:pt>
                <c:pt idx="4427">
                  <c:v>13.2933655998355</c:v>
                </c:pt>
                <c:pt idx="4428">
                  <c:v>13.2936171284319</c:v>
                </c:pt>
                <c:pt idx="4429">
                  <c:v>13.293404241725</c:v>
                </c:pt>
                <c:pt idx="4430">
                  <c:v>13.2939332280036</c:v>
                </c:pt>
                <c:pt idx="4431">
                  <c:v>13.2931789930148</c:v>
                </c:pt>
                <c:pt idx="4432">
                  <c:v>13.2957753107103</c:v>
                </c:pt>
                <c:pt idx="4433">
                  <c:v>13.2972771079327</c:v>
                </c:pt>
                <c:pt idx="4434">
                  <c:v>13.2984042181284</c:v>
                </c:pt>
                <c:pt idx="4435">
                  <c:v>13.2996808849568</c:v>
                </c:pt>
                <c:pt idx="4436">
                  <c:v>13.2998589944422</c:v>
                </c:pt>
                <c:pt idx="4437">
                  <c:v>13.3012576606331</c:v>
                </c:pt>
                <c:pt idx="4438">
                  <c:v>13.3056650147795</c:v>
                </c:pt>
                <c:pt idx="4439">
                  <c:v>13.3123736120231</c:v>
                </c:pt>
                <c:pt idx="4440">
                  <c:v>13.3183507246032</c:v>
                </c:pt>
                <c:pt idx="4441">
                  <c:v>13.3218344803344</c:v>
                </c:pt>
                <c:pt idx="4442">
                  <c:v>13.3214656623385</c:v>
                </c:pt>
                <c:pt idx="4443">
                  <c:v>13.3264804991409</c:v>
                </c:pt>
                <c:pt idx="4444">
                  <c:v>13.3276820322021</c:v>
                </c:pt>
                <c:pt idx="4445">
                  <c:v>13.3297252111515</c:v>
                </c:pt>
                <c:pt idx="4446">
                  <c:v>13.3313531316709</c:v>
                </c:pt>
                <c:pt idx="4447">
                  <c:v>13.3302645251225</c:v>
                </c:pt>
                <c:pt idx="4448">
                  <c:v>13.3279105210574</c:v>
                </c:pt>
                <c:pt idx="4449">
                  <c:v>13.3284253879251</c:v>
                </c:pt>
                <c:pt idx="4450">
                  <c:v>13.3290356660629</c:v>
                </c:pt>
                <c:pt idx="4451">
                  <c:v>13.3289356267154</c:v>
                </c:pt>
                <c:pt idx="4452">
                  <c:v>13.3282991638983</c:v>
                </c:pt>
                <c:pt idx="4453">
                  <c:v>13.3271911722216</c:v>
                </c:pt>
                <c:pt idx="4454">
                  <c:v>13.3254514387001</c:v>
                </c:pt>
                <c:pt idx="4455">
                  <c:v>13.3207247888192</c:v>
                </c:pt>
                <c:pt idx="4456">
                  <c:v>13.3157835774222</c:v>
                </c:pt>
                <c:pt idx="4457">
                  <c:v>13.3105373153603</c:v>
                </c:pt>
                <c:pt idx="4458">
                  <c:v>13.3114964471119</c:v>
                </c:pt>
                <c:pt idx="4459">
                  <c:v>13.3057263183042</c:v>
                </c:pt>
                <c:pt idx="4460">
                  <c:v>13.3012310119849</c:v>
                </c:pt>
                <c:pt idx="4461">
                  <c:v>13.2968107020942</c:v>
                </c:pt>
                <c:pt idx="4462">
                  <c:v>13.2913825971381</c:v>
                </c:pt>
                <c:pt idx="4463">
                  <c:v>13.2874245907572</c:v>
                </c:pt>
                <c:pt idx="4464">
                  <c:v>13.2860262597235</c:v>
                </c:pt>
                <c:pt idx="4465">
                  <c:v>13.2848349538871</c:v>
                </c:pt>
                <c:pt idx="4466">
                  <c:v>13.2826632720634</c:v>
                </c:pt>
                <c:pt idx="4467">
                  <c:v>13.2815774112534</c:v>
                </c:pt>
                <c:pt idx="4468">
                  <c:v>13.2789158229595</c:v>
                </c:pt>
                <c:pt idx="4469">
                  <c:v>13.2748890643028</c:v>
                </c:pt>
                <c:pt idx="4470">
                  <c:v>13.2745178216645</c:v>
                </c:pt>
                <c:pt idx="4471">
                  <c:v>13.2766950776197</c:v>
                </c:pt>
                <c:pt idx="4472">
                  <c:v>13.2776805107034</c:v>
                </c:pt>
                <c:pt idx="4473">
                  <c:v>13.2791432539741</c:v>
                </c:pt>
                <c:pt idx="4474">
                  <c:v>13.2812430362073</c:v>
                </c:pt>
                <c:pt idx="4475">
                  <c:v>13.2841762925963</c:v>
                </c:pt>
                <c:pt idx="4476">
                  <c:v>13.290951442981</c:v>
                </c:pt>
                <c:pt idx="4477">
                  <c:v>13.2938409018076</c:v>
                </c:pt>
                <c:pt idx="4478">
                  <c:v>13.2953489213755</c:v>
                </c:pt>
                <c:pt idx="4479">
                  <c:v>13.2959958336117</c:v>
                </c:pt>
                <c:pt idx="4480">
                  <c:v>13.3009467496836</c:v>
                </c:pt>
                <c:pt idx="4481">
                  <c:v>13.3054098019542</c:v>
                </c:pt>
                <c:pt idx="4482">
                  <c:v>13.3059147776983</c:v>
                </c:pt>
                <c:pt idx="4483">
                  <c:v>13.307817075078</c:v>
                </c:pt>
                <c:pt idx="4484">
                  <c:v>13.3092844734265</c:v>
                </c:pt>
                <c:pt idx="4485">
                  <c:v>13.3106828926466</c:v>
                </c:pt>
                <c:pt idx="4486">
                  <c:v>13.3113436429473</c:v>
                </c:pt>
                <c:pt idx="4487">
                  <c:v>13.3146129445978</c:v>
                </c:pt>
                <c:pt idx="4488">
                  <c:v>13.3171257718409</c:v>
                </c:pt>
                <c:pt idx="4489">
                  <c:v>13.3206833450461</c:v>
                </c:pt>
                <c:pt idx="4490">
                  <c:v>13.319967982767</c:v>
                </c:pt>
                <c:pt idx="4491">
                  <c:v>13.3222436143174</c:v>
                </c:pt>
                <c:pt idx="4492">
                  <c:v>13.3271561626125</c:v>
                </c:pt>
                <c:pt idx="4493">
                  <c:v>13.3282998472399</c:v>
                </c:pt>
                <c:pt idx="4494">
                  <c:v>13.3336894928627</c:v>
                </c:pt>
                <c:pt idx="4495">
                  <c:v>13.3381587360453</c:v>
                </c:pt>
                <c:pt idx="4496">
                  <c:v>13.3447546955005</c:v>
                </c:pt>
                <c:pt idx="4497">
                  <c:v>13.3504354360144</c:v>
                </c:pt>
                <c:pt idx="4498">
                  <c:v>13.350449019789</c:v>
                </c:pt>
                <c:pt idx="4499">
                  <c:v>13.3518493629592</c:v>
                </c:pt>
                <c:pt idx="4500">
                  <c:v>13.3559628463586</c:v>
                </c:pt>
                <c:pt idx="4501">
                  <c:v>13.3594354293547</c:v>
                </c:pt>
                <c:pt idx="4502">
                  <c:v>13.3600237667505</c:v>
                </c:pt>
                <c:pt idx="4503">
                  <c:v>13.3606823969707</c:v>
                </c:pt>
                <c:pt idx="4504">
                  <c:v>13.3609224283087</c:v>
                </c:pt>
                <c:pt idx="4505">
                  <c:v>13.3641582212182</c:v>
                </c:pt>
                <c:pt idx="4506">
                  <c:v>13.3645991370784</c:v>
                </c:pt>
                <c:pt idx="4507">
                  <c:v>13.3655188831589</c:v>
                </c:pt>
                <c:pt idx="4508">
                  <c:v>13.3629473278873</c:v>
                </c:pt>
                <c:pt idx="4509">
                  <c:v>13.363649411633</c:v>
                </c:pt>
                <c:pt idx="4510">
                  <c:v>13.3621575346675</c:v>
                </c:pt>
                <c:pt idx="4511">
                  <c:v>13.3630942014572</c:v>
                </c:pt>
                <c:pt idx="4512">
                  <c:v>13.3626602125145</c:v>
                </c:pt>
                <c:pt idx="4513">
                  <c:v>13.3624936457769</c:v>
                </c:pt>
                <c:pt idx="4514">
                  <c:v>13.3604161992286</c:v>
                </c:pt>
                <c:pt idx="4515">
                  <c:v>13.3587544050053</c:v>
                </c:pt>
                <c:pt idx="4516">
                  <c:v>13.3552049044159</c:v>
                </c:pt>
                <c:pt idx="4517">
                  <c:v>13.3516020906528</c:v>
                </c:pt>
                <c:pt idx="4518">
                  <c:v>13.345178875884</c:v>
                </c:pt>
                <c:pt idx="4519">
                  <c:v>13.3391071449248</c:v>
                </c:pt>
                <c:pt idx="4520">
                  <c:v>13.3290544927405</c:v>
                </c:pt>
                <c:pt idx="4521">
                  <c:v>13.3362546663048</c:v>
                </c:pt>
                <c:pt idx="4522">
                  <c:v>13.3350704895617</c:v>
                </c:pt>
                <c:pt idx="4523">
                  <c:v>13.3325019811556</c:v>
                </c:pt>
                <c:pt idx="4524">
                  <c:v>13.3337795614672</c:v>
                </c:pt>
                <c:pt idx="4525">
                  <c:v>13.330902869048</c:v>
                </c:pt>
                <c:pt idx="4526">
                  <c:v>13.3271307416386</c:v>
                </c:pt>
                <c:pt idx="4527">
                  <c:v>13.3244539500572</c:v>
                </c:pt>
                <c:pt idx="4528">
                  <c:v>13.3217923244518</c:v>
                </c:pt>
                <c:pt idx="4529">
                  <c:v>13.3211187308967</c:v>
                </c:pt>
                <c:pt idx="4530">
                  <c:v>13.3224261709768</c:v>
                </c:pt>
                <c:pt idx="4531">
                  <c:v>13.3223315975499</c:v>
                </c:pt>
                <c:pt idx="4532">
                  <c:v>13.3238254040321</c:v>
                </c:pt>
                <c:pt idx="4533">
                  <c:v>13.3268823097207</c:v>
                </c:pt>
                <c:pt idx="4534">
                  <c:v>13.3301769811066</c:v>
                </c:pt>
                <c:pt idx="4535">
                  <c:v>13.3336239307489</c:v>
                </c:pt>
                <c:pt idx="4536">
                  <c:v>13.338257620148</c:v>
                </c:pt>
                <c:pt idx="4537">
                  <c:v>13.3436474715094</c:v>
                </c:pt>
                <c:pt idx="4538">
                  <c:v>13.34645173821</c:v>
                </c:pt>
                <c:pt idx="4539">
                  <c:v>13.3521305715268</c:v>
                </c:pt>
                <c:pt idx="4540">
                  <c:v>13.3520046573283</c:v>
                </c:pt>
                <c:pt idx="4541">
                  <c:v>13.3521813193269</c:v>
                </c:pt>
                <c:pt idx="4542">
                  <c:v>13.3538675878004</c:v>
                </c:pt>
                <c:pt idx="4543">
                  <c:v>13.3527659316367</c:v>
                </c:pt>
                <c:pt idx="4544">
                  <c:v>13.3538897913454</c:v>
                </c:pt>
                <c:pt idx="4545">
                  <c:v>13.3522579248346</c:v>
                </c:pt>
                <c:pt idx="4546">
                  <c:v>13.3535861682203</c:v>
                </c:pt>
                <c:pt idx="4547">
                  <c:v>13.3518340837781</c:v>
                </c:pt>
                <c:pt idx="4548">
                  <c:v>13.353430393684</c:v>
                </c:pt>
                <c:pt idx="4549">
                  <c:v>13.3523552945382</c:v>
                </c:pt>
                <c:pt idx="4550">
                  <c:v>13.3537499128554</c:v>
                </c:pt>
                <c:pt idx="4551">
                  <c:v>13.3566943512628</c:v>
                </c:pt>
                <c:pt idx="4552">
                  <c:v>13.3574471564229</c:v>
                </c:pt>
                <c:pt idx="4553">
                  <c:v>13.3558496015245</c:v>
                </c:pt>
                <c:pt idx="4554">
                  <c:v>13.358064600478</c:v>
                </c:pt>
                <c:pt idx="4555">
                  <c:v>13.3582069805458</c:v>
                </c:pt>
                <c:pt idx="4556">
                  <c:v>13.3620503050014</c:v>
                </c:pt>
                <c:pt idx="4557">
                  <c:v>13.3629037909444</c:v>
                </c:pt>
                <c:pt idx="4558">
                  <c:v>13.3699603813316</c:v>
                </c:pt>
                <c:pt idx="4559">
                  <c:v>13.3728695611433</c:v>
                </c:pt>
                <c:pt idx="4560">
                  <c:v>13.3786356498932</c:v>
                </c:pt>
                <c:pt idx="4561">
                  <c:v>13.379808293029</c:v>
                </c:pt>
                <c:pt idx="4562">
                  <c:v>13.3803102843231</c:v>
                </c:pt>
                <c:pt idx="4563">
                  <c:v>13.3813679333069</c:v>
                </c:pt>
                <c:pt idx="4564">
                  <c:v>13.3829829799577</c:v>
                </c:pt>
                <c:pt idx="4565">
                  <c:v>13.3838190871497</c:v>
                </c:pt>
                <c:pt idx="4566">
                  <c:v>13.3843159117363</c:v>
                </c:pt>
                <c:pt idx="4567">
                  <c:v>13.3890041999522</c:v>
                </c:pt>
                <c:pt idx="4568">
                  <c:v>13.3889420996388</c:v>
                </c:pt>
                <c:pt idx="4569">
                  <c:v>13.3891783872603</c:v>
                </c:pt>
                <c:pt idx="4570">
                  <c:v>13.3891343828081</c:v>
                </c:pt>
                <c:pt idx="4571">
                  <c:v>13.3877926892947</c:v>
                </c:pt>
                <c:pt idx="4572">
                  <c:v>13.3831979965824</c:v>
                </c:pt>
                <c:pt idx="4573">
                  <c:v>13.3798735694859</c:v>
                </c:pt>
                <c:pt idx="4574">
                  <c:v>13.379203200513</c:v>
                </c:pt>
                <c:pt idx="4575">
                  <c:v>13.3765450443642</c:v>
                </c:pt>
                <c:pt idx="4576">
                  <c:v>13.3719139794014</c:v>
                </c:pt>
                <c:pt idx="4577">
                  <c:v>13.3707720006733</c:v>
                </c:pt>
                <c:pt idx="4578">
                  <c:v>13.3669439631886</c:v>
                </c:pt>
                <c:pt idx="4579">
                  <c:v>13.3633622300952</c:v>
                </c:pt>
                <c:pt idx="4580">
                  <c:v>13.362494504153</c:v>
                </c:pt>
                <c:pt idx="4581">
                  <c:v>13.3587041012857</c:v>
                </c:pt>
                <c:pt idx="4582">
                  <c:v>13.3591072333011</c:v>
                </c:pt>
                <c:pt idx="4583">
                  <c:v>13.3556812321528</c:v>
                </c:pt>
                <c:pt idx="4584">
                  <c:v>13.3511380701928</c:v>
                </c:pt>
                <c:pt idx="4585">
                  <c:v>13.3458825310035</c:v>
                </c:pt>
                <c:pt idx="4586">
                  <c:v>13.3413834609217</c:v>
                </c:pt>
                <c:pt idx="4587">
                  <c:v>13.3404758894832</c:v>
                </c:pt>
                <c:pt idx="4588">
                  <c:v>13.3383913105841</c:v>
                </c:pt>
                <c:pt idx="4589">
                  <c:v>13.3345318410765</c:v>
                </c:pt>
                <c:pt idx="4590">
                  <c:v>13.3307837783982</c:v>
                </c:pt>
                <c:pt idx="4591">
                  <c:v>13.3285442744999</c:v>
                </c:pt>
                <c:pt idx="4592">
                  <c:v>13.3286910339289</c:v>
                </c:pt>
                <c:pt idx="4593">
                  <c:v>13.3281363734701</c:v>
                </c:pt>
                <c:pt idx="4594">
                  <c:v>13.3299360830633</c:v>
                </c:pt>
                <c:pt idx="4595">
                  <c:v>13.3323039071532</c:v>
                </c:pt>
                <c:pt idx="4596">
                  <c:v>13.3342084921937</c:v>
                </c:pt>
                <c:pt idx="4597">
                  <c:v>13.3393654399281</c:v>
                </c:pt>
                <c:pt idx="4598">
                  <c:v>13.3418309333097</c:v>
                </c:pt>
                <c:pt idx="4599">
                  <c:v>13.3441761005853</c:v>
                </c:pt>
                <c:pt idx="4600">
                  <c:v>13.3442432333374</c:v>
                </c:pt>
                <c:pt idx="4601">
                  <c:v>13.3436180083995</c:v>
                </c:pt>
                <c:pt idx="4602">
                  <c:v>13.3440036817745</c:v>
                </c:pt>
                <c:pt idx="4603">
                  <c:v>13.3439502979527</c:v>
                </c:pt>
                <c:pt idx="4604">
                  <c:v>13.3448581573964</c:v>
                </c:pt>
                <c:pt idx="4605">
                  <c:v>13.3451795553409</c:v>
                </c:pt>
                <c:pt idx="4606">
                  <c:v>13.345660779738</c:v>
                </c:pt>
                <c:pt idx="4607">
                  <c:v>13.3458836291949</c:v>
                </c:pt>
                <c:pt idx="4608">
                  <c:v>13.346002674045</c:v>
                </c:pt>
                <c:pt idx="4609">
                  <c:v>13.3441056346335</c:v>
                </c:pt>
                <c:pt idx="4610">
                  <c:v>13.3421975601238</c:v>
                </c:pt>
                <c:pt idx="4611">
                  <c:v>13.3425764441111</c:v>
                </c:pt>
                <c:pt idx="4612">
                  <c:v>13.3448905532028</c:v>
                </c:pt>
                <c:pt idx="4613">
                  <c:v>13.3432603994636</c:v>
                </c:pt>
                <c:pt idx="4614">
                  <c:v>13.3447972326182</c:v>
                </c:pt>
                <c:pt idx="4615">
                  <c:v>13.3436089283579</c:v>
                </c:pt>
                <c:pt idx="4616">
                  <c:v>13.3448697373933</c:v>
                </c:pt>
                <c:pt idx="4617">
                  <c:v>13.350020568843</c:v>
                </c:pt>
                <c:pt idx="4618">
                  <c:v>13.3508505036133</c:v>
                </c:pt>
                <c:pt idx="4619">
                  <c:v>13.3564305651728</c:v>
                </c:pt>
                <c:pt idx="4620">
                  <c:v>13.3611684926317</c:v>
                </c:pt>
                <c:pt idx="4621">
                  <c:v>13.3603989219209</c:v>
                </c:pt>
                <c:pt idx="4622">
                  <c:v>13.3637634346796</c:v>
                </c:pt>
                <c:pt idx="4623">
                  <c:v>13.3669713059736</c:v>
                </c:pt>
                <c:pt idx="4624">
                  <c:v>13.3688525434846</c:v>
                </c:pt>
                <c:pt idx="4625">
                  <c:v>13.3667075591637</c:v>
                </c:pt>
                <c:pt idx="4626">
                  <c:v>13.3651178585539</c:v>
                </c:pt>
                <c:pt idx="4627">
                  <c:v>13.3649592495184</c:v>
                </c:pt>
                <c:pt idx="4628">
                  <c:v>13.3643284265898</c:v>
                </c:pt>
                <c:pt idx="4629">
                  <c:v>13.3620036669493</c:v>
                </c:pt>
                <c:pt idx="4630">
                  <c:v>13.3587862487394</c:v>
                </c:pt>
                <c:pt idx="4631">
                  <c:v>13.3533652486579</c:v>
                </c:pt>
                <c:pt idx="4632">
                  <c:v>13.3489529448643</c:v>
                </c:pt>
                <c:pt idx="4633">
                  <c:v>13.3460151133498</c:v>
                </c:pt>
                <c:pt idx="4634">
                  <c:v>13.3407739036448</c:v>
                </c:pt>
                <c:pt idx="4635">
                  <c:v>13.3352679089873</c:v>
                </c:pt>
                <c:pt idx="4636">
                  <c:v>13.3320824273491</c:v>
                </c:pt>
                <c:pt idx="4637">
                  <c:v>13.3315803886682</c:v>
                </c:pt>
                <c:pt idx="4638">
                  <c:v>13.325504549268</c:v>
                </c:pt>
                <c:pt idx="4639">
                  <c:v>13.3204018831041</c:v>
                </c:pt>
                <c:pt idx="4640">
                  <c:v>13.315796559902</c:v>
                </c:pt>
                <c:pt idx="4641">
                  <c:v>13.3128704980279</c:v>
                </c:pt>
                <c:pt idx="4642">
                  <c:v>13.307194521249</c:v>
                </c:pt>
                <c:pt idx="4643">
                  <c:v>13.3073133987554</c:v>
                </c:pt>
                <c:pt idx="4644">
                  <c:v>13.3047212883815</c:v>
                </c:pt>
                <c:pt idx="4645">
                  <c:v>13.3054966024819</c:v>
                </c:pt>
                <c:pt idx="4646">
                  <c:v>13.3046816840969</c:v>
                </c:pt>
                <c:pt idx="4647">
                  <c:v>13.3058781903307</c:v>
                </c:pt>
                <c:pt idx="4648">
                  <c:v>13.3083126889528</c:v>
                </c:pt>
                <c:pt idx="4649">
                  <c:v>13.3087417428921</c:v>
                </c:pt>
                <c:pt idx="4650">
                  <c:v>13.3104905543064</c:v>
                </c:pt>
                <c:pt idx="4651">
                  <c:v>13.3113535792902</c:v>
                </c:pt>
                <c:pt idx="4652">
                  <c:v>13.3145279315091</c:v>
                </c:pt>
                <c:pt idx="4653">
                  <c:v>13.3184850256368</c:v>
                </c:pt>
                <c:pt idx="4654">
                  <c:v>13.3206544707068</c:v>
                </c:pt>
                <c:pt idx="4655">
                  <c:v>13.3219626368553</c:v>
                </c:pt>
                <c:pt idx="4656">
                  <c:v>13.3238252725244</c:v>
                </c:pt>
                <c:pt idx="4657">
                  <c:v>13.328933313548</c:v>
                </c:pt>
                <c:pt idx="4658">
                  <c:v>13.3286502119389</c:v>
                </c:pt>
                <c:pt idx="4659">
                  <c:v>13.3288628273481</c:v>
                </c:pt>
                <c:pt idx="4660">
                  <c:v>13.3286392750785</c:v>
                </c:pt>
                <c:pt idx="4661">
                  <c:v>13.3256599834673</c:v>
                </c:pt>
                <c:pt idx="4662">
                  <c:v>13.3242257529662</c:v>
                </c:pt>
                <c:pt idx="4663">
                  <c:v>13.3236307605888</c:v>
                </c:pt>
                <c:pt idx="4664">
                  <c:v>13.3252964480519</c:v>
                </c:pt>
                <c:pt idx="4665">
                  <c:v>13.3253140663178</c:v>
                </c:pt>
                <c:pt idx="4666">
                  <c:v>13.3238552492556</c:v>
                </c:pt>
                <c:pt idx="4667">
                  <c:v>13.3235954281034</c:v>
                </c:pt>
                <c:pt idx="4668">
                  <c:v>13.3286484643612</c:v>
                </c:pt>
                <c:pt idx="4669">
                  <c:v>13.3313650962173</c:v>
                </c:pt>
                <c:pt idx="4670">
                  <c:v>13.3328714661356</c:v>
                </c:pt>
                <c:pt idx="4671">
                  <c:v>13.3360329917503</c:v>
                </c:pt>
                <c:pt idx="4672">
                  <c:v>13.3389290126905</c:v>
                </c:pt>
                <c:pt idx="4673">
                  <c:v>13.3410900637954</c:v>
                </c:pt>
                <c:pt idx="4674">
                  <c:v>13.34368931324</c:v>
                </c:pt>
                <c:pt idx="4675">
                  <c:v>13.3443101490018</c:v>
                </c:pt>
                <c:pt idx="4676">
                  <c:v>13.3449262027651</c:v>
                </c:pt>
                <c:pt idx="4677">
                  <c:v>13.3489990756978</c:v>
                </c:pt>
                <c:pt idx="4678">
                  <c:v>13.3496227285966</c:v>
                </c:pt>
                <c:pt idx="4679">
                  <c:v>13.3480845517383</c:v>
                </c:pt>
                <c:pt idx="4680">
                  <c:v>13.3484759159114</c:v>
                </c:pt>
                <c:pt idx="4681">
                  <c:v>13.3496613257676</c:v>
                </c:pt>
                <c:pt idx="4682">
                  <c:v>13.3481682752158</c:v>
                </c:pt>
                <c:pt idx="4683">
                  <c:v>13.3477211123047</c:v>
                </c:pt>
                <c:pt idx="4684">
                  <c:v>13.3450197240383</c:v>
                </c:pt>
                <c:pt idx="4685">
                  <c:v>13.3435406787303</c:v>
                </c:pt>
                <c:pt idx="4686">
                  <c:v>13.337948520378</c:v>
                </c:pt>
                <c:pt idx="4687">
                  <c:v>13.3333023370491</c:v>
                </c:pt>
                <c:pt idx="4688">
                  <c:v>13.3273762740522</c:v>
                </c:pt>
                <c:pt idx="4689">
                  <c:v>13.3244933072852</c:v>
                </c:pt>
                <c:pt idx="4690">
                  <c:v>13.3180983677243</c:v>
                </c:pt>
                <c:pt idx="4691">
                  <c:v>13.3136217362745</c:v>
                </c:pt>
                <c:pt idx="4692">
                  <c:v>13.3093326907216</c:v>
                </c:pt>
                <c:pt idx="4693">
                  <c:v>13.3076000555164</c:v>
                </c:pt>
                <c:pt idx="4694">
                  <c:v>13.3013860539674</c:v>
                </c:pt>
                <c:pt idx="4695">
                  <c:v>13.29946855536</c:v>
                </c:pt>
                <c:pt idx="4696">
                  <c:v>13.2960207072264</c:v>
                </c:pt>
                <c:pt idx="4697">
                  <c:v>13.2954116573999</c:v>
                </c:pt>
                <c:pt idx="4698">
                  <c:v>13.2936388582746</c:v>
                </c:pt>
                <c:pt idx="4699">
                  <c:v>13.2945252575873</c:v>
                </c:pt>
                <c:pt idx="4700">
                  <c:v>13.2919945372435</c:v>
                </c:pt>
                <c:pt idx="4701">
                  <c:v>13.2880202277649</c:v>
                </c:pt>
                <c:pt idx="4702">
                  <c:v>13.2859411899773</c:v>
                </c:pt>
                <c:pt idx="4703">
                  <c:v>13.2881310846911</c:v>
                </c:pt>
                <c:pt idx="4704">
                  <c:v>13.2895412349079</c:v>
                </c:pt>
                <c:pt idx="4705">
                  <c:v>13.290762568737</c:v>
                </c:pt>
                <c:pt idx="4706">
                  <c:v>13.2943457943996</c:v>
                </c:pt>
                <c:pt idx="4707">
                  <c:v>13.2988718566035</c:v>
                </c:pt>
                <c:pt idx="4708">
                  <c:v>13.3044827873525</c:v>
                </c:pt>
                <c:pt idx="4709">
                  <c:v>13.3093953586125</c:v>
                </c:pt>
                <c:pt idx="4710">
                  <c:v>13.3096822451744</c:v>
                </c:pt>
                <c:pt idx="4711">
                  <c:v>13.312275999797</c:v>
                </c:pt>
                <c:pt idx="4712">
                  <c:v>13.3184085124143</c:v>
                </c:pt>
                <c:pt idx="4713">
                  <c:v>13.3177931802673</c:v>
                </c:pt>
                <c:pt idx="4714">
                  <c:v>13.3192534310512</c:v>
                </c:pt>
                <c:pt idx="4715">
                  <c:v>13.319555046715</c:v>
                </c:pt>
                <c:pt idx="4716">
                  <c:v>13.3184824831803</c:v>
                </c:pt>
                <c:pt idx="4717">
                  <c:v>13.3195321878553</c:v>
                </c:pt>
                <c:pt idx="4718">
                  <c:v>13.3208761074008</c:v>
                </c:pt>
                <c:pt idx="4719">
                  <c:v>13.326999267496</c:v>
                </c:pt>
                <c:pt idx="4720">
                  <c:v>13.3285339050741</c:v>
                </c:pt>
                <c:pt idx="4721">
                  <c:v>13.3314687558599</c:v>
                </c:pt>
                <c:pt idx="4722">
                  <c:v>13.3297271148707</c:v>
                </c:pt>
                <c:pt idx="4723">
                  <c:v>13.3286907623187</c:v>
                </c:pt>
                <c:pt idx="4724">
                  <c:v>13.3330325290345</c:v>
                </c:pt>
                <c:pt idx="4725">
                  <c:v>13.3386071444272</c:v>
                </c:pt>
                <c:pt idx="4726">
                  <c:v>13.3420114783346</c:v>
                </c:pt>
                <c:pt idx="4727">
                  <c:v>13.3461153246739</c:v>
                </c:pt>
                <c:pt idx="4728">
                  <c:v>13.347026018797</c:v>
                </c:pt>
                <c:pt idx="4729">
                  <c:v>13.3546820986049</c:v>
                </c:pt>
                <c:pt idx="4730">
                  <c:v>13.3573482516261</c:v>
                </c:pt>
                <c:pt idx="4731">
                  <c:v>13.3616247299618</c:v>
                </c:pt>
                <c:pt idx="4732">
                  <c:v>13.3614463403543</c:v>
                </c:pt>
                <c:pt idx="4733">
                  <c:v>13.3622809653215</c:v>
                </c:pt>
                <c:pt idx="4734">
                  <c:v>13.3634728051445</c:v>
                </c:pt>
                <c:pt idx="4735">
                  <c:v>13.3642037485968</c:v>
                </c:pt>
                <c:pt idx="4736">
                  <c:v>13.3651990944058</c:v>
                </c:pt>
                <c:pt idx="4737">
                  <c:v>13.3640948788</c:v>
                </c:pt>
                <c:pt idx="4738">
                  <c:v>13.3624262138314</c:v>
                </c:pt>
                <c:pt idx="4739">
                  <c:v>13.3617300462276</c:v>
                </c:pt>
                <c:pt idx="4740">
                  <c:v>13.3604987652185</c:v>
                </c:pt>
                <c:pt idx="4741">
                  <c:v>13.3585327555549</c:v>
                </c:pt>
                <c:pt idx="4742">
                  <c:v>13.3581621695779</c:v>
                </c:pt>
                <c:pt idx="4743">
                  <c:v>13.3534996361158</c:v>
                </c:pt>
                <c:pt idx="4744">
                  <c:v>13.3500528162369</c:v>
                </c:pt>
                <c:pt idx="4745">
                  <c:v>13.3445696605852</c:v>
                </c:pt>
                <c:pt idx="4746">
                  <c:v>13.33914241587</c:v>
                </c:pt>
                <c:pt idx="4747">
                  <c:v>13.3328168296518</c:v>
                </c:pt>
                <c:pt idx="4748">
                  <c:v>13.3284383868736</c:v>
                </c:pt>
                <c:pt idx="4749">
                  <c:v>13.3261778232996</c:v>
                </c:pt>
                <c:pt idx="4750">
                  <c:v>13.3239555452709</c:v>
                </c:pt>
                <c:pt idx="4751">
                  <c:v>13.3188195643206</c:v>
                </c:pt>
                <c:pt idx="4752">
                  <c:v>13.3146894461037</c:v>
                </c:pt>
                <c:pt idx="4753">
                  <c:v>13.3143581970193</c:v>
                </c:pt>
                <c:pt idx="4754">
                  <c:v>13.3097412963625</c:v>
                </c:pt>
                <c:pt idx="4755">
                  <c:v>13.3070821756615</c:v>
                </c:pt>
                <c:pt idx="4756">
                  <c:v>13.3061026779529</c:v>
                </c:pt>
                <c:pt idx="4757">
                  <c:v>13.3069386611649</c:v>
                </c:pt>
                <c:pt idx="4758">
                  <c:v>13.309575072325</c:v>
                </c:pt>
                <c:pt idx="4759">
                  <c:v>13.3129038429157</c:v>
                </c:pt>
                <c:pt idx="4760">
                  <c:v>13.314439659002</c:v>
                </c:pt>
                <c:pt idx="4761">
                  <c:v>13.3153174028151</c:v>
                </c:pt>
                <c:pt idx="4762">
                  <c:v>13.3146384353706</c:v>
                </c:pt>
                <c:pt idx="4763">
                  <c:v>13.3252074498214</c:v>
                </c:pt>
                <c:pt idx="4764">
                  <c:v>13.3311542996142</c:v>
                </c:pt>
                <c:pt idx="4765">
                  <c:v>13.3365074495904</c:v>
                </c:pt>
                <c:pt idx="4766">
                  <c:v>13.3396843932627</c:v>
                </c:pt>
                <c:pt idx="4767">
                  <c:v>13.341225727205</c:v>
                </c:pt>
                <c:pt idx="4768">
                  <c:v>13.3469205753542</c:v>
                </c:pt>
                <c:pt idx="4769">
                  <c:v>13.3562766230399</c:v>
                </c:pt>
                <c:pt idx="4770">
                  <c:v>13.3587737328622</c:v>
                </c:pt>
                <c:pt idx="4771">
                  <c:v>13.3596515768446</c:v>
                </c:pt>
                <c:pt idx="4772">
                  <c:v>13.3604520782632</c:v>
                </c:pt>
                <c:pt idx="4773">
                  <c:v>13.357359289844</c:v>
                </c:pt>
                <c:pt idx="4774">
                  <c:v>13.3554619924208</c:v>
                </c:pt>
                <c:pt idx="4775">
                  <c:v>13.3599596033827</c:v>
                </c:pt>
                <c:pt idx="4776">
                  <c:v>13.3626637326566</c:v>
                </c:pt>
                <c:pt idx="4777">
                  <c:v>13.3646486662053</c:v>
                </c:pt>
                <c:pt idx="4778">
                  <c:v>13.3684303341369</c:v>
                </c:pt>
                <c:pt idx="4779">
                  <c:v>13.3679242275815</c:v>
                </c:pt>
                <c:pt idx="4780">
                  <c:v>13.3705814728641</c:v>
                </c:pt>
                <c:pt idx="4781">
                  <c:v>13.3724847652602</c:v>
                </c:pt>
                <c:pt idx="4782">
                  <c:v>13.3736221915732</c:v>
                </c:pt>
                <c:pt idx="4783">
                  <c:v>13.3734803061552</c:v>
                </c:pt>
                <c:pt idx="4784">
                  <c:v>13.3751152595667</c:v>
                </c:pt>
                <c:pt idx="4785">
                  <c:v>13.3751814071051</c:v>
                </c:pt>
                <c:pt idx="4786">
                  <c:v>13.3745008897398</c:v>
                </c:pt>
                <c:pt idx="4787">
                  <c:v>13.3777576611086</c:v>
                </c:pt>
                <c:pt idx="4788">
                  <c:v>13.3799359636216</c:v>
                </c:pt>
                <c:pt idx="4789">
                  <c:v>13.3865286770258</c:v>
                </c:pt>
                <c:pt idx="4790">
                  <c:v>13.3886417176298</c:v>
                </c:pt>
                <c:pt idx="4791">
                  <c:v>13.3873434195658</c:v>
                </c:pt>
                <c:pt idx="4792">
                  <c:v>13.3864005726084</c:v>
                </c:pt>
                <c:pt idx="4793">
                  <c:v>13.3866181771522</c:v>
                </c:pt>
                <c:pt idx="4794">
                  <c:v>13.3866315752449</c:v>
                </c:pt>
                <c:pt idx="4795">
                  <c:v>13.3863994267439</c:v>
                </c:pt>
                <c:pt idx="4796">
                  <c:v>13.3852068435879</c:v>
                </c:pt>
                <c:pt idx="4797">
                  <c:v>13.385430777086</c:v>
                </c:pt>
                <c:pt idx="4798">
                  <c:v>13.3817750786905</c:v>
                </c:pt>
                <c:pt idx="4799">
                  <c:v>13.3769396194141</c:v>
                </c:pt>
                <c:pt idx="4800">
                  <c:v>13.3727301813393</c:v>
                </c:pt>
                <c:pt idx="4801">
                  <c:v>13.3679924277007</c:v>
                </c:pt>
                <c:pt idx="4802">
                  <c:v>13.3635627923266</c:v>
                </c:pt>
                <c:pt idx="4803">
                  <c:v>13.3571126994258</c:v>
                </c:pt>
                <c:pt idx="4804">
                  <c:v>13.3510908944762</c:v>
                </c:pt>
                <c:pt idx="4805">
                  <c:v>13.3428062270469</c:v>
                </c:pt>
                <c:pt idx="4806">
                  <c:v>13.3380890136045</c:v>
                </c:pt>
                <c:pt idx="4807">
                  <c:v>13.3385123399611</c:v>
                </c:pt>
                <c:pt idx="4808">
                  <c:v>13.33465025281</c:v>
                </c:pt>
                <c:pt idx="4809">
                  <c:v>13.3315823535143</c:v>
                </c:pt>
                <c:pt idx="4810">
                  <c:v>13.3319299308388</c:v>
                </c:pt>
                <c:pt idx="4811">
                  <c:v>13.3296167470192</c:v>
                </c:pt>
                <c:pt idx="4812">
                  <c:v>13.3266699304113</c:v>
                </c:pt>
                <c:pt idx="4813">
                  <c:v>13.3246098085354</c:v>
                </c:pt>
                <c:pt idx="4814">
                  <c:v>13.3259488945491</c:v>
                </c:pt>
                <c:pt idx="4815">
                  <c:v>13.3263355921162</c:v>
                </c:pt>
                <c:pt idx="4816">
                  <c:v>13.3259523552114</c:v>
                </c:pt>
                <c:pt idx="4817">
                  <c:v>13.3275677686831</c:v>
                </c:pt>
                <c:pt idx="4818">
                  <c:v>13.3290544927405</c:v>
                </c:pt>
                <c:pt idx="4819">
                  <c:v>13.333455595104</c:v>
                </c:pt>
                <c:pt idx="4820">
                  <c:v>13.336421668001</c:v>
                </c:pt>
                <c:pt idx="4821">
                  <c:v>13.3423843413085</c:v>
                </c:pt>
                <c:pt idx="4822">
                  <c:v>13.3432689578323</c:v>
                </c:pt>
                <c:pt idx="4823">
                  <c:v>13.3416243685415</c:v>
                </c:pt>
                <c:pt idx="4824">
                  <c:v>13.3429660418843</c:v>
                </c:pt>
                <c:pt idx="4825">
                  <c:v>13.3495758912993</c:v>
                </c:pt>
                <c:pt idx="4826">
                  <c:v>13.3500786455527</c:v>
                </c:pt>
                <c:pt idx="4827">
                  <c:v>13.3504137703975</c:v>
                </c:pt>
                <c:pt idx="4828">
                  <c:v>13.3488950905011</c:v>
                </c:pt>
                <c:pt idx="4829">
                  <c:v>13.3545720414347</c:v>
                </c:pt>
                <c:pt idx="4830">
                  <c:v>13.3558712908052</c:v>
                </c:pt>
                <c:pt idx="4831">
                  <c:v>13.3574230124936</c:v>
                </c:pt>
                <c:pt idx="4832">
                  <c:v>13.3549885808786</c:v>
                </c:pt>
                <c:pt idx="4833">
                  <c:v>13.3529801084651</c:v>
                </c:pt>
                <c:pt idx="4834">
                  <c:v>13.3544898567807</c:v>
                </c:pt>
                <c:pt idx="4835">
                  <c:v>13.3540373500639</c:v>
                </c:pt>
                <c:pt idx="4836">
                  <c:v>13.3637008771214</c:v>
                </c:pt>
                <c:pt idx="4837">
                  <c:v>13.3665675017258</c:v>
                </c:pt>
                <c:pt idx="4838">
                  <c:v>13.3685266957365</c:v>
                </c:pt>
                <c:pt idx="4839">
                  <c:v>13.376542743229</c:v>
                </c:pt>
                <c:pt idx="4840">
                  <c:v>13.379404317747</c:v>
                </c:pt>
                <c:pt idx="4841">
                  <c:v>13.3808313352717</c:v>
                </c:pt>
                <c:pt idx="4842">
                  <c:v>13.3852928991568</c:v>
                </c:pt>
                <c:pt idx="4843">
                  <c:v>13.3849417832724</c:v>
                </c:pt>
                <c:pt idx="4844">
                  <c:v>13.3826282465815</c:v>
                </c:pt>
                <c:pt idx="4845">
                  <c:v>13.3742619425459</c:v>
                </c:pt>
                <c:pt idx="4846">
                  <c:v>13.373550390659</c:v>
                </c:pt>
                <c:pt idx="4847">
                  <c:v>13.3719476561119</c:v>
                </c:pt>
                <c:pt idx="4848">
                  <c:v>13.369985490353</c:v>
                </c:pt>
                <c:pt idx="4849">
                  <c:v>13.3708285157083</c:v>
                </c:pt>
                <c:pt idx="4850">
                  <c:v>13.3726932548556</c:v>
                </c:pt>
                <c:pt idx="4851">
                  <c:v>13.3763309019544</c:v>
                </c:pt>
                <c:pt idx="4852">
                  <c:v>13.3814249491586</c:v>
                </c:pt>
                <c:pt idx="4853">
                  <c:v>13.3820572860584</c:v>
                </c:pt>
                <c:pt idx="4854">
                  <c:v>13.377734517454</c:v>
                </c:pt>
                <c:pt idx="4855">
                  <c:v>13.3750842436793</c:v>
                </c:pt>
                <c:pt idx="4856">
                  <c:v>13.3704218250915</c:v>
                </c:pt>
                <c:pt idx="4857">
                  <c:v>13.3686960338409</c:v>
                </c:pt>
                <c:pt idx="4858">
                  <c:v>13.3618897632492</c:v>
                </c:pt>
                <c:pt idx="4859">
                  <c:v>13.3572541139354</c:v>
                </c:pt>
                <c:pt idx="4860">
                  <c:v>13.3538492103925</c:v>
                </c:pt>
                <c:pt idx="4861">
                  <c:v>13.3483875019023</c:v>
                </c:pt>
                <c:pt idx="4862">
                  <c:v>13.3419657756817</c:v>
                </c:pt>
                <c:pt idx="4863">
                  <c:v>13.336587002376</c:v>
                </c:pt>
                <c:pt idx="4864">
                  <c:v>13.3316915615552</c:v>
                </c:pt>
                <c:pt idx="4865">
                  <c:v>13.3247171580924</c:v>
                </c:pt>
                <c:pt idx="4866">
                  <c:v>13.3181776815313</c:v>
                </c:pt>
                <c:pt idx="4867">
                  <c:v>13.3114002297773</c:v>
                </c:pt>
                <c:pt idx="4868">
                  <c:v>13.3054349187841</c:v>
                </c:pt>
                <c:pt idx="4869">
                  <c:v>13.3003748065613</c:v>
                </c:pt>
                <c:pt idx="4870">
                  <c:v>13.29757204369</c:v>
                </c:pt>
                <c:pt idx="4871">
                  <c:v>13.2951116099002</c:v>
                </c:pt>
                <c:pt idx="4872">
                  <c:v>13.2961399370607</c:v>
                </c:pt>
                <c:pt idx="4873">
                  <c:v>13.2986715384888</c:v>
                </c:pt>
                <c:pt idx="4874">
                  <c:v>13.3004994831791</c:v>
                </c:pt>
                <c:pt idx="4875">
                  <c:v>13.3001549256464</c:v>
                </c:pt>
                <c:pt idx="4876">
                  <c:v>13.3071533627508</c:v>
                </c:pt>
                <c:pt idx="4877">
                  <c:v>13.3117586556391</c:v>
                </c:pt>
                <c:pt idx="4878">
                  <c:v>13.3168429216229</c:v>
                </c:pt>
                <c:pt idx="4879">
                  <c:v>13.3222175506264</c:v>
                </c:pt>
                <c:pt idx="4880">
                  <c:v>13.3227728687797</c:v>
                </c:pt>
                <c:pt idx="4881">
                  <c:v>13.3226908893642</c:v>
                </c:pt>
                <c:pt idx="4882">
                  <c:v>13.323664721247</c:v>
                </c:pt>
                <c:pt idx="4883">
                  <c:v>13.323986343531</c:v>
                </c:pt>
                <c:pt idx="4884">
                  <c:v>13.3294570235211</c:v>
                </c:pt>
                <c:pt idx="4885">
                  <c:v>13.3331899427761</c:v>
                </c:pt>
                <c:pt idx="4886">
                  <c:v>13.3330097148339</c:v>
                </c:pt>
                <c:pt idx="4887">
                  <c:v>13.3339921884129</c:v>
                </c:pt>
                <c:pt idx="4888">
                  <c:v>13.3319314187006</c:v>
                </c:pt>
                <c:pt idx="4889">
                  <c:v>13.3320198397104</c:v>
                </c:pt>
                <c:pt idx="4890">
                  <c:v>13.3312163886605</c:v>
                </c:pt>
                <c:pt idx="4891">
                  <c:v>13.3291594071019</c:v>
                </c:pt>
                <c:pt idx="4892">
                  <c:v>13.3299249379864</c:v>
                </c:pt>
                <c:pt idx="4893">
                  <c:v>13.3297974973612</c:v>
                </c:pt>
                <c:pt idx="4894">
                  <c:v>13.3317924037347</c:v>
                </c:pt>
                <c:pt idx="4895">
                  <c:v>13.3347690916979</c:v>
                </c:pt>
                <c:pt idx="4896">
                  <c:v>13.3351854707948</c:v>
                </c:pt>
                <c:pt idx="4897">
                  <c:v>13.3352081669777</c:v>
                </c:pt>
                <c:pt idx="4898">
                  <c:v>13.3391626184091</c:v>
                </c:pt>
                <c:pt idx="4899">
                  <c:v>13.3418554323646</c:v>
                </c:pt>
                <c:pt idx="4900">
                  <c:v>13.3457813376723</c:v>
                </c:pt>
                <c:pt idx="4901">
                  <c:v>13.352545267007</c:v>
                </c:pt>
                <c:pt idx="4902">
                  <c:v>13.3576955954516</c:v>
                </c:pt>
                <c:pt idx="4903">
                  <c:v>13.3596477326866</c:v>
                </c:pt>
                <c:pt idx="4904">
                  <c:v>13.3650033816359</c:v>
                </c:pt>
                <c:pt idx="4905">
                  <c:v>13.3673040400014</c:v>
                </c:pt>
                <c:pt idx="4906">
                  <c:v>13.3691193239945</c:v>
                </c:pt>
                <c:pt idx="4907">
                  <c:v>13.3704996752042</c:v>
                </c:pt>
                <c:pt idx="4908">
                  <c:v>13.3672788732956</c:v>
                </c:pt>
                <c:pt idx="4909">
                  <c:v>13.3633189119117</c:v>
                </c:pt>
                <c:pt idx="4910">
                  <c:v>13.3660335531322</c:v>
                </c:pt>
                <c:pt idx="4911">
                  <c:v>13.3667896136659</c:v>
                </c:pt>
                <c:pt idx="4912">
                  <c:v>13.3641737951259</c:v>
                </c:pt>
                <c:pt idx="4913">
                  <c:v>13.3594075146724</c:v>
                </c:pt>
                <c:pt idx="4914">
                  <c:v>13.3578826910376</c:v>
                </c:pt>
                <c:pt idx="4915">
                  <c:v>13.3535228280076</c:v>
                </c:pt>
                <c:pt idx="4916">
                  <c:v>13.3499572621533</c:v>
                </c:pt>
                <c:pt idx="4917">
                  <c:v>13.3476326598709</c:v>
                </c:pt>
                <c:pt idx="4918">
                  <c:v>13.338345789454</c:v>
                </c:pt>
                <c:pt idx="4919">
                  <c:v>13.3310229014545</c:v>
                </c:pt>
                <c:pt idx="4920">
                  <c:v>13.3259955516514</c:v>
                </c:pt>
                <c:pt idx="4921">
                  <c:v>13.3234245358874</c:v>
                </c:pt>
                <c:pt idx="4922">
                  <c:v>13.3187822295614</c:v>
                </c:pt>
                <c:pt idx="4923">
                  <c:v>13.3127490339929</c:v>
                </c:pt>
                <c:pt idx="4924">
                  <c:v>13.3072140864754</c:v>
                </c:pt>
                <c:pt idx="4925">
                  <c:v>13.3019830724657</c:v>
                </c:pt>
                <c:pt idx="4926">
                  <c:v>13.3015063957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1062"/>
        <c:axId val="26335892"/>
      </c:lineChart>
      <c:catAx>
        <c:axId val="24930392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995"/>
        <c:crossesAt val="0"/>
        <c:auto val="1"/>
        <c:lblAlgn val="ctr"/>
        <c:lblOffset val="100"/>
        <c:noMultiLvlLbl val="0"/>
      </c:catAx>
      <c:valAx>
        <c:axId val="465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392"/>
        <c:crossesAt val="1"/>
        <c:crossBetween val="midCat"/>
      </c:valAx>
      <c:catAx>
        <c:axId val="69571062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892"/>
        <c:auto val="1"/>
        <c:lblAlgn val="ctr"/>
        <c:lblOffset val="100"/>
        <c:noMultiLvlLbl val="0"/>
      </c:catAx>
      <c:valAx>
        <c:axId val="26335892"/>
        <c:scaling>
          <c:orientation val="minMax"/>
        </c:scaling>
        <c:delete val="0"/>
        <c:axPos val="r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0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0" width="12.56"/>
    <col collapsed="false" customWidth="true" hidden="false" outlineLevel="0" max="3" min="3" style="2" width="13.56"/>
    <col collapsed="false" customWidth="true" hidden="false" outlineLevel="0" max="4" min="4" style="2" width="13.28"/>
    <col collapsed="false" customWidth="true" hidden="false" outlineLevel="0" max="5" min="5" style="1" width="13.28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6" t="n">
        <v>36658.6553350972</v>
      </c>
      <c r="B2" s="7" t="n">
        <v>13.4132530728283</v>
      </c>
      <c r="C2" s="8" t="n">
        <v>2582.49799818531</v>
      </c>
      <c r="D2" s="8" t="n">
        <v>2581.65027605677</v>
      </c>
      <c r="E2" s="9" t="n">
        <v>27.8739242222333</v>
      </c>
      <c r="F2" s="9" t="n">
        <v>27.2879572911712</v>
      </c>
      <c r="G2" s="9" t="n">
        <v>27.6622812149866</v>
      </c>
    </row>
    <row r="3" customFormat="false" ht="12.75" hidden="false" customHeight="false" outlineLevel="0" collapsed="false">
      <c r="A3" s="6" t="n">
        <v>36658.6692239861</v>
      </c>
      <c r="B3" s="7" t="n">
        <v>13.410862161611</v>
      </c>
      <c r="C3" s="8" t="n">
        <v>2582.50351567274</v>
      </c>
      <c r="D3" s="8" t="n">
        <v>2581.65579354419</v>
      </c>
      <c r="E3" s="9" t="n">
        <v>28.0714811628127</v>
      </c>
      <c r="F3" s="9" t="n">
        <v>27.2879572911712</v>
      </c>
      <c r="G3" s="9" t="n">
        <v>27.6622812149866</v>
      </c>
    </row>
    <row r="4" customFormat="false" ht="12.75" hidden="false" customHeight="false" outlineLevel="0" collapsed="false">
      <c r="A4" s="6" t="n">
        <v>36658.683112875</v>
      </c>
      <c r="B4" s="7" t="n">
        <v>13.4068552310729</v>
      </c>
      <c r="C4" s="8" t="n">
        <v>2582.49718494831</v>
      </c>
      <c r="D4" s="8" t="n">
        <v>2581.65143291129</v>
      </c>
      <c r="E4" s="9" t="n">
        <v>28.2548460926506</v>
      </c>
      <c r="F4" s="9" t="n">
        <v>27.2692961945823</v>
      </c>
      <c r="G4" s="9" t="n">
        <v>27.6464885228568</v>
      </c>
    </row>
    <row r="5" customFormat="false" ht="12.75" hidden="false" customHeight="false" outlineLevel="0" collapsed="false">
      <c r="A5" s="6" t="n">
        <v>36658.6970017639</v>
      </c>
      <c r="B5" s="7" t="n">
        <v>13.4031215000108</v>
      </c>
      <c r="C5" s="8" t="n">
        <v>2582.50580125077</v>
      </c>
      <c r="D5" s="8" t="n">
        <v>2581.66004921375</v>
      </c>
      <c r="E5" s="9" t="n">
        <v>28.2691549756135</v>
      </c>
      <c r="F5" s="9" t="n">
        <v>27.2692961945823</v>
      </c>
      <c r="G5" s="9" t="n">
        <v>27.6464885228568</v>
      </c>
    </row>
    <row r="6" customFormat="false" ht="12.75" hidden="false" customHeight="false" outlineLevel="0" collapsed="false">
      <c r="A6" s="6" t="n">
        <v>36658.7108906528</v>
      </c>
      <c r="B6" s="7" t="n">
        <v>13.4014777842246</v>
      </c>
      <c r="C6" s="8" t="n">
        <v>2582.4921623439</v>
      </c>
      <c r="D6" s="8" t="n">
        <v>2581.64645063461</v>
      </c>
      <c r="E6" s="9" t="n">
        <v>28.1847702564771</v>
      </c>
      <c r="F6" s="9" t="n">
        <v>27.2692709130927</v>
      </c>
      <c r="G6" s="9" t="n">
        <v>27.6465019014637</v>
      </c>
    </row>
    <row r="7" customFormat="false" ht="12.75" hidden="false" customHeight="false" outlineLevel="0" collapsed="false">
      <c r="A7" s="6" t="n">
        <v>36658.7247795417</v>
      </c>
      <c r="B7" s="7" t="n">
        <v>13.3994551830174</v>
      </c>
      <c r="C7" s="8" t="n">
        <v>2582.49682988515</v>
      </c>
      <c r="D7" s="8" t="n">
        <v>2581.65111817585</v>
      </c>
      <c r="E7" s="9" t="n">
        <v>28.0580924646455</v>
      </c>
      <c r="F7" s="9" t="n">
        <v>27.2692709130927</v>
      </c>
      <c r="G7" s="9" t="n">
        <v>27.6465019014637</v>
      </c>
    </row>
    <row r="8" customFormat="false" ht="12.75" hidden="false" customHeight="false" outlineLevel="0" collapsed="false">
      <c r="A8" s="6" t="n">
        <v>36658.7386684306</v>
      </c>
      <c r="B8" s="7" t="n">
        <v>13.4001558844096</v>
      </c>
      <c r="C8" s="8" t="n">
        <v>2582.49521288193</v>
      </c>
      <c r="D8" s="8" t="n">
        <v>2581.64950117264</v>
      </c>
      <c r="E8" s="9" t="n">
        <v>27.7053569350871</v>
      </c>
      <c r="F8" s="9" t="n">
        <v>27.2692709130927</v>
      </c>
      <c r="G8" s="9" t="n">
        <v>27.6465019014637</v>
      </c>
    </row>
    <row r="9" customFormat="false" ht="12.75" hidden="false" customHeight="false" outlineLevel="0" collapsed="false">
      <c r="A9" s="6" t="n">
        <v>36658.7525573194</v>
      </c>
      <c r="B9" s="7" t="n">
        <v>13.3983645388504</v>
      </c>
      <c r="C9" s="8" t="n">
        <v>2582.48191464411</v>
      </c>
      <c r="D9" s="8" t="n">
        <v>2581.64002643628</v>
      </c>
      <c r="E9" s="9" t="n">
        <v>27.1114140423818</v>
      </c>
      <c r="F9" s="9" t="n">
        <v>27.2692456279768</v>
      </c>
      <c r="G9" s="9" t="n">
        <v>27.6307081962581</v>
      </c>
    </row>
    <row r="10" customFormat="false" ht="12.75" hidden="false" customHeight="false" outlineLevel="0" collapsed="false">
      <c r="A10" s="6" t="n">
        <v>36658.7629739861</v>
      </c>
      <c r="B10" s="7" t="n">
        <v>13.3987895669455</v>
      </c>
      <c r="C10" s="8" t="n">
        <v>2582.51579801938</v>
      </c>
      <c r="D10" s="8" t="n">
        <v>2581.63526242032</v>
      </c>
      <c r="E10" s="9" t="n">
        <v>26.7000875210613</v>
      </c>
      <c r="F10" s="9" t="n">
        <v>27.2692961945823</v>
      </c>
      <c r="G10" s="9" t="n">
        <v>27.6465152769683</v>
      </c>
    </row>
    <row r="11" customFormat="false" ht="12.75" hidden="false" customHeight="false" outlineLevel="0" collapsed="false">
      <c r="A11" s="6" t="n">
        <v>36658.7664462083</v>
      </c>
      <c r="B11" s="7" t="n">
        <v>13.3977928994535</v>
      </c>
      <c r="C11" s="8" t="n">
        <v>2582.51809802128</v>
      </c>
      <c r="D11" s="8" t="n">
        <v>2581.65495421485</v>
      </c>
      <c r="E11" s="9" t="n">
        <v>26.558109574723</v>
      </c>
      <c r="F11" s="9" t="n">
        <v>27.2692961945823</v>
      </c>
      <c r="G11" s="9" t="n">
        <v>27.6465019014637</v>
      </c>
    </row>
    <row r="12" customFormat="false" ht="12.75" hidden="false" customHeight="false" outlineLevel="0" collapsed="false">
      <c r="A12" s="6" t="n">
        <v>36658.7733906528</v>
      </c>
      <c r="B12" s="7" t="n">
        <v>13.3972374367953</v>
      </c>
      <c r="C12" s="8" t="n">
        <v>2582.48451564886</v>
      </c>
      <c r="D12" s="8" t="n">
        <v>2581.65623605175</v>
      </c>
      <c r="E12" s="9" t="n">
        <v>26.3021982460079</v>
      </c>
      <c r="F12" s="9" t="n">
        <v>27.2692456279768</v>
      </c>
      <c r="G12" s="9" t="n">
        <v>27.6465019014637</v>
      </c>
    </row>
    <row r="13" customFormat="false" ht="12.75" hidden="false" customHeight="false" outlineLevel="0" collapsed="false">
      <c r="A13" s="6" t="n">
        <v>36658.7803350972</v>
      </c>
      <c r="B13" s="7" t="n">
        <v>13.3977279501964</v>
      </c>
      <c r="C13" s="8" t="n">
        <v>2582.50081580704</v>
      </c>
      <c r="D13" s="8" t="n">
        <v>2581.65510409775</v>
      </c>
      <c r="E13" s="9" t="n">
        <v>26.0316202421836</v>
      </c>
      <c r="F13" s="9" t="n">
        <v>27.2692709130927</v>
      </c>
      <c r="G13" s="9" t="n">
        <v>27.6465019014637</v>
      </c>
    </row>
    <row r="14" customFormat="false" ht="12.75" hidden="false" customHeight="false" outlineLevel="0" collapsed="false">
      <c r="A14" s="6" t="n">
        <v>36658.7872795417</v>
      </c>
      <c r="B14" s="7" t="n">
        <v>13.3964240833944</v>
      </c>
      <c r="C14" s="8" t="n">
        <v>2582.48639261824</v>
      </c>
      <c r="D14" s="8" t="n">
        <v>2581.62332941268</v>
      </c>
      <c r="E14" s="9" t="n">
        <v>25.7607610659108</v>
      </c>
      <c r="F14" s="9" t="n">
        <v>27.2692456279768</v>
      </c>
      <c r="G14" s="9" t="n">
        <v>27.6465286493707</v>
      </c>
    </row>
    <row r="15" customFormat="false" ht="12.75" hidden="false" customHeight="false" outlineLevel="0" collapsed="false">
      <c r="A15" s="6" t="n">
        <v>36658.7942239861</v>
      </c>
      <c r="B15" s="7" t="n">
        <v>13.3963949135627</v>
      </c>
      <c r="C15" s="8" t="n">
        <v>2582.48645993324</v>
      </c>
      <c r="D15" s="8" t="n">
        <v>2581.62339672768</v>
      </c>
      <c r="E15" s="9" t="n">
        <v>25.5322979898554</v>
      </c>
      <c r="F15" s="9" t="n">
        <v>27.2692456279768</v>
      </c>
      <c r="G15" s="9" t="n">
        <v>27.6465286493707</v>
      </c>
    </row>
    <row r="16" customFormat="false" ht="12.75" hidden="false" customHeight="false" outlineLevel="0" collapsed="false">
      <c r="A16" s="6" t="n">
        <v>36658.808112875</v>
      </c>
      <c r="B16" s="7" t="n">
        <v>13.3991469649068</v>
      </c>
      <c r="C16" s="8" t="n">
        <v>2582.4956869008</v>
      </c>
      <c r="D16" s="8" t="n">
        <v>2581.61704583996</v>
      </c>
      <c r="E16" s="9" t="n">
        <v>25.0600377566925</v>
      </c>
      <c r="F16" s="9" t="n">
        <v>27.2879067329647</v>
      </c>
      <c r="G16" s="9" t="n">
        <v>27.6465286493707</v>
      </c>
    </row>
    <row r="17" customFormat="false" ht="12.75" hidden="false" customHeight="false" outlineLevel="0" collapsed="false">
      <c r="A17" s="6" t="n">
        <v>36658.8115850972</v>
      </c>
      <c r="B17" s="7" t="n">
        <v>13.4004565408677</v>
      </c>
      <c r="C17" s="8" t="n">
        <v>2582.47523285924</v>
      </c>
      <c r="D17" s="8" t="n">
        <v>2581.64880735005</v>
      </c>
      <c r="E17" s="9" t="n">
        <v>24.9453318174716</v>
      </c>
      <c r="F17" s="9" t="n">
        <v>27.2878814484231</v>
      </c>
      <c r="G17" s="9" t="n">
        <v>27.6465019014637</v>
      </c>
    </row>
    <row r="18" customFormat="false" ht="12.75" hidden="false" customHeight="false" outlineLevel="0" collapsed="false">
      <c r="A18" s="6" t="n">
        <v>36658.8220017639</v>
      </c>
      <c r="B18" s="7" t="n">
        <v>13.4022641741395</v>
      </c>
      <c r="C18" s="8" t="n">
        <v>2582.49034759794</v>
      </c>
      <c r="D18" s="8" t="n">
        <v>2581.62724409602</v>
      </c>
      <c r="E18" s="9" t="n">
        <v>24.629643150394</v>
      </c>
      <c r="F18" s="9" t="n">
        <v>27.2692709130927</v>
      </c>
      <c r="G18" s="9" t="n">
        <v>27.6465152769683</v>
      </c>
    </row>
    <row r="19" customFormat="false" ht="12.75" hidden="false" customHeight="false" outlineLevel="0" collapsed="false">
      <c r="A19" s="6" t="n">
        <v>36658.8358906528</v>
      </c>
      <c r="B19" s="7" t="n">
        <v>13.40235271988</v>
      </c>
      <c r="C19" s="8" t="n">
        <v>2582.49014326162</v>
      </c>
      <c r="D19" s="8" t="n">
        <v>2581.6270397597</v>
      </c>
      <c r="E19" s="9" t="n">
        <v>24.2272339280475</v>
      </c>
      <c r="F19" s="9" t="n">
        <v>27.2692709130927</v>
      </c>
      <c r="G19" s="9" t="n">
        <v>27.6465152769683</v>
      </c>
    </row>
    <row r="20" customFormat="false" ht="12.75" hidden="false" customHeight="false" outlineLevel="0" collapsed="false">
      <c r="A20" s="6" t="n">
        <v>36658.8497795417</v>
      </c>
      <c r="B20" s="7" t="n">
        <v>13.4041958870373</v>
      </c>
      <c r="C20" s="8" t="n">
        <v>2582.48403554204</v>
      </c>
      <c r="D20" s="8" t="n">
        <v>2581.64017808965</v>
      </c>
      <c r="E20" s="9" t="n">
        <v>23.8238617744628</v>
      </c>
      <c r="F20" s="9" t="n">
        <v>27.2879067329647</v>
      </c>
      <c r="G20" s="9" t="n">
        <v>27.6465019014637</v>
      </c>
    </row>
    <row r="21" customFormat="false" ht="12.75" hidden="false" customHeight="false" outlineLevel="0" collapsed="false">
      <c r="A21" s="6" t="n">
        <v>36658.8636684306</v>
      </c>
      <c r="B21" s="7" t="n">
        <v>13.4054393550507</v>
      </c>
      <c r="C21" s="8" t="n">
        <v>2582.50045235452</v>
      </c>
      <c r="D21" s="8" t="n">
        <v>2581.63730854808</v>
      </c>
      <c r="E21" s="9" t="n">
        <v>23.3907762294233</v>
      </c>
      <c r="F21" s="9" t="n">
        <v>27.2692961945823</v>
      </c>
      <c r="G21" s="9" t="n">
        <v>27.6465019014637</v>
      </c>
    </row>
    <row r="22" customFormat="false" ht="12.75" hidden="false" customHeight="false" outlineLevel="0" collapsed="false">
      <c r="A22" s="6" t="n">
        <v>36658.8775573194</v>
      </c>
      <c r="B22" s="7" t="n">
        <v>13.4085918595764</v>
      </c>
      <c r="C22" s="8" t="n">
        <v>2582.47389099002</v>
      </c>
      <c r="D22" s="8" t="n">
        <v>2581.63003353764</v>
      </c>
      <c r="E22" s="9" t="n">
        <v>22.9421082959344</v>
      </c>
      <c r="F22" s="9" t="n">
        <v>27.2879067329647</v>
      </c>
      <c r="G22" s="9" t="n">
        <v>27.6465019014637</v>
      </c>
    </row>
    <row r="23" customFormat="false" ht="12.75" hidden="false" customHeight="false" outlineLevel="0" collapsed="false">
      <c r="A23" s="6" t="n">
        <v>36658.8914462083</v>
      </c>
      <c r="B23" s="7" t="n">
        <v>13.4118671892484</v>
      </c>
      <c r="C23" s="8" t="n">
        <v>2582.48561889099</v>
      </c>
      <c r="D23" s="8" t="n">
        <v>2581.62247508455</v>
      </c>
      <c r="E23" s="9" t="n">
        <v>22.4778685676502</v>
      </c>
      <c r="F23" s="9" t="n">
        <v>27.2692961945823</v>
      </c>
      <c r="G23" s="9" t="n">
        <v>27.6465019014637</v>
      </c>
    </row>
    <row r="24" customFormat="false" ht="12.75" hidden="false" customHeight="false" outlineLevel="0" collapsed="false">
      <c r="A24" s="6" t="n">
        <v>36658.9053350972</v>
      </c>
      <c r="B24" s="7" t="n">
        <v>13.4128530454801</v>
      </c>
      <c r="C24" s="8" t="n">
        <v>2582.48334383814</v>
      </c>
      <c r="D24" s="8" t="n">
        <v>2581.62020003171</v>
      </c>
      <c r="E24" s="9" t="n">
        <v>22.0563131846452</v>
      </c>
      <c r="F24" s="9" t="n">
        <v>27.2692961945823</v>
      </c>
      <c r="G24" s="9" t="n">
        <v>27.6465019014637</v>
      </c>
    </row>
    <row r="25" customFormat="false" ht="12.75" hidden="false" customHeight="false" outlineLevel="0" collapsed="false">
      <c r="A25" s="6" t="n">
        <v>36658.9192239861</v>
      </c>
      <c r="B25" s="7" t="n">
        <v>13.4132268561545</v>
      </c>
      <c r="C25" s="8" t="n">
        <v>2582.48248119813</v>
      </c>
      <c r="D25" s="8" t="n">
        <v>2581.63672916111</v>
      </c>
      <c r="E25" s="9" t="n">
        <v>21.604715783481</v>
      </c>
      <c r="F25" s="9" t="n">
        <v>27.2692961945823</v>
      </c>
      <c r="G25" s="9" t="n">
        <v>27.6464885228568</v>
      </c>
    </row>
    <row r="26" customFormat="false" ht="12.75" hidden="false" customHeight="false" outlineLevel="0" collapsed="false">
      <c r="A26" s="6" t="n">
        <v>36658.933112875</v>
      </c>
      <c r="B26" s="7" t="n">
        <v>13.4151938556047</v>
      </c>
      <c r="C26" s="8" t="n">
        <v>2582.47794196863</v>
      </c>
      <c r="D26" s="8" t="n">
        <v>2581.63218993161</v>
      </c>
      <c r="E26" s="9" t="n">
        <v>21.1665891730126</v>
      </c>
      <c r="F26" s="9" t="n">
        <v>27.2692961945823</v>
      </c>
      <c r="G26" s="9" t="n">
        <v>27.6464885228568</v>
      </c>
    </row>
    <row r="27" customFormat="false" ht="12.75" hidden="false" customHeight="false" outlineLevel="0" collapsed="false">
      <c r="A27" s="6" t="n">
        <v>36658.9470017639</v>
      </c>
      <c r="B27" s="7" t="n">
        <v>13.41608238119</v>
      </c>
      <c r="C27" s="8" t="n">
        <v>2582.47589152497</v>
      </c>
      <c r="D27" s="8" t="n">
        <v>2581.63013948795</v>
      </c>
      <c r="E27" s="9" t="n">
        <v>20.7421996125318</v>
      </c>
      <c r="F27" s="9" t="n">
        <v>27.2692961945823</v>
      </c>
      <c r="G27" s="9" t="n">
        <v>27.6464885228568</v>
      </c>
    </row>
    <row r="28" customFormat="false" ht="12.75" hidden="false" customHeight="false" outlineLevel="0" collapsed="false">
      <c r="A28" s="6" t="n">
        <v>36658.9608906528</v>
      </c>
      <c r="B28" s="7" t="n">
        <v>13.415023277631</v>
      </c>
      <c r="C28" s="8" t="n">
        <v>2582.4783356101</v>
      </c>
      <c r="D28" s="8" t="n">
        <v>2581.63258357308</v>
      </c>
      <c r="E28" s="9" t="n">
        <v>20.2436067241339</v>
      </c>
      <c r="F28" s="9" t="n">
        <v>27.2692961945823</v>
      </c>
      <c r="G28" s="9" t="n">
        <v>27.6464885228568</v>
      </c>
    </row>
    <row r="29" customFormat="false" ht="12.75" hidden="false" customHeight="false" outlineLevel="0" collapsed="false">
      <c r="A29" s="6" t="n">
        <v>36658.9747795417</v>
      </c>
      <c r="B29" s="7" t="n">
        <v>13.4127377875598</v>
      </c>
      <c r="C29" s="8" t="n">
        <v>2582.48360981796</v>
      </c>
      <c r="D29" s="8" t="n">
        <v>2581.63785778094</v>
      </c>
      <c r="E29" s="9" t="n">
        <v>19.6849372429843</v>
      </c>
      <c r="F29" s="9" t="n">
        <v>27.2692961945823</v>
      </c>
      <c r="G29" s="9" t="n">
        <v>27.6464885228568</v>
      </c>
    </row>
    <row r="30" customFormat="false" ht="12.75" hidden="false" customHeight="false" outlineLevel="0" collapsed="false">
      <c r="A30" s="6" t="n">
        <v>36658.9886684306</v>
      </c>
      <c r="B30" s="7" t="n">
        <v>13.4117330413657</v>
      </c>
      <c r="C30" s="8" t="n">
        <v>2582.48592846302</v>
      </c>
      <c r="D30" s="8" t="n">
        <v>2581.640176426</v>
      </c>
      <c r="E30" s="9" t="n">
        <v>19.1689138369692</v>
      </c>
      <c r="F30" s="9" t="n">
        <v>27.2692961945823</v>
      </c>
      <c r="G30" s="9" t="n">
        <v>27.6464885228568</v>
      </c>
    </row>
    <row r="31" customFormat="false" ht="12.75" hidden="false" customHeight="false" outlineLevel="0" collapsed="false">
      <c r="A31" s="6" t="n">
        <v>36659.0025573194</v>
      </c>
      <c r="B31" s="7" t="n">
        <v>13.4078623475266</v>
      </c>
      <c r="C31" s="8" t="n">
        <v>2582.49486083342</v>
      </c>
      <c r="D31" s="8" t="n">
        <v>2581.63171702699</v>
      </c>
      <c r="E31" s="9" t="n">
        <v>18.7553299323165</v>
      </c>
      <c r="F31" s="9" t="n">
        <v>27.2692961945823</v>
      </c>
      <c r="G31" s="9" t="n">
        <v>27.6465019014637</v>
      </c>
    </row>
    <row r="32" customFormat="false" ht="12.75" hidden="false" customHeight="false" outlineLevel="0" collapsed="false">
      <c r="A32" s="6" t="n">
        <v>36659.0060295417</v>
      </c>
      <c r="B32" s="7" t="n">
        <v>13.4071127863634</v>
      </c>
      <c r="C32" s="8" t="n">
        <v>2582.47915849281</v>
      </c>
      <c r="D32" s="8" t="n">
        <v>2581.66823029914</v>
      </c>
      <c r="E32" s="9" t="n">
        <v>18.6517868994263</v>
      </c>
      <c r="F32" s="9" t="n">
        <v>27.2692709130927</v>
      </c>
      <c r="G32" s="9" t="n">
        <v>27.6464751411477</v>
      </c>
    </row>
    <row r="33" customFormat="false" ht="12.75" hidden="false" customHeight="false" outlineLevel="0" collapsed="false">
      <c r="A33" s="6" t="n">
        <v>36659.0164462083</v>
      </c>
      <c r="B33" s="7" t="n">
        <v>13.4048524162991</v>
      </c>
      <c r="C33" s="8" t="n">
        <v>2582.50180682856</v>
      </c>
      <c r="D33" s="8" t="n">
        <v>2581.65605479154</v>
      </c>
      <c r="E33" s="9" t="n">
        <v>18.340838758691</v>
      </c>
      <c r="F33" s="9" t="n">
        <v>27.2692961945823</v>
      </c>
      <c r="G33" s="9" t="n">
        <v>27.6464885228568</v>
      </c>
    </row>
    <row r="34" customFormat="false" ht="12.75" hidden="false" customHeight="false" outlineLevel="0" collapsed="false">
      <c r="A34" s="6" t="n">
        <v>36659.0303350972</v>
      </c>
      <c r="B34" s="7" t="n">
        <v>13.4012282187064</v>
      </c>
      <c r="C34" s="8" t="n">
        <v>2582.51017036147</v>
      </c>
      <c r="D34" s="8" t="n">
        <v>2581.64702655503</v>
      </c>
      <c r="E34" s="9" t="n">
        <v>17.9849481675536</v>
      </c>
      <c r="F34" s="9" t="n">
        <v>27.2692961945823</v>
      </c>
      <c r="G34" s="9" t="n">
        <v>27.6465019014637</v>
      </c>
    </row>
    <row r="35" customFormat="false" ht="12.75" hidden="false" customHeight="false" outlineLevel="0" collapsed="false">
      <c r="A35" s="6" t="n">
        <v>36659.0442239861</v>
      </c>
      <c r="B35" s="7" t="n">
        <v>13.4008359237242</v>
      </c>
      <c r="C35" s="8" t="n">
        <v>2582.49364356044</v>
      </c>
      <c r="D35" s="8" t="n">
        <v>2581.66532362056</v>
      </c>
      <c r="E35" s="9" t="n">
        <v>17.5687070502143</v>
      </c>
      <c r="F35" s="9" t="n">
        <v>27.2692709130927</v>
      </c>
      <c r="G35" s="9" t="n">
        <v>27.6464885228568</v>
      </c>
    </row>
    <row r="36" customFormat="false" ht="12.75" hidden="false" customHeight="false" outlineLevel="0" collapsed="false">
      <c r="A36" s="6" t="n">
        <v>36659.058112875</v>
      </c>
      <c r="B36" s="7" t="n">
        <v>13.4007294937432</v>
      </c>
      <c r="C36" s="8" t="n">
        <v>2582.49388916809</v>
      </c>
      <c r="D36" s="8" t="n">
        <v>2581.64817745879</v>
      </c>
      <c r="E36" s="9" t="n">
        <v>17.2112353952685</v>
      </c>
      <c r="F36" s="9" t="n">
        <v>27.2692709130927</v>
      </c>
      <c r="G36" s="9" t="n">
        <v>27.6465019014637</v>
      </c>
    </row>
    <row r="37" customFormat="false" ht="12.75" hidden="false" customHeight="false" outlineLevel="0" collapsed="false">
      <c r="A37" s="6" t="n">
        <v>36659.0720017639</v>
      </c>
      <c r="B37" s="7" t="n">
        <v>13.399101235138</v>
      </c>
      <c r="C37" s="8" t="n">
        <v>2582.51507878509</v>
      </c>
      <c r="D37" s="8" t="n">
        <v>2581.65193497865</v>
      </c>
      <c r="E37" s="9" t="n">
        <v>16.8233634250142</v>
      </c>
      <c r="F37" s="9" t="n">
        <v>27.2692961945823</v>
      </c>
      <c r="G37" s="9" t="n">
        <v>27.6465019014637</v>
      </c>
    </row>
    <row r="38" customFormat="false" ht="12.75" hidden="false" customHeight="false" outlineLevel="0" collapsed="false">
      <c r="A38" s="6" t="n">
        <v>36659.0858906528</v>
      </c>
      <c r="B38" s="7" t="n">
        <v>13.3993711879647</v>
      </c>
      <c r="C38" s="8" t="n">
        <v>2582.51445581703</v>
      </c>
      <c r="D38" s="8" t="n">
        <v>2581.65131201059</v>
      </c>
      <c r="E38" s="9" t="n">
        <v>16.4196700899759</v>
      </c>
      <c r="F38" s="9" t="n">
        <v>27.2692961945823</v>
      </c>
      <c r="G38" s="9" t="n">
        <v>27.6465019014637</v>
      </c>
    </row>
    <row r="39" customFormat="false" ht="12.75" hidden="false" customHeight="false" outlineLevel="0" collapsed="false">
      <c r="A39" s="6" t="n">
        <v>36659.0997795417</v>
      </c>
      <c r="B39" s="7" t="n">
        <v>13.3988597569657</v>
      </c>
      <c r="C39" s="8" t="n">
        <v>2582.49820394526</v>
      </c>
      <c r="D39" s="8" t="n">
        <v>2581.65249223597</v>
      </c>
      <c r="E39" s="9" t="n">
        <v>16.0002376990946</v>
      </c>
      <c r="F39" s="9" t="n">
        <v>27.2692709130927</v>
      </c>
      <c r="G39" s="9" t="n">
        <v>27.6465019014637</v>
      </c>
    </row>
    <row r="40" customFormat="false" ht="12.75" hidden="false" customHeight="false" outlineLevel="0" collapsed="false">
      <c r="A40" s="6" t="n">
        <v>36659.1136684306</v>
      </c>
      <c r="B40" s="7" t="n">
        <v>13.395778955908</v>
      </c>
      <c r="C40" s="8" t="n">
        <v>2582.50531348617</v>
      </c>
      <c r="D40" s="8" t="n">
        <v>2581.64220998425</v>
      </c>
      <c r="E40" s="9" t="n">
        <v>15.5650889452326</v>
      </c>
      <c r="F40" s="9" t="n">
        <v>27.2692709130927</v>
      </c>
      <c r="G40" s="9" t="n">
        <v>27.6465152769683</v>
      </c>
    </row>
    <row r="41" customFormat="false" ht="12.75" hidden="false" customHeight="false" outlineLevel="0" collapsed="false">
      <c r="A41" s="6" t="n">
        <v>36659.1275573194</v>
      </c>
      <c r="B41" s="7" t="n">
        <v>13.3952014905337</v>
      </c>
      <c r="C41" s="8" t="n">
        <v>2582.50664609857</v>
      </c>
      <c r="D41" s="8" t="n">
        <v>2581.66093438928</v>
      </c>
      <c r="E41" s="9" t="n">
        <v>15.1439243547977</v>
      </c>
      <c r="F41" s="9" t="n">
        <v>27.2692709130927</v>
      </c>
      <c r="G41" s="9" t="n">
        <v>27.6465019014637</v>
      </c>
    </row>
    <row r="42" customFormat="false" ht="12.75" hidden="false" customHeight="false" outlineLevel="0" collapsed="false">
      <c r="A42" s="6" t="n">
        <v>36659.1414462083</v>
      </c>
      <c r="B42" s="7" t="n">
        <v>13.394249339477</v>
      </c>
      <c r="C42" s="8" t="n">
        <v>2582.50884337024</v>
      </c>
      <c r="D42" s="8" t="n">
        <v>2581.66313166095</v>
      </c>
      <c r="E42" s="9" t="n">
        <v>14.8576840423462</v>
      </c>
      <c r="F42" s="9" t="n">
        <v>27.2692709130927</v>
      </c>
      <c r="G42" s="9" t="n">
        <v>27.6465019014637</v>
      </c>
    </row>
    <row r="43" customFormat="false" ht="12.75" hidden="false" customHeight="false" outlineLevel="0" collapsed="false">
      <c r="A43" s="6" t="n">
        <v>36659.1553350972</v>
      </c>
      <c r="B43" s="7" t="n">
        <v>13.393627806469</v>
      </c>
      <c r="C43" s="8" t="n">
        <v>2582.51027767718</v>
      </c>
      <c r="D43" s="8" t="n">
        <v>2581.64717417526</v>
      </c>
      <c r="E43" s="9" t="n">
        <v>14.6314191076825</v>
      </c>
      <c r="F43" s="9" t="n">
        <v>27.2692709130927</v>
      </c>
      <c r="G43" s="9" t="n">
        <v>27.6465152769683</v>
      </c>
    </row>
    <row r="44" customFormat="false" ht="12.75" hidden="false" customHeight="false" outlineLevel="0" collapsed="false">
      <c r="A44" s="6" t="n">
        <v>36659.1692239861</v>
      </c>
      <c r="B44" s="7" t="n">
        <v>13.3938889853659</v>
      </c>
      <c r="C44" s="8" t="n">
        <v>2582.49224284446</v>
      </c>
      <c r="D44" s="8" t="n">
        <v>2581.66396324736</v>
      </c>
      <c r="E44" s="9" t="n">
        <v>14.4048530011733</v>
      </c>
      <c r="F44" s="9" t="n">
        <v>27.2692456279768</v>
      </c>
      <c r="G44" s="9" t="n">
        <v>27.6465019014637</v>
      </c>
    </row>
    <row r="45" customFormat="false" ht="12.75" hidden="false" customHeight="false" outlineLevel="0" collapsed="false">
      <c r="A45" s="6" t="n">
        <v>36659.183112875</v>
      </c>
      <c r="B45" s="7" t="n">
        <v>13.3955742359967</v>
      </c>
      <c r="C45" s="8" t="n">
        <v>2582.48835380455</v>
      </c>
      <c r="D45" s="8" t="n">
        <v>2581.64268241482</v>
      </c>
      <c r="E45" s="9" t="n">
        <v>14.11743124736</v>
      </c>
      <c r="F45" s="9" t="n">
        <v>27.2692456279768</v>
      </c>
      <c r="G45" s="9" t="n">
        <v>27.6465152769683</v>
      </c>
    </row>
    <row r="46" customFormat="false" ht="12.75" hidden="false" customHeight="false" outlineLevel="0" collapsed="false">
      <c r="A46" s="6" t="n">
        <v>36659.1970017639</v>
      </c>
      <c r="B46" s="7" t="n">
        <v>13.3982708912372</v>
      </c>
      <c r="C46" s="8" t="n">
        <v>2582.46469862676</v>
      </c>
      <c r="D46" s="8" t="n">
        <v>2581.65385115688</v>
      </c>
      <c r="E46" s="9" t="n">
        <v>13.8143985736658</v>
      </c>
      <c r="F46" s="9" t="n">
        <v>27.2692203392345</v>
      </c>
      <c r="G46" s="9" t="n">
        <v>27.6465019014637</v>
      </c>
    </row>
    <row r="47" customFormat="false" ht="12.75" hidden="false" customHeight="false" outlineLevel="0" collapsed="false">
      <c r="A47" s="6" t="n">
        <v>36659.2039462083</v>
      </c>
      <c r="B47" s="7" t="n">
        <v>13.3978284078253</v>
      </c>
      <c r="C47" s="8" t="n">
        <v>2582.50058398174</v>
      </c>
      <c r="D47" s="8" t="n">
        <v>2581.65487227245</v>
      </c>
      <c r="E47" s="9" t="n">
        <v>13.6628334717339</v>
      </c>
      <c r="F47" s="9" t="n">
        <v>27.2692709130927</v>
      </c>
      <c r="G47" s="9" t="n">
        <v>27.6465019014637</v>
      </c>
    </row>
    <row r="48" customFormat="false" ht="12.75" hidden="false" customHeight="false" outlineLevel="0" collapsed="false">
      <c r="A48" s="6" t="n">
        <v>36659.2108906528</v>
      </c>
      <c r="B48" s="7" t="n">
        <v>13.3975151824695</v>
      </c>
      <c r="C48" s="8" t="n">
        <v>2582.4838746973</v>
      </c>
      <c r="D48" s="8" t="n">
        <v>2581.65559510019</v>
      </c>
      <c r="E48" s="9" t="n">
        <v>13.4959750999629</v>
      </c>
      <c r="F48" s="9" t="n">
        <v>27.2692456279768</v>
      </c>
      <c r="G48" s="9" t="n">
        <v>27.6465019014637</v>
      </c>
    </row>
    <row r="49" customFormat="false" ht="12.75" hidden="false" customHeight="false" outlineLevel="0" collapsed="false">
      <c r="A49" s="6" t="n">
        <v>36659.2247795417</v>
      </c>
      <c r="B49" s="7" t="n">
        <v>13.3992846831907</v>
      </c>
      <c r="C49" s="8" t="n">
        <v>2582.4797912341</v>
      </c>
      <c r="D49" s="8" t="n">
        <v>2581.65151163699</v>
      </c>
      <c r="E49" s="9" t="n">
        <v>13.1921092851373</v>
      </c>
      <c r="F49" s="9" t="n">
        <v>27.2692456279768</v>
      </c>
      <c r="G49" s="9" t="n">
        <v>27.6465019014637</v>
      </c>
    </row>
    <row r="50" customFormat="false" ht="12.75" hidden="false" customHeight="false" outlineLevel="0" collapsed="false">
      <c r="A50" s="6" t="n">
        <v>36659.2386684306</v>
      </c>
      <c r="B50" s="7" t="n">
        <v>13.3989888136152</v>
      </c>
      <c r="C50" s="8" t="n">
        <v>2582.49790612223</v>
      </c>
      <c r="D50" s="8" t="n">
        <v>2581.63480262031</v>
      </c>
      <c r="E50" s="9" t="n">
        <v>12.9183787200014</v>
      </c>
      <c r="F50" s="9" t="n">
        <v>27.2692709130927</v>
      </c>
      <c r="G50" s="9" t="n">
        <v>27.6465152769683</v>
      </c>
    </row>
    <row r="51" customFormat="false" ht="12.75" hidden="false" customHeight="false" outlineLevel="0" collapsed="false">
      <c r="A51" s="6" t="n">
        <v>36659.2525573194</v>
      </c>
      <c r="B51" s="7" t="n">
        <v>13.4005945703883</v>
      </c>
      <c r="C51" s="8" t="n">
        <v>2582.49420052967</v>
      </c>
      <c r="D51" s="8" t="n">
        <v>2581.64848882038</v>
      </c>
      <c r="E51" s="9" t="n">
        <v>12.6289356136033</v>
      </c>
      <c r="F51" s="9" t="n">
        <v>27.2692709130927</v>
      </c>
      <c r="G51" s="9" t="n">
        <v>27.6465019014637</v>
      </c>
    </row>
    <row r="52" customFormat="false" ht="12.75" hidden="false" customHeight="false" outlineLevel="0" collapsed="false">
      <c r="A52" s="6" t="n">
        <v>36659.2664462083</v>
      </c>
      <c r="B52" s="7" t="n">
        <v>13.402054434719</v>
      </c>
      <c r="C52" s="8" t="n">
        <v>2582.49083161199</v>
      </c>
      <c r="D52" s="8" t="n">
        <v>2581.6451199027</v>
      </c>
      <c r="E52" s="9" t="n">
        <v>12.3543678701966</v>
      </c>
      <c r="F52" s="9" t="n">
        <v>27.2692709130927</v>
      </c>
      <c r="G52" s="9" t="n">
        <v>27.6465019014637</v>
      </c>
    </row>
    <row r="53" customFormat="false" ht="12.75" hidden="false" customHeight="false" outlineLevel="0" collapsed="false">
      <c r="A53" s="6" t="n">
        <v>36659.2803350972</v>
      </c>
      <c r="B53" s="7" t="n">
        <v>13.4022192161241</v>
      </c>
      <c r="C53" s="8" t="n">
        <v>2582.49045134721</v>
      </c>
      <c r="D53" s="8" t="n">
        <v>2581.64473963792</v>
      </c>
      <c r="E53" s="9" t="n">
        <v>12.1253594644145</v>
      </c>
      <c r="F53" s="9" t="n">
        <v>27.2692709130927</v>
      </c>
      <c r="G53" s="9" t="n">
        <v>27.6465019014637</v>
      </c>
    </row>
    <row r="54" customFormat="false" ht="12.75" hidden="false" customHeight="false" outlineLevel="0" collapsed="false">
      <c r="A54" s="6" t="n">
        <v>36659.2942239861</v>
      </c>
      <c r="B54" s="7" t="n">
        <v>13.4051687199719</v>
      </c>
      <c r="C54" s="8" t="n">
        <v>2582.48364479987</v>
      </c>
      <c r="D54" s="8" t="n">
        <v>2581.62054129795</v>
      </c>
      <c r="E54" s="9" t="n">
        <v>11.9876541707178</v>
      </c>
      <c r="F54" s="9" t="n">
        <v>27.2692709130927</v>
      </c>
      <c r="G54" s="9" t="n">
        <v>27.6465152769683</v>
      </c>
    </row>
    <row r="55" customFormat="false" ht="12.75" hidden="false" customHeight="false" outlineLevel="0" collapsed="false">
      <c r="A55" s="6" t="n">
        <v>36659.308112875</v>
      </c>
      <c r="B55" s="7" t="n">
        <v>13.4066947538924</v>
      </c>
      <c r="C55" s="8" t="n">
        <v>2582.48012318313</v>
      </c>
      <c r="D55" s="8" t="n">
        <v>2581.63441147383</v>
      </c>
      <c r="E55" s="9" t="n">
        <v>12.0181231306827</v>
      </c>
      <c r="F55" s="9" t="n">
        <v>27.2692709130927</v>
      </c>
      <c r="G55" s="9" t="n">
        <v>27.6465019014637</v>
      </c>
    </row>
    <row r="56" customFormat="false" ht="12.75" hidden="false" customHeight="false" outlineLevel="0" collapsed="false">
      <c r="A56" s="6" t="n">
        <v>36659.3220017639</v>
      </c>
      <c r="B56" s="7" t="n">
        <v>13.4049917794071</v>
      </c>
      <c r="C56" s="8" t="n">
        <v>2582.48405312425</v>
      </c>
      <c r="D56" s="8" t="n">
        <v>2581.63834141495</v>
      </c>
      <c r="E56" s="9" t="n">
        <v>12.3236607620547</v>
      </c>
      <c r="F56" s="9" t="n">
        <v>27.2692709130927</v>
      </c>
      <c r="G56" s="9" t="n">
        <v>27.6465019014637</v>
      </c>
    </row>
    <row r="57" customFormat="false" ht="12.75" hidden="false" customHeight="false" outlineLevel="0" collapsed="false">
      <c r="A57" s="6" t="n">
        <v>36659.3358906528</v>
      </c>
      <c r="B57" s="7" t="n">
        <v>13.4058935756873</v>
      </c>
      <c r="C57" s="8" t="n">
        <v>2582.49940415305</v>
      </c>
      <c r="D57" s="8" t="n">
        <v>2581.61886855399</v>
      </c>
      <c r="E57" s="9" t="n">
        <v>12.8418325332933</v>
      </c>
      <c r="F57" s="9" t="n">
        <v>27.2692961945823</v>
      </c>
      <c r="G57" s="9" t="n">
        <v>27.6465152769683</v>
      </c>
    </row>
    <row r="58" customFormat="false" ht="12.75" hidden="false" customHeight="false" outlineLevel="0" collapsed="false">
      <c r="A58" s="6" t="n">
        <v>36659.3497795417</v>
      </c>
      <c r="B58" s="7" t="n">
        <v>13.405010913326</v>
      </c>
      <c r="C58" s="8" t="n">
        <v>2582.48400896905</v>
      </c>
      <c r="D58" s="8" t="n">
        <v>2581.63829725976</v>
      </c>
      <c r="E58" s="9" t="n">
        <v>13.5561939578227</v>
      </c>
      <c r="F58" s="9" t="n">
        <v>27.2692709130927</v>
      </c>
      <c r="G58" s="9" t="n">
        <v>27.6465019014637</v>
      </c>
    </row>
    <row r="59" customFormat="false" ht="12.75" hidden="false" customHeight="false" outlineLevel="0" collapsed="false">
      <c r="A59" s="6" t="n">
        <v>36659.3636684306</v>
      </c>
      <c r="B59" s="7" t="n">
        <v>13.4043230908347</v>
      </c>
      <c r="C59" s="8" t="n">
        <v>2582.48559625172</v>
      </c>
      <c r="D59" s="8" t="n">
        <v>2581.63988454243</v>
      </c>
      <c r="E59" s="9" t="n">
        <v>14.4344072917076</v>
      </c>
      <c r="F59" s="9" t="n">
        <v>27.2692709130927</v>
      </c>
      <c r="G59" s="9" t="n">
        <v>27.6465019014637</v>
      </c>
    </row>
    <row r="60" customFormat="false" ht="12.75" hidden="false" customHeight="false" outlineLevel="0" collapsed="false">
      <c r="A60" s="6" t="n">
        <v>36659.3775573194</v>
      </c>
      <c r="B60" s="7" t="n">
        <v>13.4019665951506</v>
      </c>
      <c r="C60" s="8" t="n">
        <v>2582.49103431868</v>
      </c>
      <c r="D60" s="8" t="n">
        <v>2581.62793081677</v>
      </c>
      <c r="E60" s="9" t="n">
        <v>15.4745087625697</v>
      </c>
      <c r="F60" s="9" t="n">
        <v>27.2692709130927</v>
      </c>
      <c r="G60" s="9" t="n">
        <v>27.6465152769683</v>
      </c>
    </row>
    <row r="61" customFormat="false" ht="12.75" hidden="false" customHeight="false" outlineLevel="0" collapsed="false">
      <c r="A61" s="6" t="n">
        <v>36659.3914462083</v>
      </c>
      <c r="B61" s="7" t="n">
        <v>13.3982767868741</v>
      </c>
      <c r="C61" s="8" t="n">
        <v>2582.49954926086</v>
      </c>
      <c r="D61" s="8" t="n">
        <v>2581.67122932098</v>
      </c>
      <c r="E61" s="9" t="n">
        <v>16.6291523158118</v>
      </c>
      <c r="F61" s="9" t="n">
        <v>27.2692709130927</v>
      </c>
      <c r="G61" s="9" t="n">
        <v>27.6464885228568</v>
      </c>
    </row>
    <row r="62" customFormat="false" ht="12.75" hidden="false" customHeight="false" outlineLevel="0" collapsed="false">
      <c r="A62" s="6" t="n">
        <v>36659.3949184306</v>
      </c>
      <c r="B62" s="7" t="n">
        <v>13.3987073274394</v>
      </c>
      <c r="C62" s="8" t="n">
        <v>2582.49855570571</v>
      </c>
      <c r="D62" s="8" t="n">
        <v>2581.63923538569</v>
      </c>
      <c r="E62" s="9" t="n">
        <v>16.9577709197676</v>
      </c>
      <c r="F62" s="9" t="n">
        <v>27.2692709130927</v>
      </c>
      <c r="G62" s="9" t="n">
        <v>27.6307081962581</v>
      </c>
    </row>
    <row r="63" customFormat="false" ht="12.75" hidden="false" customHeight="false" outlineLevel="0" collapsed="false">
      <c r="A63" s="6" t="n">
        <v>36659.4053350972</v>
      </c>
      <c r="B63" s="7" t="n">
        <v>13.3970600607219</v>
      </c>
      <c r="C63" s="8" t="n">
        <v>2582.50235709044</v>
      </c>
      <c r="D63" s="8" t="n">
        <v>2581.63925358853</v>
      </c>
      <c r="E63" s="9" t="n">
        <v>17.9555077455095</v>
      </c>
      <c r="F63" s="9" t="n">
        <v>27.2692709130927</v>
      </c>
      <c r="G63" s="9" t="n">
        <v>27.6465152769683</v>
      </c>
    </row>
    <row r="64" customFormat="false" ht="12.75" hidden="false" customHeight="false" outlineLevel="0" collapsed="false">
      <c r="A64" s="6" t="n">
        <v>36659.4192239861</v>
      </c>
      <c r="B64" s="7" t="n">
        <v>13.3965652353236</v>
      </c>
      <c r="C64" s="8" t="n">
        <v>2582.50349899521</v>
      </c>
      <c r="D64" s="8" t="n">
        <v>2581.65778728592</v>
      </c>
      <c r="E64" s="9" t="n">
        <v>19.346968240526</v>
      </c>
      <c r="F64" s="9" t="n">
        <v>27.2692709130927</v>
      </c>
      <c r="G64" s="9" t="n">
        <v>27.6465019014637</v>
      </c>
    </row>
    <row r="65" customFormat="false" ht="12.75" hidden="false" customHeight="false" outlineLevel="0" collapsed="false">
      <c r="A65" s="6" t="n">
        <v>36659.433112875</v>
      </c>
      <c r="B65" s="7" t="n">
        <v>13.3979941001818</v>
      </c>
      <c r="C65" s="8" t="n">
        <v>2582.50020161477</v>
      </c>
      <c r="D65" s="8" t="n">
        <v>2581.63709811285</v>
      </c>
      <c r="E65" s="9" t="n">
        <v>20.5968074192575</v>
      </c>
      <c r="F65" s="9" t="n">
        <v>27.2692709130927</v>
      </c>
      <c r="G65" s="9" t="n">
        <v>27.6465152769683</v>
      </c>
    </row>
    <row r="66" customFormat="false" ht="12.75" hidden="false" customHeight="false" outlineLevel="0" collapsed="false">
      <c r="A66" s="6" t="n">
        <v>36659.4470017639</v>
      </c>
      <c r="B66" s="7" t="n">
        <v>13.3958929528607</v>
      </c>
      <c r="C66" s="8" t="n">
        <v>2582.50505041628</v>
      </c>
      <c r="D66" s="8" t="n">
        <v>2581.64194691436</v>
      </c>
      <c r="E66" s="9" t="n">
        <v>21.8098728526884</v>
      </c>
      <c r="F66" s="9" t="n">
        <v>27.2692709130927</v>
      </c>
      <c r="G66" s="9" t="n">
        <v>27.6465152769683</v>
      </c>
    </row>
    <row r="67" customFormat="false" ht="12.75" hidden="false" customHeight="false" outlineLevel="0" collapsed="false">
      <c r="A67" s="6" t="n">
        <v>36659.4539462083</v>
      </c>
      <c r="B67" s="7" t="n">
        <v>13.3949819384731</v>
      </c>
      <c r="C67" s="8" t="n">
        <v>2582.47228851776</v>
      </c>
      <c r="D67" s="8" t="n">
        <v>2581.64404925525</v>
      </c>
      <c r="E67" s="9" t="n">
        <v>22.3917992810355</v>
      </c>
      <c r="F67" s="9" t="n">
        <v>27.2692203392345</v>
      </c>
      <c r="G67" s="9" t="n">
        <v>27.6465152769683</v>
      </c>
    </row>
    <row r="68" customFormat="false" ht="12.75" hidden="false" customHeight="false" outlineLevel="0" collapsed="false">
      <c r="A68" s="6" t="n">
        <v>36659.4608906528</v>
      </c>
      <c r="B68" s="7" t="n">
        <v>13.3938533859713</v>
      </c>
      <c r="C68" s="8" t="n">
        <v>2582.49232499691</v>
      </c>
      <c r="D68" s="8" t="n">
        <v>2581.62926179135</v>
      </c>
      <c r="E68" s="9" t="n">
        <v>22.9864790979716</v>
      </c>
      <c r="F68" s="9" t="n">
        <v>27.2692456279768</v>
      </c>
      <c r="G68" s="9" t="n">
        <v>27.6465286493707</v>
      </c>
    </row>
    <row r="69" customFormat="false" ht="12.75" hidden="false" customHeight="false" outlineLevel="0" collapsed="false">
      <c r="A69" s="6" t="n">
        <v>36659.4747795417</v>
      </c>
      <c r="B69" s="7" t="n">
        <v>13.3907618244939</v>
      </c>
      <c r="C69" s="8" t="n">
        <v>2582.49945936955</v>
      </c>
      <c r="D69" s="8" t="n">
        <v>2581.65378797982</v>
      </c>
      <c r="E69" s="9" t="n">
        <v>24.0696383837552</v>
      </c>
      <c r="F69" s="9" t="n">
        <v>27.2692456279768</v>
      </c>
      <c r="G69" s="9" t="n">
        <v>27.6465152769683</v>
      </c>
    </row>
    <row r="70" customFormat="false" ht="12.75" hidden="false" customHeight="false" outlineLevel="0" collapsed="false">
      <c r="A70" s="6" t="n">
        <v>36659.4886684306</v>
      </c>
      <c r="B70" s="7" t="n">
        <v>13.389198995349</v>
      </c>
      <c r="C70" s="8" t="n">
        <v>2582.48563377112</v>
      </c>
      <c r="D70" s="8" t="n">
        <v>2581.64000269279</v>
      </c>
      <c r="E70" s="9" t="n">
        <v>24.9173672964695</v>
      </c>
      <c r="F70" s="9" t="n">
        <v>27.2692203392345</v>
      </c>
      <c r="G70" s="9" t="n">
        <v>27.6465286493707</v>
      </c>
    </row>
    <row r="71" customFormat="false" ht="12.75" hidden="false" customHeight="false" outlineLevel="0" collapsed="false">
      <c r="A71" s="6" t="n">
        <v>36659.5025573194</v>
      </c>
      <c r="B71" s="7" t="n">
        <v>13.3853375105643</v>
      </c>
      <c r="C71" s="8" t="n">
        <v>2582.49454488985</v>
      </c>
      <c r="D71" s="8" t="n">
        <v>2581.64891381152</v>
      </c>
      <c r="E71" s="9" t="n">
        <v>25.7186351443904</v>
      </c>
      <c r="F71" s="9" t="n">
        <v>27.2692203392345</v>
      </c>
      <c r="G71" s="9" t="n">
        <v>27.6465286493707</v>
      </c>
    </row>
    <row r="72" customFormat="false" ht="12.75" hidden="false" customHeight="false" outlineLevel="0" collapsed="false">
      <c r="A72" s="6" t="n">
        <v>36659.5164462083</v>
      </c>
      <c r="B72" s="7" t="n">
        <v>13.3807568537442</v>
      </c>
      <c r="C72" s="8" t="n">
        <v>2582.50511563636</v>
      </c>
      <c r="D72" s="8" t="n">
        <v>2581.64209271899</v>
      </c>
      <c r="E72" s="9" t="n">
        <v>26.4170189470394</v>
      </c>
      <c r="F72" s="9" t="n">
        <v>27.2692203392345</v>
      </c>
      <c r="G72" s="9" t="n">
        <v>27.6465420186708</v>
      </c>
    </row>
    <row r="73" customFormat="false" ht="12.75" hidden="false" customHeight="false" outlineLevel="0" collapsed="false">
      <c r="A73" s="6" t="n">
        <v>36659.5303350972</v>
      </c>
      <c r="B73" s="7" t="n">
        <v>13.3783827399919</v>
      </c>
      <c r="C73" s="8" t="n">
        <v>2582.51059436041</v>
      </c>
      <c r="D73" s="8" t="n">
        <v>2581.66496328207</v>
      </c>
      <c r="E73" s="9" t="n">
        <v>27.07014648624</v>
      </c>
      <c r="F73" s="9" t="n">
        <v>27.2692203392345</v>
      </c>
      <c r="G73" s="9" t="n">
        <v>27.6465286493707</v>
      </c>
    </row>
    <row r="74" customFormat="false" ht="12.75" hidden="false" customHeight="false" outlineLevel="0" collapsed="false">
      <c r="A74" s="6" t="n">
        <v>36659.5442239861</v>
      </c>
      <c r="B74" s="7" t="n">
        <v>13.3723345372788</v>
      </c>
      <c r="C74" s="8" t="n">
        <v>2582.50711960901</v>
      </c>
      <c r="D74" s="8" t="n">
        <v>2581.66152883391</v>
      </c>
      <c r="E74" s="9" t="n">
        <v>27.6505838000529</v>
      </c>
      <c r="F74" s="9" t="n">
        <v>27.2691950468659</v>
      </c>
      <c r="G74" s="9" t="n">
        <v>27.6465420186708</v>
      </c>
    </row>
    <row r="75" customFormat="false" ht="12.75" hidden="false" customHeight="false" outlineLevel="0" collapsed="false">
      <c r="A75" s="6" t="n">
        <v>36659.5546406528</v>
      </c>
      <c r="B75" s="7" t="n">
        <v>13.369174765467</v>
      </c>
      <c r="C75" s="8" t="n">
        <v>2582.5125576402</v>
      </c>
      <c r="D75" s="8" t="n">
        <v>2581.6340368673</v>
      </c>
      <c r="E75" s="9" t="n">
        <v>28.0599626099543</v>
      </c>
      <c r="F75" s="9" t="n">
        <v>27.2878308684627</v>
      </c>
      <c r="G75" s="9" t="n">
        <v>27.6465687479643</v>
      </c>
    </row>
    <row r="76" customFormat="false" ht="12.75" hidden="false" customHeight="false" outlineLevel="0" collapsed="false">
      <c r="A76" s="6" t="n">
        <v>36659.558112875</v>
      </c>
      <c r="B76" s="7" t="n">
        <v>13.3672934839523</v>
      </c>
      <c r="C76" s="8" t="n">
        <v>2582.51875280899</v>
      </c>
      <c r="D76" s="8" t="n">
        <v>2581.65577017164</v>
      </c>
      <c r="E76" s="9" t="n">
        <v>28.2150468151062</v>
      </c>
      <c r="F76" s="9" t="n">
        <v>27.2691950468659</v>
      </c>
      <c r="G76" s="9" t="n">
        <v>27.6465553848687</v>
      </c>
    </row>
    <row r="77" customFormat="false" ht="12.75" hidden="false" customHeight="false" outlineLevel="0" collapsed="false">
      <c r="A77" s="6" t="n">
        <v>36659.5720017639</v>
      </c>
      <c r="B77" s="7" t="n">
        <v>13.3634362344524</v>
      </c>
      <c r="C77" s="8" t="n">
        <v>2582.52765415399</v>
      </c>
      <c r="D77" s="8" t="n">
        <v>2581.66467151664</v>
      </c>
      <c r="E77" s="9" t="n">
        <v>28.7496155041956</v>
      </c>
      <c r="F77" s="9" t="n">
        <v>27.2691950468659</v>
      </c>
      <c r="G77" s="9" t="n">
        <v>27.6465553848687</v>
      </c>
    </row>
    <row r="78" customFormat="false" ht="12.75" hidden="false" customHeight="false" outlineLevel="0" collapsed="false">
      <c r="A78" s="6" t="n">
        <v>36659.5858906528</v>
      </c>
      <c r="B78" s="7" t="n">
        <v>13.3605967613486</v>
      </c>
      <c r="C78" s="8" t="n">
        <v>2582.51677462692</v>
      </c>
      <c r="D78" s="8" t="n">
        <v>2581.65383226142</v>
      </c>
      <c r="E78" s="9" t="n">
        <v>29.2685495762761</v>
      </c>
      <c r="F78" s="9" t="n">
        <v>27.2691697508708</v>
      </c>
      <c r="G78" s="9" t="n">
        <v>27.6465687479643</v>
      </c>
    </row>
    <row r="79" customFormat="false" ht="12.75" hidden="false" customHeight="false" outlineLevel="0" collapsed="false">
      <c r="A79" s="6" t="n">
        <v>36659.5997795417</v>
      </c>
      <c r="B79" s="7" t="n">
        <v>13.3543103190029</v>
      </c>
      <c r="C79" s="8" t="n">
        <v>2582.51384962921</v>
      </c>
      <c r="D79" s="8" t="n">
        <v>2581.66833943606</v>
      </c>
      <c r="E79" s="9" t="n">
        <v>29.7024244972708</v>
      </c>
      <c r="F79" s="9" t="n">
        <v>27.2691444512494</v>
      </c>
      <c r="G79" s="9" t="n">
        <v>27.6465687479643</v>
      </c>
    </row>
    <row r="80" customFormat="false" ht="12.75" hidden="false" customHeight="false" outlineLevel="0" collapsed="false">
      <c r="A80" s="6" t="n">
        <v>36659.6136684306</v>
      </c>
      <c r="B80" s="7" t="n">
        <v>13.3490468203504</v>
      </c>
      <c r="C80" s="8" t="n">
        <v>2582.52599616456</v>
      </c>
      <c r="D80" s="8" t="n">
        <v>2581.66309406274</v>
      </c>
      <c r="E80" s="9" t="n">
        <v>30.0515728405808</v>
      </c>
      <c r="F80" s="9" t="n">
        <v>27.2691444512494</v>
      </c>
      <c r="G80" s="9" t="n">
        <v>27.6465821079576</v>
      </c>
    </row>
    <row r="81" customFormat="false" ht="12.75" hidden="false" customHeight="false" outlineLevel="0" collapsed="false">
      <c r="A81" s="6" t="n">
        <v>36659.6275573194</v>
      </c>
      <c r="B81" s="7" t="n">
        <v>13.3435882543198</v>
      </c>
      <c r="C81" s="8" t="n">
        <v>2582.51930742509</v>
      </c>
      <c r="D81" s="8" t="n">
        <v>2581.67569075358</v>
      </c>
      <c r="E81" s="9" t="n">
        <v>30.413963770273</v>
      </c>
      <c r="F81" s="9" t="n">
        <v>27.2877549713298</v>
      </c>
      <c r="G81" s="9" t="n">
        <v>27.6465821079576</v>
      </c>
    </row>
    <row r="82" customFormat="false" ht="12.75" hidden="false" customHeight="false" outlineLevel="0" collapsed="false">
      <c r="A82" s="6" t="n">
        <v>36659.6414462083</v>
      </c>
      <c r="B82" s="7" t="n">
        <v>13.3409563808575</v>
      </c>
      <c r="C82" s="8" t="n">
        <v>2582.52723422214</v>
      </c>
      <c r="D82" s="8" t="n">
        <v>2581.68176430773</v>
      </c>
      <c r="E82" s="9" t="n">
        <v>30.7615620992121</v>
      </c>
      <c r="F82" s="9" t="n">
        <v>27.2691191480016</v>
      </c>
      <c r="G82" s="9" t="n">
        <v>27.6465821079576</v>
      </c>
    </row>
    <row r="83" customFormat="false" ht="12.75" hidden="false" customHeight="false" outlineLevel="0" collapsed="false">
      <c r="A83" s="6" t="n">
        <v>36659.6553350972</v>
      </c>
      <c r="B83" s="7" t="n">
        <v>13.3352753588878</v>
      </c>
      <c r="C83" s="8" t="n">
        <v>2582.5229120704</v>
      </c>
      <c r="D83" s="8" t="n">
        <v>2581.67748242655</v>
      </c>
      <c r="E83" s="9" t="n">
        <v>30.9977777198473</v>
      </c>
      <c r="F83" s="9" t="n">
        <v>27.2690938411273</v>
      </c>
      <c r="G83" s="9" t="n">
        <v>27.6465954648486</v>
      </c>
    </row>
    <row r="84" customFormat="false" ht="12.75" hidden="false" customHeight="false" outlineLevel="0" collapsed="false">
      <c r="A84" s="6" t="n">
        <v>36659.6692239861</v>
      </c>
      <c r="B84" s="7" t="n">
        <v>13.3278050299125</v>
      </c>
      <c r="C84" s="8" t="n">
        <v>2582.54015129111</v>
      </c>
      <c r="D84" s="8" t="n">
        <v>2581.67732969217</v>
      </c>
      <c r="E84" s="9" t="n">
        <v>31.1645394022091</v>
      </c>
      <c r="F84" s="9" t="n">
        <v>27.2690938411273</v>
      </c>
      <c r="G84" s="9" t="n">
        <v>27.6466088186372</v>
      </c>
    </row>
    <row r="85" customFormat="false" ht="12.75" hidden="false" customHeight="false" outlineLevel="0" collapsed="false">
      <c r="A85" s="6" t="n">
        <v>36659.683112875</v>
      </c>
      <c r="B85" s="7" t="n">
        <v>13.3272722359056</v>
      </c>
      <c r="C85" s="8" t="n">
        <v>2582.54138081574</v>
      </c>
      <c r="D85" s="8" t="n">
        <v>2581.6785592168</v>
      </c>
      <c r="E85" s="9" t="n">
        <v>31.3445596723154</v>
      </c>
      <c r="F85" s="9" t="n">
        <v>27.2690938411273</v>
      </c>
      <c r="G85" s="9" t="n">
        <v>27.6466088186372</v>
      </c>
    </row>
    <row r="86" customFormat="false" ht="12.75" hidden="false" customHeight="false" outlineLevel="0" collapsed="false">
      <c r="A86" s="6" t="n">
        <v>36659.6935295417</v>
      </c>
      <c r="B86" s="7" t="n">
        <v>13.3262031309353</v>
      </c>
      <c r="C86" s="8" t="n">
        <v>2582.50898353104</v>
      </c>
      <c r="D86" s="8" t="n">
        <v>2581.68102638212</v>
      </c>
      <c r="E86" s="9" t="n">
        <v>31.4276340500359</v>
      </c>
      <c r="F86" s="9" t="n">
        <v>27.2690432164995</v>
      </c>
      <c r="G86" s="9" t="n">
        <v>27.6466088186372</v>
      </c>
    </row>
    <row r="87" customFormat="false" ht="12.75" hidden="false" customHeight="false" outlineLevel="0" collapsed="false">
      <c r="A87" s="6" t="n">
        <v>36659.6970017639</v>
      </c>
      <c r="B87" s="7" t="n">
        <v>13.3260248432332</v>
      </c>
      <c r="C87" s="8" t="n">
        <v>2582.50939496419</v>
      </c>
      <c r="D87" s="8" t="n">
        <v>2581.68143781527</v>
      </c>
      <c r="E87" s="9" t="n">
        <v>31.4414759728661</v>
      </c>
      <c r="F87" s="9" t="n">
        <v>27.2690432164995</v>
      </c>
      <c r="G87" s="9" t="n">
        <v>27.6466088186372</v>
      </c>
    </row>
    <row r="88" customFormat="false" ht="12.75" hidden="false" customHeight="false" outlineLevel="0" collapsed="false">
      <c r="A88" s="6" t="n">
        <v>36659.7108906528</v>
      </c>
      <c r="B88" s="7" t="n">
        <v>13.3238883727591</v>
      </c>
      <c r="C88" s="8" t="n">
        <v>2582.5317575132</v>
      </c>
      <c r="D88" s="8" t="n">
        <v>2581.69014924568</v>
      </c>
      <c r="E88" s="9" t="n">
        <v>31.4692649457428</v>
      </c>
      <c r="F88" s="9" t="n">
        <v>27.2690685306266</v>
      </c>
      <c r="G88" s="9" t="n">
        <v>27.6308017682924</v>
      </c>
    </row>
    <row r="89" customFormat="false" ht="12.75" hidden="false" customHeight="false" outlineLevel="0" collapsed="false">
      <c r="A89" s="6" t="n">
        <v>36659.7247795417</v>
      </c>
      <c r="B89" s="7" t="n">
        <v>13.3208646441923</v>
      </c>
      <c r="C89" s="8" t="n">
        <v>2582.53873534836</v>
      </c>
      <c r="D89" s="8" t="n">
        <v>2581.6797348071</v>
      </c>
      <c r="E89" s="9" t="n">
        <v>31.3587876550568</v>
      </c>
      <c r="F89" s="9" t="n">
        <v>27.2690685306266</v>
      </c>
      <c r="G89" s="9" t="n">
        <v>27.6308151233151</v>
      </c>
    </row>
    <row r="90" customFormat="false" ht="12.75" hidden="false" customHeight="false" outlineLevel="0" collapsed="false">
      <c r="A90" s="6" t="n">
        <v>36659.7386684306</v>
      </c>
      <c r="B90" s="7" t="n">
        <v>13.3173030977849</v>
      </c>
      <c r="C90" s="8" t="n">
        <v>2582.54695430161</v>
      </c>
      <c r="D90" s="8" t="n">
        <v>2581.68417294186</v>
      </c>
      <c r="E90" s="9" t="n">
        <v>31.1513269034895</v>
      </c>
      <c r="F90" s="9" t="n">
        <v>27.2690685306266</v>
      </c>
      <c r="G90" s="9" t="n">
        <v>27.6466221693236</v>
      </c>
    </row>
    <row r="91" customFormat="false" ht="12.75" hidden="false" customHeight="false" outlineLevel="0" collapsed="false">
      <c r="A91" s="6" t="n">
        <v>36659.7421406528</v>
      </c>
      <c r="B91" s="7" t="n">
        <v>13.3173009353594</v>
      </c>
      <c r="C91" s="8" t="n">
        <v>2582.51209481171</v>
      </c>
      <c r="D91" s="8" t="n">
        <v>2581.68417793207</v>
      </c>
      <c r="E91" s="9" t="n">
        <v>31.0820467188511</v>
      </c>
      <c r="F91" s="9" t="n">
        <v>27.2690178987459</v>
      </c>
      <c r="G91" s="9" t="n">
        <v>27.6466221693236</v>
      </c>
    </row>
    <row r="92" customFormat="false" ht="12.75" hidden="false" customHeight="false" outlineLevel="0" collapsed="false">
      <c r="A92" s="6" t="n">
        <v>36659.7525573194</v>
      </c>
      <c r="B92" s="7" t="n">
        <v>13.314619733876</v>
      </c>
      <c r="C92" s="8" t="n">
        <v>2582.53386171145</v>
      </c>
      <c r="D92" s="8" t="n">
        <v>2581.6729733186</v>
      </c>
      <c r="E92" s="9" t="n">
        <v>30.8742061645779</v>
      </c>
      <c r="F92" s="9" t="n">
        <v>27.2876790415655</v>
      </c>
      <c r="G92" s="9" t="n">
        <v>27.6466355169076</v>
      </c>
    </row>
    <row r="93" customFormat="false" ht="12.75" hidden="false" customHeight="false" outlineLevel="0" collapsed="false">
      <c r="A93" s="6" t="n">
        <v>36659.7664462083</v>
      </c>
      <c r="B93" s="7" t="n">
        <v>13.3126289477731</v>
      </c>
      <c r="C93" s="8" t="n">
        <v>2582.5403085691</v>
      </c>
      <c r="D93" s="8" t="n">
        <v>2581.67756744037</v>
      </c>
      <c r="E93" s="9" t="n">
        <v>30.5410120273704</v>
      </c>
      <c r="F93" s="9" t="n">
        <v>27.2690432164995</v>
      </c>
      <c r="G93" s="9" t="n">
        <v>27.6466355169076</v>
      </c>
    </row>
    <row r="94" customFormat="false" ht="12.75" hidden="false" customHeight="false" outlineLevel="0" collapsed="false">
      <c r="A94" s="6" t="n">
        <v>36659.7803350972</v>
      </c>
      <c r="B94" s="7" t="n">
        <v>13.3095541305567</v>
      </c>
      <c r="C94" s="8" t="n">
        <v>2582.52997205357</v>
      </c>
      <c r="D94" s="8" t="n">
        <v>2581.68466317241</v>
      </c>
      <c r="E94" s="9" t="n">
        <v>30.2211844542381</v>
      </c>
      <c r="F94" s="9" t="n">
        <v>27.2690178987459</v>
      </c>
      <c r="G94" s="9" t="n">
        <v>27.6466355169076</v>
      </c>
    </row>
    <row r="95" customFormat="false" ht="12.75" hidden="false" customHeight="false" outlineLevel="0" collapsed="false">
      <c r="A95" s="6" t="n">
        <v>36659.7942239861</v>
      </c>
      <c r="B95" s="7" t="n">
        <v>13.3096733023771</v>
      </c>
      <c r="C95" s="8" t="n">
        <v>2582.51226477905</v>
      </c>
      <c r="D95" s="8" t="n">
        <v>2581.68438816052</v>
      </c>
      <c r="E95" s="9" t="n">
        <v>29.9284863731837</v>
      </c>
      <c r="F95" s="9" t="n">
        <v>27.2689925773659</v>
      </c>
      <c r="G95" s="9" t="n">
        <v>27.6466355169076</v>
      </c>
    </row>
    <row r="96" customFormat="false" ht="12.75" hidden="false" customHeight="false" outlineLevel="0" collapsed="false">
      <c r="A96" s="6" t="n">
        <v>36659.808112875</v>
      </c>
      <c r="B96" s="7" t="n">
        <v>13.3099331658755</v>
      </c>
      <c r="C96" s="8" t="n">
        <v>2582.52909735668</v>
      </c>
      <c r="D96" s="8" t="n">
        <v>2581.67017667842</v>
      </c>
      <c r="E96" s="9" t="n">
        <v>29.5514485216812</v>
      </c>
      <c r="F96" s="9" t="n">
        <v>27.2690178987459</v>
      </c>
      <c r="G96" s="9" t="n">
        <v>27.6308418240523</v>
      </c>
    </row>
    <row r="97" customFormat="false" ht="12.75" hidden="false" customHeight="false" outlineLevel="0" collapsed="false">
      <c r="A97" s="6" t="n">
        <v>36659.8220017639</v>
      </c>
      <c r="B97" s="7" t="n">
        <v>13.3108108729215</v>
      </c>
      <c r="C97" s="8" t="n">
        <v>2582.52707187888</v>
      </c>
      <c r="D97" s="8" t="n">
        <v>2581.664370973</v>
      </c>
      <c r="E97" s="9" t="n">
        <v>28.9773627753019</v>
      </c>
      <c r="F97" s="9" t="n">
        <v>27.2690178987459</v>
      </c>
      <c r="G97" s="9" t="n">
        <v>27.6466488613892</v>
      </c>
    </row>
    <row r="98" customFormat="false" ht="12.75" hidden="false" customHeight="false" outlineLevel="0" collapsed="false">
      <c r="A98" s="6" t="n">
        <v>36659.8358906528</v>
      </c>
      <c r="B98" s="7" t="n">
        <v>13.3107439209208</v>
      </c>
      <c r="C98" s="8" t="n">
        <v>2582.52537381662</v>
      </c>
      <c r="D98" s="8" t="n">
        <v>2581.66452547762</v>
      </c>
      <c r="E98" s="9" t="n">
        <v>28.4015056344069</v>
      </c>
      <c r="F98" s="9" t="n">
        <v>27.2876537243927</v>
      </c>
      <c r="G98" s="9" t="n">
        <v>27.6466488613892</v>
      </c>
    </row>
    <row r="99" customFormat="false" ht="12.75" hidden="false" customHeight="false" outlineLevel="0" collapsed="false">
      <c r="A99" s="6" t="n">
        <v>36659.8497795417</v>
      </c>
      <c r="B99" s="7" t="n">
        <v>13.3145245452482</v>
      </c>
      <c r="C99" s="8" t="n">
        <v>2582.51850186582</v>
      </c>
      <c r="D99" s="8" t="n">
        <v>2581.67319298466</v>
      </c>
      <c r="E99" s="9" t="n">
        <v>27.7953549336901</v>
      </c>
      <c r="F99" s="9" t="n">
        <v>27.2690178987459</v>
      </c>
      <c r="G99" s="9" t="n">
        <v>27.6466355169076</v>
      </c>
    </row>
    <row r="100" customFormat="false" ht="12.75" hidden="false" customHeight="false" outlineLevel="0" collapsed="false">
      <c r="A100" s="6" t="n">
        <v>36659.8636684306</v>
      </c>
      <c r="B100" s="7" t="n">
        <v>13.3182917780331</v>
      </c>
      <c r="C100" s="8" t="n">
        <v>2582.5098082517</v>
      </c>
      <c r="D100" s="8" t="n">
        <v>2581.64710734582</v>
      </c>
      <c r="E100" s="9" t="n">
        <v>27.2579849119028</v>
      </c>
      <c r="F100" s="9" t="n">
        <v>27.2690178987459</v>
      </c>
      <c r="G100" s="9" t="n">
        <v>27.6466488613892</v>
      </c>
    </row>
    <row r="101" customFormat="false" ht="12.75" hidden="false" customHeight="false" outlineLevel="0" collapsed="false">
      <c r="A101" s="6" t="n">
        <v>36659.8775573194</v>
      </c>
      <c r="B101" s="7" t="n">
        <v>13.3219581126196</v>
      </c>
      <c r="C101" s="8" t="n">
        <v>2582.51877972715</v>
      </c>
      <c r="D101" s="8" t="n">
        <v>2581.65603859842</v>
      </c>
      <c r="E101" s="9" t="n">
        <v>26.6480490947413</v>
      </c>
      <c r="F101" s="9" t="n">
        <v>27.2690432164995</v>
      </c>
      <c r="G101" s="9" t="n">
        <v>27.6466355169076</v>
      </c>
    </row>
    <row r="102" customFormat="false" ht="12.75" hidden="false" customHeight="false" outlineLevel="0" collapsed="false">
      <c r="A102" s="6" t="n">
        <v>36659.8914462083</v>
      </c>
      <c r="B102" s="7" t="n">
        <v>13.3230558192742</v>
      </c>
      <c r="C102" s="8" t="n">
        <v>2582.49881431037</v>
      </c>
      <c r="D102" s="8" t="n">
        <v>2581.65350542922</v>
      </c>
      <c r="E102" s="9" t="n">
        <v>26.0220096635113</v>
      </c>
      <c r="F102" s="9" t="n">
        <v>27.2690178987459</v>
      </c>
      <c r="G102" s="9" t="n">
        <v>27.6466355169076</v>
      </c>
    </row>
    <row r="103" customFormat="false" ht="12.75" hidden="false" customHeight="false" outlineLevel="0" collapsed="false">
      <c r="A103" s="6" t="n">
        <v>36659.9053350972</v>
      </c>
      <c r="B103" s="7" t="n">
        <v>13.323196313186</v>
      </c>
      <c r="C103" s="8" t="n">
        <v>2582.51592234123</v>
      </c>
      <c r="D103" s="8" t="n">
        <v>2581.6743540325</v>
      </c>
      <c r="E103" s="9" t="n">
        <v>25.3939226927567</v>
      </c>
      <c r="F103" s="9" t="n">
        <v>27.2690432164995</v>
      </c>
      <c r="G103" s="9" t="n">
        <v>27.6308151233151</v>
      </c>
    </row>
    <row r="104" customFormat="false" ht="12.75" hidden="false" customHeight="false" outlineLevel="0" collapsed="false">
      <c r="A104" s="6" t="n">
        <v>36659.9192239861</v>
      </c>
      <c r="B104" s="7" t="n">
        <v>13.3247258839844</v>
      </c>
      <c r="C104" s="8" t="n">
        <v>2582.51239256246</v>
      </c>
      <c r="D104" s="8" t="n">
        <v>2581.66704343524</v>
      </c>
      <c r="E104" s="9" t="n">
        <v>24.7923328207412</v>
      </c>
      <c r="F104" s="9" t="n">
        <v>27.2690432164995</v>
      </c>
      <c r="G104" s="9" t="n">
        <v>27.6466221693236</v>
      </c>
    </row>
    <row r="105" customFormat="false" ht="12.75" hidden="false" customHeight="false" outlineLevel="0" collapsed="false">
      <c r="A105" s="6" t="n">
        <v>36659.933112875</v>
      </c>
      <c r="B105" s="7" t="n">
        <v>13.3248178685087</v>
      </c>
      <c r="C105" s="8" t="n">
        <v>2582.49474804291</v>
      </c>
      <c r="D105" s="8" t="n">
        <v>2581.66683116326</v>
      </c>
      <c r="E105" s="9" t="n">
        <v>24.232077398278</v>
      </c>
      <c r="F105" s="9" t="n">
        <v>27.2690178987459</v>
      </c>
      <c r="G105" s="9" t="n">
        <v>27.6466221693236</v>
      </c>
    </row>
    <row r="106" customFormat="false" ht="12.75" hidden="false" customHeight="false" outlineLevel="0" collapsed="false">
      <c r="A106" s="6" t="n">
        <v>36659.9470017639</v>
      </c>
      <c r="B106" s="7" t="n">
        <v>13.3238937428271</v>
      </c>
      <c r="C106" s="8" t="n">
        <v>2582.51431288821</v>
      </c>
      <c r="D106" s="8" t="n">
        <v>2581.66896376099</v>
      </c>
      <c r="E106" s="9" t="n">
        <v>23.7567849024625</v>
      </c>
      <c r="F106" s="9" t="n">
        <v>27.2690432164995</v>
      </c>
      <c r="G106" s="9" t="n">
        <v>27.6466221693236</v>
      </c>
    </row>
    <row r="107" customFormat="false" ht="12.75" hidden="false" customHeight="false" outlineLevel="0" collapsed="false">
      <c r="A107" s="6" t="n">
        <v>36659.9608906528</v>
      </c>
      <c r="B107" s="7" t="n">
        <v>13.3272277337914</v>
      </c>
      <c r="C107" s="8" t="n">
        <v>2582.50661906291</v>
      </c>
      <c r="D107" s="8" t="n">
        <v>2581.66126993569</v>
      </c>
      <c r="E107" s="9" t="n">
        <v>23.2944989386519</v>
      </c>
      <c r="F107" s="9" t="n">
        <v>27.2690432164995</v>
      </c>
      <c r="G107" s="9" t="n">
        <v>27.6466221693236</v>
      </c>
    </row>
    <row r="108" customFormat="false" ht="12.75" hidden="false" customHeight="false" outlineLevel="0" collapsed="false">
      <c r="A108" s="6" t="n">
        <v>36659.9747795417</v>
      </c>
      <c r="B108" s="7" t="n">
        <v>13.3266432685229</v>
      </c>
      <c r="C108" s="8" t="n">
        <v>2582.50611509303</v>
      </c>
      <c r="D108" s="8" t="n">
        <v>2581.66639952018</v>
      </c>
      <c r="E108" s="9" t="n">
        <v>22.8603257281413</v>
      </c>
      <c r="F108" s="9" t="n">
        <v>27.2876790415655</v>
      </c>
      <c r="G108" s="9" t="n">
        <v>27.6308151233151</v>
      </c>
    </row>
    <row r="109" customFormat="false" ht="12.75" hidden="false" customHeight="false" outlineLevel="0" collapsed="false">
      <c r="A109" s="6" t="n">
        <v>36659.9886684306</v>
      </c>
      <c r="B109" s="7" t="n">
        <v>13.3273371564676</v>
      </c>
      <c r="C109" s="8" t="n">
        <v>2582.50636654904</v>
      </c>
      <c r="D109" s="8" t="n">
        <v>2581.66101742182</v>
      </c>
      <c r="E109" s="9" t="n">
        <v>22.4686560308615</v>
      </c>
      <c r="F109" s="9" t="n">
        <v>27.2690432164995</v>
      </c>
      <c r="G109" s="9" t="n">
        <v>27.6466221693236</v>
      </c>
    </row>
    <row r="110" customFormat="false" ht="12.75" hidden="false" customHeight="false" outlineLevel="0" collapsed="false">
      <c r="A110" s="6" t="n">
        <v>36660.0025573194</v>
      </c>
      <c r="B110" s="7" t="n">
        <v>13.3247045563226</v>
      </c>
      <c r="C110" s="8" t="n">
        <v>2582.51244178014</v>
      </c>
      <c r="D110" s="8" t="n">
        <v>2581.66709265292</v>
      </c>
      <c r="E110" s="9" t="n">
        <v>22.1345879850562</v>
      </c>
      <c r="F110" s="9" t="n">
        <v>27.2690432164995</v>
      </c>
      <c r="G110" s="9" t="n">
        <v>27.6466221693236</v>
      </c>
    </row>
    <row r="111" customFormat="false" ht="12.75" hidden="false" customHeight="false" outlineLevel="0" collapsed="false">
      <c r="A111" s="6" t="n">
        <v>36660.0164462083</v>
      </c>
      <c r="B111" s="7" t="n">
        <v>13.3261984702203</v>
      </c>
      <c r="C111" s="8" t="n">
        <v>2582.49156203896</v>
      </c>
      <c r="D111" s="8" t="n">
        <v>2581.66364515931</v>
      </c>
      <c r="E111" s="9" t="n">
        <v>21.8288220362961</v>
      </c>
      <c r="F111" s="9" t="n">
        <v>27.2690178987459</v>
      </c>
      <c r="G111" s="9" t="n">
        <v>27.6466221693236</v>
      </c>
    </row>
    <row r="112" customFormat="false" ht="12.75" hidden="false" customHeight="false" outlineLevel="0" collapsed="false">
      <c r="A112" s="6" t="n">
        <v>36660.0303350972</v>
      </c>
      <c r="B112" s="7" t="n">
        <v>13.3282578366176</v>
      </c>
      <c r="C112" s="8" t="n">
        <v>2582.52167413507</v>
      </c>
      <c r="D112" s="8" t="n">
        <v>2581.65889277532</v>
      </c>
      <c r="E112" s="9" t="n">
        <v>21.5517185237116</v>
      </c>
      <c r="F112" s="9" t="n">
        <v>27.2690685306266</v>
      </c>
      <c r="G112" s="9" t="n">
        <v>27.6466221693236</v>
      </c>
    </row>
    <row r="113" customFormat="false" ht="12.75" hidden="false" customHeight="false" outlineLevel="0" collapsed="false">
      <c r="A113" s="6" t="n">
        <v>36660.0442239861</v>
      </c>
      <c r="B113" s="7" t="n">
        <v>13.329412325916</v>
      </c>
      <c r="C113" s="8" t="n">
        <v>2582.50157769647</v>
      </c>
      <c r="D113" s="8" t="n">
        <v>2581.65622856925</v>
      </c>
      <c r="E113" s="9" t="n">
        <v>21.2742788947744</v>
      </c>
      <c r="F113" s="9" t="n">
        <v>27.2690432164995</v>
      </c>
      <c r="G113" s="9" t="n">
        <v>27.6466221693236</v>
      </c>
    </row>
    <row r="114" customFormat="false" ht="12.75" hidden="false" customHeight="false" outlineLevel="0" collapsed="false">
      <c r="A114" s="6" t="n">
        <v>36660.058112875</v>
      </c>
      <c r="B114" s="7" t="n">
        <v>13.3307069035372</v>
      </c>
      <c r="C114" s="8" t="n">
        <v>2582.49673747377</v>
      </c>
      <c r="D114" s="8" t="n">
        <v>2581.65324108243</v>
      </c>
      <c r="E114" s="9" t="n">
        <v>20.9818076761215</v>
      </c>
      <c r="F114" s="9" t="n">
        <v>27.2876790415655</v>
      </c>
      <c r="G114" s="9" t="n">
        <v>27.6466221693236</v>
      </c>
    </row>
    <row r="115" customFormat="false" ht="12.75" hidden="false" customHeight="false" outlineLevel="0" collapsed="false">
      <c r="A115" s="6" t="n">
        <v>36660.0720017639</v>
      </c>
      <c r="B115" s="7" t="n">
        <v>13.3282671850004</v>
      </c>
      <c r="C115" s="8" t="n">
        <v>2582.50422032935</v>
      </c>
      <c r="D115" s="8" t="n">
        <v>2581.65887120213</v>
      </c>
      <c r="E115" s="9" t="n">
        <v>20.7037878385388</v>
      </c>
      <c r="F115" s="9" t="n">
        <v>27.2690432164995</v>
      </c>
      <c r="G115" s="9" t="n">
        <v>27.6466221693236</v>
      </c>
    </row>
    <row r="116" customFormat="false" ht="12.75" hidden="false" customHeight="false" outlineLevel="0" collapsed="false">
      <c r="A116" s="6" t="n">
        <v>36660.0858906528</v>
      </c>
      <c r="B116" s="7" t="n">
        <v>13.3275969605308</v>
      </c>
      <c r="C116" s="8" t="n">
        <v>2582.5057670012</v>
      </c>
      <c r="D116" s="8" t="n">
        <v>2581.66419869247</v>
      </c>
      <c r="E116" s="9" t="n">
        <v>20.4252638381036</v>
      </c>
      <c r="F116" s="9" t="n">
        <v>27.2690432164995</v>
      </c>
      <c r="G116" s="9" t="n">
        <v>27.6308151233151</v>
      </c>
    </row>
    <row r="117" customFormat="false" ht="12.75" hidden="false" customHeight="false" outlineLevel="0" collapsed="false">
      <c r="A117" s="6" t="n">
        <v>36660.0997795417</v>
      </c>
      <c r="B117" s="7" t="n">
        <v>13.3260212661782</v>
      </c>
      <c r="C117" s="8" t="n">
        <v>2582.52683545147</v>
      </c>
      <c r="D117" s="8" t="n">
        <v>2581.66405409172</v>
      </c>
      <c r="E117" s="9" t="n">
        <v>20.1464041371997</v>
      </c>
      <c r="F117" s="9" t="n">
        <v>27.2690685306266</v>
      </c>
      <c r="G117" s="9" t="n">
        <v>27.6466221693236</v>
      </c>
    </row>
    <row r="118" customFormat="false" ht="12.75" hidden="false" customHeight="false" outlineLevel="0" collapsed="false">
      <c r="A118" s="6" t="n">
        <v>36660.1136684306</v>
      </c>
      <c r="B118" s="7" t="n">
        <v>13.3241303284125</v>
      </c>
      <c r="C118" s="8" t="n">
        <v>2582.51376692147</v>
      </c>
      <c r="D118" s="8" t="n">
        <v>2581.6548063158</v>
      </c>
      <c r="E118" s="9" t="n">
        <v>19.8965955460472</v>
      </c>
      <c r="F118" s="9" t="n">
        <v>27.2690432164995</v>
      </c>
      <c r="G118" s="9" t="n">
        <v>27.6308284752351</v>
      </c>
    </row>
    <row r="119" customFormat="false" ht="12.75" hidden="false" customHeight="false" outlineLevel="0" collapsed="false">
      <c r="A119" s="6" t="n">
        <v>36660.1275573194</v>
      </c>
      <c r="B119" s="7" t="n">
        <v>13.3238615964268</v>
      </c>
      <c r="C119" s="8" t="n">
        <v>2582.51438707221</v>
      </c>
      <c r="D119" s="8" t="n">
        <v>2581.65164594348</v>
      </c>
      <c r="E119" s="9" t="n">
        <v>19.6610990347415</v>
      </c>
      <c r="F119" s="9" t="n">
        <v>27.2690432164995</v>
      </c>
      <c r="G119" s="9" t="n">
        <v>27.6466355169076</v>
      </c>
    </row>
    <row r="120" customFormat="false" ht="12.75" hidden="false" customHeight="false" outlineLevel="0" collapsed="false">
      <c r="A120" s="6" t="n">
        <v>36660.1414462083</v>
      </c>
      <c r="B120" s="7" t="n">
        <v>13.322392180331</v>
      </c>
      <c r="C120" s="8" t="n">
        <v>2582.51777803243</v>
      </c>
      <c r="D120" s="8" t="n">
        <v>2581.6550369037</v>
      </c>
      <c r="E120" s="9" t="n">
        <v>19.4548890114988</v>
      </c>
      <c r="F120" s="9" t="n">
        <v>27.2690432164995</v>
      </c>
      <c r="G120" s="9" t="n">
        <v>27.6466355169076</v>
      </c>
    </row>
    <row r="121" customFormat="false" ht="12.75" hidden="false" customHeight="false" outlineLevel="0" collapsed="false">
      <c r="A121" s="6" t="n">
        <v>36660.1553350972</v>
      </c>
      <c r="B121" s="7" t="n">
        <v>13.3218038747129</v>
      </c>
      <c r="C121" s="8" t="n">
        <v>2582.50170341321</v>
      </c>
      <c r="D121" s="8" t="n">
        <v>2581.65639453205</v>
      </c>
      <c r="E121" s="9" t="n">
        <v>19.3369431085219</v>
      </c>
      <c r="F121" s="9" t="n">
        <v>27.2690178987459</v>
      </c>
      <c r="G121" s="9" t="n">
        <v>27.6466355169076</v>
      </c>
    </row>
    <row r="122" customFormat="false" ht="12.75" hidden="false" customHeight="false" outlineLevel="0" collapsed="false">
      <c r="A122" s="6" t="n">
        <v>36660.1692239861</v>
      </c>
      <c r="B122" s="7" t="n">
        <v>13.3244822444593</v>
      </c>
      <c r="C122" s="8" t="n">
        <v>2582.51295480752</v>
      </c>
      <c r="D122" s="8" t="n">
        <v>2581.6676056803</v>
      </c>
      <c r="E122" s="9" t="n">
        <v>19.2482409168062</v>
      </c>
      <c r="F122" s="9" t="n">
        <v>27.2690432164995</v>
      </c>
      <c r="G122" s="9" t="n">
        <v>27.6466221693236</v>
      </c>
    </row>
    <row r="123" customFormat="false" ht="12.75" hidden="false" customHeight="false" outlineLevel="0" collapsed="false">
      <c r="A123" s="6" t="n">
        <v>36660.183112875</v>
      </c>
      <c r="B123" s="7" t="n">
        <v>13.3225515089004</v>
      </c>
      <c r="C123" s="8" t="n">
        <v>2582.49997810354</v>
      </c>
      <c r="D123" s="8" t="n">
        <v>2581.65466922239</v>
      </c>
      <c r="E123" s="9" t="n">
        <v>19.1745554590026</v>
      </c>
      <c r="F123" s="9" t="n">
        <v>27.2690178987459</v>
      </c>
      <c r="G123" s="9" t="n">
        <v>27.6466355169076</v>
      </c>
    </row>
    <row r="124" customFormat="false" ht="12.75" hidden="false" customHeight="false" outlineLevel="0" collapsed="false">
      <c r="A124" s="6" t="n">
        <v>36660.1970017639</v>
      </c>
      <c r="B124" s="7" t="n">
        <v>13.3218087537687</v>
      </c>
      <c r="C124" s="8" t="n">
        <v>2582.51912440142</v>
      </c>
      <c r="D124" s="8" t="n">
        <v>2581.65638327269</v>
      </c>
      <c r="E124" s="9" t="n">
        <v>19.071226292147</v>
      </c>
      <c r="F124" s="9" t="n">
        <v>27.2690432164995</v>
      </c>
      <c r="G124" s="9" t="n">
        <v>27.6466355169076</v>
      </c>
    </row>
    <row r="125" customFormat="false" ht="12.75" hidden="false" customHeight="false" outlineLevel="0" collapsed="false">
      <c r="A125" s="6" t="n">
        <v>36660.2108906528</v>
      </c>
      <c r="B125" s="7" t="n">
        <v>13.3247795787873</v>
      </c>
      <c r="C125" s="8" t="n">
        <v>2582.4948364038</v>
      </c>
      <c r="D125" s="8" t="n">
        <v>2581.64952752265</v>
      </c>
      <c r="E125" s="9" t="n">
        <v>18.9528290992682</v>
      </c>
      <c r="F125" s="9" t="n">
        <v>27.2690178987459</v>
      </c>
      <c r="G125" s="9" t="n">
        <v>27.6466355169076</v>
      </c>
    </row>
    <row r="126" customFormat="false" ht="12.75" hidden="false" customHeight="false" outlineLevel="0" collapsed="false">
      <c r="A126" s="6" t="n">
        <v>36660.2247795417</v>
      </c>
      <c r="B126" s="7" t="n">
        <v>13.3255161617302</v>
      </c>
      <c r="C126" s="8" t="n">
        <v>2582.51056884459</v>
      </c>
      <c r="D126" s="8" t="n">
        <v>2581.65160823891</v>
      </c>
      <c r="E126" s="9" t="n">
        <v>18.7901308098179</v>
      </c>
      <c r="F126" s="9" t="n">
        <v>27.2690432164995</v>
      </c>
      <c r="G126" s="9" t="n">
        <v>27.6308284752351</v>
      </c>
    </row>
    <row r="127" customFormat="false" ht="12.75" hidden="false" customHeight="false" outlineLevel="0" collapsed="false">
      <c r="A127" s="6" t="n">
        <v>36660.2386684306</v>
      </c>
      <c r="B127" s="7" t="n">
        <v>13.3247590614419</v>
      </c>
      <c r="C127" s="8" t="n">
        <v>2582.5123159991</v>
      </c>
      <c r="D127" s="8" t="n">
        <v>2581.66696687188</v>
      </c>
      <c r="E127" s="9" t="n">
        <v>18.597784174968</v>
      </c>
      <c r="F127" s="9" t="n">
        <v>27.2690432164995</v>
      </c>
      <c r="G127" s="9" t="n">
        <v>27.6466221693236</v>
      </c>
    </row>
    <row r="128" customFormat="false" ht="12.75" hidden="false" customHeight="false" outlineLevel="0" collapsed="false">
      <c r="A128" s="6" t="n">
        <v>36660.2525573194</v>
      </c>
      <c r="B128" s="7" t="n">
        <v>13.3299334255279</v>
      </c>
      <c r="C128" s="8" t="n">
        <v>2582.5003751589</v>
      </c>
      <c r="D128" s="8" t="n">
        <v>2581.64141455322</v>
      </c>
      <c r="E128" s="9" t="n">
        <v>18.3455863302422</v>
      </c>
      <c r="F128" s="9" t="n">
        <v>27.2690432164995</v>
      </c>
      <c r="G128" s="9" t="n">
        <v>27.6308284752351</v>
      </c>
    </row>
    <row r="129" customFormat="false" ht="12.75" hidden="false" customHeight="false" outlineLevel="0" collapsed="false">
      <c r="A129" s="6" t="n">
        <v>36660.2664462083</v>
      </c>
      <c r="B129" s="7" t="n">
        <v>13.3334588611564</v>
      </c>
      <c r="C129" s="8" t="n">
        <v>2582.49038680234</v>
      </c>
      <c r="D129" s="8" t="n">
        <v>2581.646890411</v>
      </c>
      <c r="E129" s="9" t="n">
        <v>18.0783338465314</v>
      </c>
      <c r="F129" s="9" t="n">
        <v>27.2876790415655</v>
      </c>
      <c r="G129" s="9" t="n">
        <v>27.6466221693236</v>
      </c>
    </row>
    <row r="130" customFormat="false" ht="12.75" hidden="false" customHeight="false" outlineLevel="0" collapsed="false">
      <c r="A130" s="6" t="n">
        <v>36660.2803350972</v>
      </c>
      <c r="B130" s="7" t="n">
        <v>13.334005319758</v>
      </c>
      <c r="C130" s="8" t="n">
        <v>2582.49097847991</v>
      </c>
      <c r="D130" s="8" t="n">
        <v>2581.64562935269</v>
      </c>
      <c r="E130" s="9" t="n">
        <v>17.840643841459</v>
      </c>
      <c r="F130" s="9" t="n">
        <v>27.2690432164995</v>
      </c>
      <c r="G130" s="9" t="n">
        <v>27.6466221693236</v>
      </c>
    </row>
    <row r="131" customFormat="false" ht="12.75" hidden="false" customHeight="false" outlineLevel="0" collapsed="false">
      <c r="A131" s="6" t="n">
        <v>36660.2942239861</v>
      </c>
      <c r="B131" s="7" t="n">
        <v>13.3353116616615</v>
      </c>
      <c r="C131" s="8" t="n">
        <v>2582.50539607728</v>
      </c>
      <c r="D131" s="8" t="n">
        <v>2581.64261471753</v>
      </c>
      <c r="E131" s="9" t="n">
        <v>17.7067574508496</v>
      </c>
      <c r="F131" s="9" t="n">
        <v>27.2690685306266</v>
      </c>
      <c r="G131" s="9" t="n">
        <v>27.6466221693236</v>
      </c>
    </row>
    <row r="132" customFormat="false" ht="12.75" hidden="false" customHeight="false" outlineLevel="0" collapsed="false">
      <c r="A132" s="6" t="n">
        <v>36660.2976962083</v>
      </c>
      <c r="B132" s="7" t="n">
        <v>13.3370955204213</v>
      </c>
      <c r="C132" s="8" t="n">
        <v>2582.50127948014</v>
      </c>
      <c r="D132" s="8" t="n">
        <v>2581.67328205378</v>
      </c>
      <c r="E132" s="9" t="n">
        <v>17.7066443660292</v>
      </c>
      <c r="F132" s="9" t="n">
        <v>27.2690685306266</v>
      </c>
      <c r="G132" s="9" t="n">
        <v>27.6465954648486</v>
      </c>
    </row>
    <row r="133" customFormat="false" ht="12.75" hidden="false" customHeight="false" outlineLevel="0" collapsed="false">
      <c r="A133" s="6" t="n">
        <v>36660.3011684306</v>
      </c>
      <c r="B133" s="7" t="n">
        <v>13.3369505262892</v>
      </c>
      <c r="C133" s="8" t="n">
        <v>2582.48418184945</v>
      </c>
      <c r="D133" s="8" t="n">
        <v>2581.64261354072</v>
      </c>
      <c r="E133" s="9" t="n">
        <v>17.7215249806516</v>
      </c>
      <c r="F133" s="9" t="n">
        <v>27.2690432164995</v>
      </c>
      <c r="G133" s="9" t="n">
        <v>27.6308151233151</v>
      </c>
    </row>
    <row r="134" customFormat="false" ht="12.75" hidden="false" customHeight="false" outlineLevel="0" collapsed="false">
      <c r="A134" s="6" t="n">
        <v>36660.308112875</v>
      </c>
      <c r="B134" s="7" t="n">
        <v>13.3397926561326</v>
      </c>
      <c r="C134" s="8" t="n">
        <v>2582.4950553208</v>
      </c>
      <c r="D134" s="8" t="n">
        <v>2581.64966593935</v>
      </c>
      <c r="E134" s="9" t="n">
        <v>17.7956856191332</v>
      </c>
      <c r="F134" s="9" t="n">
        <v>27.2690685306266</v>
      </c>
      <c r="G134" s="9" t="n">
        <v>27.6466088186372</v>
      </c>
    </row>
    <row r="135" customFormat="false" ht="12.75" hidden="false" customHeight="false" outlineLevel="0" collapsed="false">
      <c r="A135" s="6" t="n">
        <v>36660.3220017639</v>
      </c>
      <c r="B135" s="7" t="n">
        <v>13.341222300674</v>
      </c>
      <c r="C135" s="8" t="n">
        <v>2582.49175614109</v>
      </c>
      <c r="D135" s="8" t="n">
        <v>2581.64636675964</v>
      </c>
      <c r="E135" s="9" t="n">
        <v>18.2855621698592</v>
      </c>
      <c r="F135" s="9" t="n">
        <v>27.2690685306266</v>
      </c>
      <c r="G135" s="9" t="n">
        <v>27.6466088186372</v>
      </c>
    </row>
    <row r="136" customFormat="false" ht="12.75" hidden="false" customHeight="false" outlineLevel="0" collapsed="false">
      <c r="A136" s="6" t="n">
        <v>36660.3358906528</v>
      </c>
      <c r="B136" s="7" t="n">
        <v>13.3420229993474</v>
      </c>
      <c r="C136" s="8" t="n">
        <v>2582.48990837492</v>
      </c>
      <c r="D136" s="8" t="n">
        <v>2581.64451899347</v>
      </c>
      <c r="E136" s="9" t="n">
        <v>19.0994900681376</v>
      </c>
      <c r="F136" s="9" t="n">
        <v>27.2690685306266</v>
      </c>
      <c r="G136" s="9" t="n">
        <v>27.6466088186372</v>
      </c>
    </row>
    <row r="137" customFormat="false" ht="12.75" hidden="false" customHeight="false" outlineLevel="0" collapsed="false">
      <c r="A137" s="6" t="n">
        <v>36660.3497795417</v>
      </c>
      <c r="B137" s="7" t="n">
        <v>13.344762889373</v>
      </c>
      <c r="C137" s="8" t="n">
        <v>2582.48358555179</v>
      </c>
      <c r="D137" s="8" t="n">
        <v>2581.63819617034</v>
      </c>
      <c r="E137" s="9" t="n">
        <v>20.0570479436137</v>
      </c>
      <c r="F137" s="9" t="n">
        <v>27.2690685306266</v>
      </c>
      <c r="G137" s="9" t="n">
        <v>27.6466088186372</v>
      </c>
    </row>
    <row r="138" customFormat="false" ht="12.75" hidden="false" customHeight="false" outlineLevel="0" collapsed="false">
      <c r="A138" s="6" t="n">
        <v>36660.3636684306</v>
      </c>
      <c r="B138" s="7" t="n">
        <v>13.3455570699265</v>
      </c>
      <c r="C138" s="8" t="n">
        <v>2582.49918504492</v>
      </c>
      <c r="D138" s="8" t="n">
        <v>2581.65375540107</v>
      </c>
      <c r="E138" s="9" t="n">
        <v>21.0101314432043</v>
      </c>
      <c r="F138" s="9" t="n">
        <v>27.2690938411273</v>
      </c>
      <c r="G138" s="9" t="n">
        <v>27.6465954648486</v>
      </c>
    </row>
    <row r="139" customFormat="false" ht="12.75" hidden="false" customHeight="false" outlineLevel="0" collapsed="false">
      <c r="A139" s="6" t="n">
        <v>36660.3775573194</v>
      </c>
      <c r="B139" s="7" t="n">
        <v>13.3455674359472</v>
      </c>
      <c r="C139" s="8" t="n">
        <v>2582.48172890585</v>
      </c>
      <c r="D139" s="8" t="n">
        <v>2581.6363395244</v>
      </c>
      <c r="E139" s="9" t="n">
        <v>22.0168880746453</v>
      </c>
      <c r="F139" s="9" t="n">
        <v>27.2690685306266</v>
      </c>
      <c r="G139" s="9" t="n">
        <v>27.6466088186372</v>
      </c>
    </row>
    <row r="140" customFormat="false" ht="12.75" hidden="false" customHeight="false" outlineLevel="0" collapsed="false">
      <c r="A140" s="6" t="n">
        <v>36660.3914462083</v>
      </c>
      <c r="B140" s="7" t="n">
        <v>13.3479772989902</v>
      </c>
      <c r="C140" s="8" t="n">
        <v>2582.49359990093</v>
      </c>
      <c r="D140" s="8" t="n">
        <v>2581.63077830199</v>
      </c>
      <c r="E140" s="9" t="n">
        <v>22.945909591759</v>
      </c>
      <c r="F140" s="9" t="n">
        <v>27.2690938411273</v>
      </c>
      <c r="G140" s="9" t="n">
        <v>27.6466088186372</v>
      </c>
    </row>
    <row r="141" customFormat="false" ht="12.75" hidden="false" customHeight="false" outlineLevel="0" collapsed="false">
      <c r="A141" s="6" t="n">
        <v>36660.4053350972</v>
      </c>
      <c r="B141" s="7" t="n">
        <v>13.3482065691076</v>
      </c>
      <c r="C141" s="8" t="n">
        <v>2582.51050301849</v>
      </c>
      <c r="D141" s="8" t="n">
        <v>2581.6302492171</v>
      </c>
      <c r="E141" s="9" t="n">
        <v>23.8129467781953</v>
      </c>
      <c r="F141" s="9" t="n">
        <v>27.2691191480016</v>
      </c>
      <c r="G141" s="9" t="n">
        <v>27.6466088186372</v>
      </c>
    </row>
    <row r="142" customFormat="false" ht="12.75" hidden="false" customHeight="false" outlineLevel="0" collapsed="false">
      <c r="A142" s="6" t="n">
        <v>36660.4192239861</v>
      </c>
      <c r="B142" s="7" t="n">
        <v>13.3457182071987</v>
      </c>
      <c r="C142" s="8" t="n">
        <v>2582.49881318968</v>
      </c>
      <c r="D142" s="8" t="n">
        <v>2581.63599159074</v>
      </c>
      <c r="E142" s="9" t="n">
        <v>24.5900989545971</v>
      </c>
      <c r="F142" s="9" t="n">
        <v>27.2690938411273</v>
      </c>
      <c r="G142" s="9" t="n">
        <v>27.6466088186372</v>
      </c>
    </row>
    <row r="143" customFormat="false" ht="12.75" hidden="false" customHeight="false" outlineLevel="0" collapsed="false">
      <c r="A143" s="6" t="n">
        <v>36660.433112875</v>
      </c>
      <c r="B143" s="7" t="n">
        <v>13.3415338723058</v>
      </c>
      <c r="C143" s="8" t="n">
        <v>2582.49103712964</v>
      </c>
      <c r="D143" s="8" t="n">
        <v>2581.66682111263</v>
      </c>
      <c r="E143" s="9" t="n">
        <v>25.1924963929604</v>
      </c>
      <c r="F143" s="9" t="n">
        <v>27.2690685306266</v>
      </c>
      <c r="G143" s="9" t="n">
        <v>27.630788410167</v>
      </c>
    </row>
    <row r="144" customFormat="false" ht="12.75" hidden="false" customHeight="false" outlineLevel="0" collapsed="false">
      <c r="A144" s="6" t="n">
        <v>36660.4470017639</v>
      </c>
      <c r="B144" s="7" t="n">
        <v>13.345277341568</v>
      </c>
      <c r="C144" s="8" t="n">
        <v>2582.4998305719</v>
      </c>
      <c r="D144" s="8" t="n">
        <v>2581.63700897296</v>
      </c>
      <c r="E144" s="9" t="n">
        <v>25.5640527488548</v>
      </c>
      <c r="F144" s="9" t="n">
        <v>27.2690938411273</v>
      </c>
      <c r="G144" s="9" t="n">
        <v>27.6466088186372</v>
      </c>
    </row>
    <row r="145" customFormat="false" ht="12.75" hidden="false" customHeight="false" outlineLevel="0" collapsed="false">
      <c r="A145" s="6" t="n">
        <v>36660.4608906528</v>
      </c>
      <c r="B145" s="7" t="n">
        <v>13.3453074539421</v>
      </c>
      <c r="C145" s="8" t="n">
        <v>2582.48232886432</v>
      </c>
      <c r="D145" s="8" t="n">
        <v>2581.63693948287</v>
      </c>
      <c r="E145" s="9" t="n">
        <v>25.7924787411984</v>
      </c>
      <c r="F145" s="9" t="n">
        <v>27.2690685306266</v>
      </c>
      <c r="G145" s="9" t="n">
        <v>27.6466088186372</v>
      </c>
    </row>
    <row r="146" customFormat="false" ht="12.75" hidden="false" customHeight="false" outlineLevel="0" collapsed="false">
      <c r="A146" s="6" t="n">
        <v>36660.4747795417</v>
      </c>
      <c r="B146" s="7" t="n">
        <v>13.3467785114608</v>
      </c>
      <c r="C146" s="8" t="n">
        <v>2582.4789341162</v>
      </c>
      <c r="D146" s="8" t="n">
        <v>2581.65093668984</v>
      </c>
      <c r="E146" s="9" t="n">
        <v>26.0490357430782</v>
      </c>
      <c r="F146" s="9" t="n">
        <v>27.2690685306266</v>
      </c>
      <c r="G146" s="9" t="n">
        <v>27.6465954648486</v>
      </c>
    </row>
    <row r="147" customFormat="false" ht="12.75" hidden="false" customHeight="false" outlineLevel="0" collapsed="false">
      <c r="A147" s="6" t="n">
        <v>36660.4817239861</v>
      </c>
      <c r="B147" s="7" t="n">
        <v>13.3479552631502</v>
      </c>
      <c r="C147" s="8" t="n">
        <v>2582.51108295531</v>
      </c>
      <c r="D147" s="8" t="n">
        <v>2581.64822110902</v>
      </c>
      <c r="E147" s="9" t="n">
        <v>26.1771546894609</v>
      </c>
      <c r="F147" s="9" t="n">
        <v>27.2691191480016</v>
      </c>
      <c r="G147" s="9" t="n">
        <v>27.6465954648486</v>
      </c>
    </row>
    <row r="148" customFormat="false" ht="12.75" hidden="false" customHeight="false" outlineLevel="0" collapsed="false">
      <c r="A148" s="6" t="n">
        <v>36660.4886684306</v>
      </c>
      <c r="B148" s="7" t="n">
        <v>13.3475140875887</v>
      </c>
      <c r="C148" s="8" t="n">
        <v>2582.49466885032</v>
      </c>
      <c r="D148" s="8" t="n">
        <v>2581.64923920647</v>
      </c>
      <c r="E148" s="9" t="n">
        <v>26.291056544594</v>
      </c>
      <c r="F148" s="9" t="n">
        <v>27.2690938411273</v>
      </c>
      <c r="G148" s="9" t="n">
        <v>27.6465954648486</v>
      </c>
    </row>
    <row r="149" customFormat="false" ht="12.75" hidden="false" customHeight="false" outlineLevel="0" collapsed="false">
      <c r="A149" s="6" t="n">
        <v>36660.5025573194</v>
      </c>
      <c r="B149" s="7" t="n">
        <v>13.3424495239561</v>
      </c>
      <c r="C149" s="8" t="n">
        <v>2582.50635630485</v>
      </c>
      <c r="D149" s="8" t="n">
        <v>2581.64353470591</v>
      </c>
      <c r="E149" s="9" t="n">
        <v>26.4193962354885</v>
      </c>
      <c r="F149" s="9" t="n">
        <v>27.2690938411273</v>
      </c>
      <c r="G149" s="9" t="n">
        <v>27.6466088186372</v>
      </c>
    </row>
    <row r="150" customFormat="false" ht="12.75" hidden="false" customHeight="false" outlineLevel="0" collapsed="false">
      <c r="A150" s="6" t="n">
        <v>36660.5164462083</v>
      </c>
      <c r="B150" s="7" t="n">
        <v>13.3416144473247</v>
      </c>
      <c r="C150" s="8" t="n">
        <v>2582.50828340477</v>
      </c>
      <c r="D150" s="8" t="n">
        <v>2581.64546180583</v>
      </c>
      <c r="E150" s="9" t="n">
        <v>26.4905351572779</v>
      </c>
      <c r="F150" s="9" t="n">
        <v>27.2690938411273</v>
      </c>
      <c r="G150" s="9" t="n">
        <v>27.6466088186372</v>
      </c>
    </row>
    <row r="151" customFormat="false" ht="12.75" hidden="false" customHeight="false" outlineLevel="0" collapsed="false">
      <c r="A151" s="6" t="n">
        <v>36660.5303350972</v>
      </c>
      <c r="B151" s="7" t="n">
        <v>13.3397204317205</v>
      </c>
      <c r="C151" s="8" t="n">
        <v>2582.49522199252</v>
      </c>
      <c r="D151" s="8" t="n">
        <v>2581.64983261107</v>
      </c>
      <c r="E151" s="9" t="n">
        <v>26.5759212141478</v>
      </c>
      <c r="F151" s="9" t="n">
        <v>27.2690685306266</v>
      </c>
      <c r="G151" s="9" t="n">
        <v>27.6466088186372</v>
      </c>
    </row>
    <row r="152" customFormat="false" ht="12.75" hidden="false" customHeight="false" outlineLevel="0" collapsed="false">
      <c r="A152" s="6" t="n">
        <v>36660.5442239861</v>
      </c>
      <c r="B152" s="7" t="n">
        <v>13.3363785322496</v>
      </c>
      <c r="C152" s="8" t="n">
        <v>2582.50293406823</v>
      </c>
      <c r="D152" s="8" t="n">
        <v>2581.65754468678</v>
      </c>
      <c r="E152" s="9" t="n">
        <v>26.6329523153228</v>
      </c>
      <c r="F152" s="9" t="n">
        <v>27.2690685306266</v>
      </c>
      <c r="G152" s="9" t="n">
        <v>27.6466088186372</v>
      </c>
    </row>
    <row r="153" customFormat="false" ht="12.75" hidden="false" customHeight="false" outlineLevel="0" collapsed="false">
      <c r="A153" s="6" t="n">
        <v>36660.558112875</v>
      </c>
      <c r="B153" s="7" t="n">
        <v>13.3408218462205</v>
      </c>
      <c r="C153" s="8" t="n">
        <v>2582.49268026676</v>
      </c>
      <c r="D153" s="8" t="n">
        <v>2581.6472908853</v>
      </c>
      <c r="E153" s="9" t="n">
        <v>26.859798754308</v>
      </c>
      <c r="F153" s="9" t="n">
        <v>27.2690685306266</v>
      </c>
      <c r="G153" s="9" t="n">
        <v>27.6466088186372</v>
      </c>
    </row>
    <row r="154" customFormat="false" ht="12.75" hidden="false" customHeight="false" outlineLevel="0" collapsed="false">
      <c r="A154" s="6" t="n">
        <v>36660.5720017639</v>
      </c>
      <c r="B154" s="7" t="n">
        <v>13.337764142095</v>
      </c>
      <c r="C154" s="8" t="n">
        <v>2582.49973650705</v>
      </c>
      <c r="D154" s="8" t="n">
        <v>2581.65434712559</v>
      </c>
      <c r="E154" s="9" t="n">
        <v>27.3416967690722</v>
      </c>
      <c r="F154" s="9" t="n">
        <v>27.2690685306266</v>
      </c>
      <c r="G154" s="9" t="n">
        <v>27.6466088186372</v>
      </c>
    </row>
    <row r="155" customFormat="false" ht="12.75" hidden="false" customHeight="false" outlineLevel="0" collapsed="false">
      <c r="A155" s="6" t="n">
        <v>36660.5858906528</v>
      </c>
      <c r="B155" s="7" t="n">
        <v>13.3360693779942</v>
      </c>
      <c r="C155" s="8" t="n">
        <v>2582.50364750112</v>
      </c>
      <c r="D155" s="8" t="n">
        <v>2581.65825811967</v>
      </c>
      <c r="E155" s="9" t="n">
        <v>27.7799099786614</v>
      </c>
      <c r="F155" s="9" t="n">
        <v>27.2690685306266</v>
      </c>
      <c r="G155" s="9" t="n">
        <v>27.6466088186372</v>
      </c>
    </row>
    <row r="156" customFormat="false" ht="12.75" hidden="false" customHeight="false" outlineLevel="0" collapsed="false">
      <c r="A156" s="6" t="n">
        <v>36660.5997795417</v>
      </c>
      <c r="B156" s="7" t="n">
        <v>13.3353326644978</v>
      </c>
      <c r="C156" s="8" t="n">
        <v>2582.50534760919</v>
      </c>
      <c r="D156" s="8" t="n">
        <v>2581.64634706793</v>
      </c>
      <c r="E156" s="9" t="n">
        <v>28.0620510269887</v>
      </c>
      <c r="F156" s="9" t="n">
        <v>27.2690685306266</v>
      </c>
      <c r="G156" s="9" t="n">
        <v>27.6308151233151</v>
      </c>
    </row>
    <row r="157" customFormat="false" ht="12.75" hidden="false" customHeight="false" outlineLevel="0" collapsed="false">
      <c r="A157" s="6" t="n">
        <v>36660.6136684306</v>
      </c>
      <c r="B157" s="7" t="n">
        <v>13.3274586910201</v>
      </c>
      <c r="C157" s="8" t="n">
        <v>2582.50423334881</v>
      </c>
      <c r="D157" s="8" t="n">
        <v>2581.66073695747</v>
      </c>
      <c r="E157" s="9" t="n">
        <v>28.3441964879425</v>
      </c>
      <c r="F157" s="9" t="n">
        <v>27.2876790415655</v>
      </c>
      <c r="G157" s="9" t="n">
        <v>27.6466221693236</v>
      </c>
    </row>
    <row r="158" customFormat="false" ht="12.75" hidden="false" customHeight="false" outlineLevel="0" collapsed="false">
      <c r="A158" s="6" t="n">
        <v>36660.6275573194</v>
      </c>
      <c r="B158" s="7" t="n">
        <v>13.3265540254449</v>
      </c>
      <c r="C158" s="8" t="n">
        <v>2582.50817377448</v>
      </c>
      <c r="D158" s="8" t="n">
        <v>2581.66282464726</v>
      </c>
      <c r="E158" s="9" t="n">
        <v>28.7097591538703</v>
      </c>
      <c r="F158" s="9" t="n">
        <v>27.2690432164995</v>
      </c>
      <c r="G158" s="9" t="n">
        <v>27.6466221693236</v>
      </c>
    </row>
    <row r="159" customFormat="false" ht="12.75" hidden="false" customHeight="false" outlineLevel="0" collapsed="false">
      <c r="A159" s="6" t="n">
        <v>36660.6414462083</v>
      </c>
      <c r="B159" s="7" t="n">
        <v>13.3229811953694</v>
      </c>
      <c r="C159" s="8" t="n">
        <v>2582.51641876696</v>
      </c>
      <c r="D159" s="8" t="n">
        <v>2581.65367763823</v>
      </c>
      <c r="E159" s="9" t="n">
        <v>29.1448139312622</v>
      </c>
      <c r="F159" s="9" t="n">
        <v>27.2690432164995</v>
      </c>
      <c r="G159" s="9" t="n">
        <v>27.6466355169076</v>
      </c>
    </row>
    <row r="160" customFormat="false" ht="12.75" hidden="false" customHeight="false" outlineLevel="0" collapsed="false">
      <c r="A160" s="6" t="n">
        <v>36660.6553350972</v>
      </c>
      <c r="B160" s="7" t="n">
        <v>13.3247197321402</v>
      </c>
      <c r="C160" s="8" t="n">
        <v>2582.49497451145</v>
      </c>
      <c r="D160" s="8" t="n">
        <v>2581.65344615335</v>
      </c>
      <c r="E160" s="9" t="n">
        <v>29.5784964481714</v>
      </c>
      <c r="F160" s="9" t="n">
        <v>27.2690178987459</v>
      </c>
      <c r="G160" s="9" t="n">
        <v>27.6308284752351</v>
      </c>
    </row>
    <row r="161" customFormat="false" ht="12.75" hidden="false" customHeight="false" outlineLevel="0" collapsed="false">
      <c r="A161" s="6" t="n">
        <v>36660.6692239861</v>
      </c>
      <c r="B161" s="7" t="n">
        <v>13.3208641322441</v>
      </c>
      <c r="C161" s="8" t="n">
        <v>2582.50387204967</v>
      </c>
      <c r="D161" s="8" t="n">
        <v>2581.67973598852</v>
      </c>
      <c r="E161" s="9" t="n">
        <v>29.816173203065</v>
      </c>
      <c r="F161" s="9" t="n">
        <v>27.2690178987459</v>
      </c>
      <c r="G161" s="9" t="n">
        <v>27.6308151233151</v>
      </c>
    </row>
    <row r="162" customFormat="false" ht="12.75" hidden="false" customHeight="false" outlineLevel="0" collapsed="false">
      <c r="A162" s="6" t="n">
        <v>36660.6761684306</v>
      </c>
      <c r="B162" s="7" t="n">
        <v>13.3187342278443</v>
      </c>
      <c r="C162" s="8" t="n">
        <v>2582.50878721367</v>
      </c>
      <c r="D162" s="8" t="n">
        <v>2581.6460863078</v>
      </c>
      <c r="E162" s="9" t="n">
        <v>29.8442171796001</v>
      </c>
      <c r="F162" s="9" t="n">
        <v>27.2690178987459</v>
      </c>
      <c r="G162" s="9" t="n">
        <v>27.6466488613892</v>
      </c>
    </row>
    <row r="163" customFormat="false" ht="12.75" hidden="false" customHeight="false" outlineLevel="0" collapsed="false">
      <c r="A163" s="6" t="n">
        <v>36660.6796406528</v>
      </c>
      <c r="B163" s="7" t="n">
        <v>13.3214049171722</v>
      </c>
      <c r="C163" s="8" t="n">
        <v>2582.50262408445</v>
      </c>
      <c r="D163" s="8" t="n">
        <v>2581.67470720481</v>
      </c>
      <c r="E163" s="9" t="n">
        <v>29.8440535394786</v>
      </c>
      <c r="F163" s="9" t="n">
        <v>27.2690178987459</v>
      </c>
      <c r="G163" s="9" t="n">
        <v>27.6466221693236</v>
      </c>
    </row>
    <row r="164" customFormat="false" ht="12.75" hidden="false" customHeight="false" outlineLevel="0" collapsed="false">
      <c r="A164" s="6" t="n">
        <v>36660.683112875</v>
      </c>
      <c r="B164" s="7" t="n">
        <v>13.3235348416552</v>
      </c>
      <c r="C164" s="8" t="n">
        <v>2582.49770887411</v>
      </c>
      <c r="D164" s="8" t="n">
        <v>2581.65239999295</v>
      </c>
      <c r="E164" s="9" t="n">
        <v>29.8160095361662</v>
      </c>
      <c r="F164" s="9" t="n">
        <v>27.2690178987459</v>
      </c>
      <c r="G164" s="9" t="n">
        <v>27.6466355169076</v>
      </c>
    </row>
    <row r="165" customFormat="false" ht="12.75" hidden="false" customHeight="false" outlineLevel="0" collapsed="false">
      <c r="A165" s="6" t="n">
        <v>36660.6970017639</v>
      </c>
      <c r="B165" s="7" t="n">
        <v>13.3220862228588</v>
      </c>
      <c r="C165" s="8" t="n">
        <v>2582.51848408814</v>
      </c>
      <c r="D165" s="8" t="n">
        <v>2581.65574295941</v>
      </c>
      <c r="E165" s="9" t="n">
        <v>29.7183668517967</v>
      </c>
      <c r="F165" s="9" t="n">
        <v>27.2690432164995</v>
      </c>
      <c r="G165" s="9" t="n">
        <v>27.6466355169076</v>
      </c>
    </row>
    <row r="166" customFormat="false" ht="12.75" hidden="false" customHeight="false" outlineLevel="0" collapsed="false">
      <c r="A166" s="6" t="n">
        <v>36660.7108906528</v>
      </c>
      <c r="B166" s="7" t="n">
        <v>13.3204424605361</v>
      </c>
      <c r="C166" s="8" t="n">
        <v>2582.50484513823</v>
      </c>
      <c r="D166" s="8" t="n">
        <v>2581.65953625707</v>
      </c>
      <c r="E166" s="9" t="n">
        <v>29.5647819320285</v>
      </c>
      <c r="F166" s="9" t="n">
        <v>27.2690178987459</v>
      </c>
      <c r="G166" s="9" t="n">
        <v>27.6466355169076</v>
      </c>
    </row>
    <row r="167" customFormat="false" ht="12.75" hidden="false" customHeight="false" outlineLevel="0" collapsed="false">
      <c r="A167" s="6" t="n">
        <v>36660.7247795417</v>
      </c>
      <c r="B167" s="7" t="n">
        <v>13.3207491129683</v>
      </c>
      <c r="C167" s="8" t="n">
        <v>2582.50413747877</v>
      </c>
      <c r="D167" s="8" t="n">
        <v>2581.66260912067</v>
      </c>
      <c r="E167" s="9" t="n">
        <v>29.3969558228779</v>
      </c>
      <c r="F167" s="9" t="n">
        <v>27.2690178987459</v>
      </c>
      <c r="G167" s="9" t="n">
        <v>27.6308284752351</v>
      </c>
    </row>
    <row r="168" customFormat="false" ht="12.75" hidden="false" customHeight="false" outlineLevel="0" collapsed="false">
      <c r="A168" s="6" t="n">
        <v>36660.7386684306</v>
      </c>
      <c r="B168" s="7" t="n">
        <v>13.3185534706626</v>
      </c>
      <c r="C168" s="8" t="n">
        <v>2582.50920434563</v>
      </c>
      <c r="D168" s="8" t="n">
        <v>2581.65028366737</v>
      </c>
      <c r="E168" s="9" t="n">
        <v>29.2151225828102</v>
      </c>
      <c r="F168" s="9" t="n">
        <v>27.2690178987459</v>
      </c>
      <c r="G168" s="9" t="n">
        <v>27.6308418240523</v>
      </c>
    </row>
    <row r="169" customFormat="false" ht="12.75" hidden="false" customHeight="false" outlineLevel="0" collapsed="false">
      <c r="A169" s="6" t="n">
        <v>36660.7525573194</v>
      </c>
      <c r="B169" s="7" t="n">
        <v>13.3186515970941</v>
      </c>
      <c r="C169" s="8" t="n">
        <v>2582.4915456374</v>
      </c>
      <c r="D169" s="8" t="n">
        <v>2581.66744954192</v>
      </c>
      <c r="E169" s="9" t="n">
        <v>28.9909034773876</v>
      </c>
      <c r="F169" s="9" t="n">
        <v>27.2689925773659</v>
      </c>
      <c r="G169" s="9" t="n">
        <v>27.6308284752351</v>
      </c>
    </row>
    <row r="170" customFormat="false" ht="12.75" hidden="false" customHeight="false" outlineLevel="0" collapsed="false">
      <c r="A170" s="6" t="n">
        <v>36660.7629739861</v>
      </c>
      <c r="B170" s="7" t="n">
        <v>13.3180233121133</v>
      </c>
      <c r="C170" s="8" t="n">
        <v>2582.52786003601</v>
      </c>
      <c r="D170" s="8" t="n">
        <v>2581.66889943033</v>
      </c>
      <c r="E170" s="9" t="n">
        <v>28.7524104774801</v>
      </c>
      <c r="F170" s="9" t="n">
        <v>27.2690432164995</v>
      </c>
      <c r="G170" s="9" t="n">
        <v>27.6308284752351</v>
      </c>
    </row>
    <row r="171" customFormat="false" ht="12.75" hidden="false" customHeight="false" outlineLevel="0" collapsed="false">
      <c r="A171" s="6" t="n">
        <v>36660.7664462083</v>
      </c>
      <c r="B171" s="7" t="n">
        <v>13.3181659656096</v>
      </c>
      <c r="C171" s="8" t="n">
        <v>2582.51009858806</v>
      </c>
      <c r="D171" s="8" t="n">
        <v>2581.6511779098</v>
      </c>
      <c r="E171" s="9" t="n">
        <v>28.6681389836049</v>
      </c>
      <c r="F171" s="9" t="n">
        <v>27.2690178987459</v>
      </c>
      <c r="G171" s="9" t="n">
        <v>27.6308418240523</v>
      </c>
    </row>
    <row r="172" customFormat="false" ht="12.75" hidden="false" customHeight="false" outlineLevel="0" collapsed="false">
      <c r="A172" s="6" t="n">
        <v>36660.7803350972</v>
      </c>
      <c r="B172" s="7" t="n">
        <v>13.3179711544917</v>
      </c>
      <c r="C172" s="8" t="n">
        <v>2582.51054815218</v>
      </c>
      <c r="D172" s="8" t="n">
        <v>2581.66523927102</v>
      </c>
      <c r="E172" s="9" t="n">
        <v>28.2462497453035</v>
      </c>
      <c r="F172" s="9" t="n">
        <v>27.2690178987459</v>
      </c>
      <c r="G172" s="9" t="n">
        <v>27.6466355169076</v>
      </c>
    </row>
    <row r="173" customFormat="false" ht="12.75" hidden="false" customHeight="false" outlineLevel="0" collapsed="false">
      <c r="A173" s="6" t="n">
        <v>36660.7942239861</v>
      </c>
      <c r="B173" s="7" t="n">
        <v>13.318086977021</v>
      </c>
      <c r="C173" s="8" t="n">
        <v>2582.51028086942</v>
      </c>
      <c r="D173" s="8" t="n">
        <v>2581.64757996354</v>
      </c>
      <c r="E173" s="9" t="n">
        <v>27.7951350959478</v>
      </c>
      <c r="F173" s="9" t="n">
        <v>27.2690178987459</v>
      </c>
      <c r="G173" s="9" t="n">
        <v>27.6466488613892</v>
      </c>
    </row>
    <row r="174" customFormat="false" ht="12.75" hidden="false" customHeight="false" outlineLevel="0" collapsed="false">
      <c r="A174" s="6" t="n">
        <v>36660.808112875</v>
      </c>
      <c r="B174" s="7" t="n">
        <v>13.3205028086354</v>
      </c>
      <c r="C174" s="8" t="n">
        <v>2582.48727361077</v>
      </c>
      <c r="D174" s="8" t="n">
        <v>2581.66317751528</v>
      </c>
      <c r="E174" s="9" t="n">
        <v>27.3710604427916</v>
      </c>
      <c r="F174" s="9" t="n">
        <v>27.2689925773659</v>
      </c>
      <c r="G174" s="9" t="n">
        <v>27.6308284752351</v>
      </c>
    </row>
    <row r="175" customFormat="false" ht="12.75" hidden="false" customHeight="false" outlineLevel="0" collapsed="false">
      <c r="A175" s="6" t="n">
        <v>36660.8220017639</v>
      </c>
      <c r="B175" s="7" t="n">
        <v>13.3218300694312</v>
      </c>
      <c r="C175" s="8" t="n">
        <v>2582.48421070124</v>
      </c>
      <c r="D175" s="8" t="n">
        <v>2581.6563340827</v>
      </c>
      <c r="E175" s="9" t="n">
        <v>26.9602526124336</v>
      </c>
      <c r="F175" s="9" t="n">
        <v>27.2689925773659</v>
      </c>
      <c r="G175" s="9" t="n">
        <v>27.6466355169076</v>
      </c>
    </row>
    <row r="176" customFormat="false" ht="12.75" hidden="false" customHeight="false" outlineLevel="0" collapsed="false">
      <c r="A176" s="6" t="n">
        <v>36660.8358906528</v>
      </c>
      <c r="B176" s="7" t="n">
        <v>13.3224602038144</v>
      </c>
      <c r="C176" s="8" t="n">
        <v>2582.50018880759</v>
      </c>
      <c r="D176" s="8" t="n">
        <v>2581.65487992643</v>
      </c>
      <c r="E176" s="9" t="n">
        <v>26.6054050507129</v>
      </c>
      <c r="F176" s="9" t="n">
        <v>27.2690178987459</v>
      </c>
      <c r="G176" s="9" t="n">
        <v>27.6466355169076</v>
      </c>
    </row>
    <row r="177" customFormat="false" ht="12.75" hidden="false" customHeight="false" outlineLevel="0" collapsed="false">
      <c r="A177" s="6" t="n">
        <v>36660.8497795417</v>
      </c>
      <c r="B177" s="7" t="n">
        <v>13.3246257302328</v>
      </c>
      <c r="C177" s="8" t="n">
        <v>2582.47775917631</v>
      </c>
      <c r="D177" s="8" t="n">
        <v>2581.64988255777</v>
      </c>
      <c r="E177" s="9" t="n">
        <v>26.1928406827997</v>
      </c>
      <c r="F177" s="9" t="n">
        <v>27.2689925773659</v>
      </c>
      <c r="G177" s="9" t="n">
        <v>27.6466355169076</v>
      </c>
    </row>
    <row r="178" customFormat="false" ht="12.75" hidden="false" customHeight="false" outlineLevel="0" collapsed="false">
      <c r="A178" s="6" t="n">
        <v>36660.8636684306</v>
      </c>
      <c r="B178" s="7" t="n">
        <v>13.3270934763751</v>
      </c>
      <c r="C178" s="8" t="n">
        <v>2582.48949664014</v>
      </c>
      <c r="D178" s="8" t="n">
        <v>2581.66157976049</v>
      </c>
      <c r="E178" s="9" t="n">
        <v>25.750801664429</v>
      </c>
      <c r="F178" s="9" t="n">
        <v>27.2690178987459</v>
      </c>
      <c r="G178" s="9" t="n">
        <v>27.6466221693236</v>
      </c>
    </row>
    <row r="179" customFormat="false" ht="12.75" hidden="false" customHeight="false" outlineLevel="0" collapsed="false">
      <c r="A179" s="6" t="n">
        <v>36660.8671406528</v>
      </c>
      <c r="B179" s="7" t="n">
        <v>13.3257418727059</v>
      </c>
      <c r="C179" s="8" t="n">
        <v>2582.49261572553</v>
      </c>
      <c r="D179" s="8" t="n">
        <v>2581.62991481965</v>
      </c>
      <c r="E179" s="9" t="n">
        <v>25.6366808340447</v>
      </c>
      <c r="F179" s="9" t="n">
        <v>27.2690178987459</v>
      </c>
      <c r="G179" s="9" t="n">
        <v>27.6466488613892</v>
      </c>
    </row>
    <row r="180" customFormat="false" ht="12.75" hidden="false" customHeight="false" outlineLevel="0" collapsed="false">
      <c r="A180" s="6" t="n">
        <v>36660.8775573194</v>
      </c>
      <c r="B180" s="7" t="n">
        <v>13.3273479321369</v>
      </c>
      <c r="C180" s="8" t="n">
        <v>2582.50634168211</v>
      </c>
      <c r="D180" s="8" t="n">
        <v>2581.64738107643</v>
      </c>
      <c r="E180" s="9" t="n">
        <v>25.2649342896079</v>
      </c>
      <c r="F180" s="9" t="n">
        <v>27.2690432164995</v>
      </c>
      <c r="G180" s="9" t="n">
        <v>27.6308284752351</v>
      </c>
    </row>
    <row r="181" customFormat="false" ht="12.75" hidden="false" customHeight="false" outlineLevel="0" collapsed="false">
      <c r="A181" s="6" t="n">
        <v>36660.8914462083</v>
      </c>
      <c r="B181" s="7" t="n">
        <v>13.3299094780545</v>
      </c>
      <c r="C181" s="8" t="n">
        <v>2582.5004304223</v>
      </c>
      <c r="D181" s="8" t="n">
        <v>2581.65508129508</v>
      </c>
      <c r="E181" s="9" t="n">
        <v>24.8063534630048</v>
      </c>
      <c r="F181" s="9" t="n">
        <v>27.2690432164995</v>
      </c>
      <c r="G181" s="9" t="n">
        <v>27.6466221693236</v>
      </c>
    </row>
    <row r="182" customFormat="false" ht="12.75" hidden="false" customHeight="false" outlineLevel="0" collapsed="false">
      <c r="A182" s="6" t="n">
        <v>36660.9053350972</v>
      </c>
      <c r="B182" s="7" t="n">
        <v>13.334379688497</v>
      </c>
      <c r="C182" s="8" t="n">
        <v>2582.49011455205</v>
      </c>
      <c r="D182" s="8" t="n">
        <v>2581.64476542483</v>
      </c>
      <c r="E182" s="9" t="n">
        <v>24.3321603113551</v>
      </c>
      <c r="F182" s="9" t="n">
        <v>27.2690432164995</v>
      </c>
      <c r="G182" s="9" t="n">
        <v>27.6466221693236</v>
      </c>
    </row>
    <row r="183" customFormat="false" ht="12.75" hidden="false" customHeight="false" outlineLevel="0" collapsed="false">
      <c r="A183" s="6" t="n">
        <v>36660.9192239861</v>
      </c>
      <c r="B183" s="7" t="n">
        <v>13.3347646544108</v>
      </c>
      <c r="C183" s="8" t="n">
        <v>2582.48922616917</v>
      </c>
      <c r="D183" s="8" t="n">
        <v>2581.64387704195</v>
      </c>
      <c r="E183" s="9" t="n">
        <v>23.9002764526855</v>
      </c>
      <c r="F183" s="9" t="n">
        <v>27.2690432164995</v>
      </c>
      <c r="G183" s="9" t="n">
        <v>27.6466221693236</v>
      </c>
    </row>
    <row r="184" customFormat="false" ht="12.75" hidden="false" customHeight="false" outlineLevel="0" collapsed="false">
      <c r="A184" s="6" t="n">
        <v>36660.933112875</v>
      </c>
      <c r="B184" s="7" t="n">
        <v>13.3370598476956</v>
      </c>
      <c r="C184" s="8" t="n">
        <v>2582.48392956928</v>
      </c>
      <c r="D184" s="8" t="n">
        <v>2581.63858044206</v>
      </c>
      <c r="E184" s="9" t="n">
        <v>23.4528488084806</v>
      </c>
      <c r="F184" s="9" t="n">
        <v>27.2690432164995</v>
      </c>
      <c r="G184" s="9" t="n">
        <v>27.6466221693236</v>
      </c>
    </row>
    <row r="185" customFormat="false" ht="12.75" hidden="false" customHeight="false" outlineLevel="0" collapsed="false">
      <c r="A185" s="6" t="n">
        <v>36660.9470017639</v>
      </c>
      <c r="B185" s="7" t="n">
        <v>13.3352792375101</v>
      </c>
      <c r="C185" s="8" t="n">
        <v>2582.50361799735</v>
      </c>
      <c r="D185" s="8" t="n">
        <v>2581.64268954249</v>
      </c>
      <c r="E185" s="9" t="n">
        <v>23.0480627946944</v>
      </c>
      <c r="F185" s="9" t="n">
        <v>27.2877043551126</v>
      </c>
      <c r="G185" s="9" t="n">
        <v>27.6466221693236</v>
      </c>
    </row>
    <row r="186" customFormat="false" ht="12.75" hidden="false" customHeight="false" outlineLevel="0" collapsed="false">
      <c r="A186" s="6" t="n">
        <v>36660.9539462083</v>
      </c>
      <c r="B186" s="7" t="n">
        <v>13.3367648490146</v>
      </c>
      <c r="C186" s="8" t="n">
        <v>2582.46717808789</v>
      </c>
      <c r="D186" s="8" t="n">
        <v>2581.63926120825</v>
      </c>
      <c r="E186" s="9" t="n">
        <v>22.8307094349917</v>
      </c>
      <c r="F186" s="9" t="n">
        <v>27.2690178987459</v>
      </c>
      <c r="G186" s="9" t="n">
        <v>27.6466221693236</v>
      </c>
    </row>
    <row r="187" customFormat="false" ht="12.75" hidden="false" customHeight="false" outlineLevel="0" collapsed="false">
      <c r="A187" s="6" t="n">
        <v>36660.9608906528</v>
      </c>
      <c r="B187" s="7" t="n">
        <v>13.335252751356</v>
      </c>
      <c r="C187" s="8" t="n">
        <v>2582.4880997916</v>
      </c>
      <c r="D187" s="8" t="n">
        <v>2581.64275066438</v>
      </c>
      <c r="E187" s="9" t="n">
        <v>22.6423138968906</v>
      </c>
      <c r="F187" s="9" t="n">
        <v>27.2690432164995</v>
      </c>
      <c r="G187" s="9" t="n">
        <v>27.6466221693236</v>
      </c>
    </row>
    <row r="188" customFormat="false" ht="12.75" hidden="false" customHeight="false" outlineLevel="0" collapsed="false">
      <c r="A188" s="6" t="n">
        <v>36660.9747795417</v>
      </c>
      <c r="B188" s="7" t="n">
        <v>13.3350408580225</v>
      </c>
      <c r="C188" s="8" t="n">
        <v>2582.48673604034</v>
      </c>
      <c r="D188" s="8" t="n">
        <v>2581.643239649</v>
      </c>
      <c r="E188" s="9" t="n">
        <v>22.250259734963</v>
      </c>
      <c r="F188" s="9" t="n">
        <v>27.2876790415655</v>
      </c>
      <c r="G188" s="9" t="n">
        <v>27.6466221693236</v>
      </c>
    </row>
    <row r="189" customFormat="false" ht="12.75" hidden="false" customHeight="false" outlineLevel="0" collapsed="false">
      <c r="A189" s="6" t="n">
        <v>36660.9886684306</v>
      </c>
      <c r="B189" s="7" t="n">
        <v>13.3340663086197</v>
      </c>
      <c r="C189" s="8" t="n">
        <v>2582.49083773638</v>
      </c>
      <c r="D189" s="8" t="n">
        <v>2581.64548860916</v>
      </c>
      <c r="E189" s="9" t="n">
        <v>21.8428945706133</v>
      </c>
      <c r="F189" s="9" t="n">
        <v>27.2690432164995</v>
      </c>
      <c r="G189" s="9" t="n">
        <v>27.6466221693236</v>
      </c>
    </row>
    <row r="190" customFormat="false" ht="12.75" hidden="false" customHeight="false" outlineLevel="0" collapsed="false">
      <c r="A190" s="6" t="n">
        <v>36661.0025573194</v>
      </c>
      <c r="B190" s="7" t="n">
        <v>13.3334899131425</v>
      </c>
      <c r="C190" s="8" t="n">
        <v>2582.47473563221</v>
      </c>
      <c r="D190" s="8" t="n">
        <v>2581.65059957106</v>
      </c>
      <c r="E190" s="9" t="n">
        <v>21.4784363714335</v>
      </c>
      <c r="F190" s="9" t="n">
        <v>27.2690178987459</v>
      </c>
      <c r="G190" s="9" t="n">
        <v>27.6308151233151</v>
      </c>
    </row>
    <row r="191" customFormat="false" ht="12.75" hidden="false" customHeight="false" outlineLevel="0" collapsed="false">
      <c r="A191" s="6" t="n">
        <v>36661.0129739861</v>
      </c>
      <c r="B191" s="7" t="n">
        <v>13.3341786383157</v>
      </c>
      <c r="C191" s="8" t="n">
        <v>2582.50615784165</v>
      </c>
      <c r="D191" s="8" t="n">
        <v>2581.64522938678</v>
      </c>
      <c r="E191" s="9" t="n">
        <v>21.2447596940392</v>
      </c>
      <c r="F191" s="9" t="n">
        <v>27.2877043551126</v>
      </c>
      <c r="G191" s="9" t="n">
        <v>27.6466221693236</v>
      </c>
    </row>
    <row r="192" customFormat="false" ht="12.75" hidden="false" customHeight="false" outlineLevel="0" collapsed="false">
      <c r="A192" s="6" t="n">
        <v>36661.0164462083</v>
      </c>
      <c r="B192" s="7" t="n">
        <v>13.3342115514461</v>
      </c>
      <c r="C192" s="8" t="n">
        <v>2582.48864982474</v>
      </c>
      <c r="D192" s="8" t="n">
        <v>2581.64515343341</v>
      </c>
      <c r="E192" s="9" t="n">
        <v>21.1570732851441</v>
      </c>
      <c r="F192" s="9" t="n">
        <v>27.2876790415655</v>
      </c>
      <c r="G192" s="9" t="n">
        <v>27.6466221693236</v>
      </c>
    </row>
    <row r="193" customFormat="false" ht="12.75" hidden="false" customHeight="false" outlineLevel="0" collapsed="false">
      <c r="A193" s="6" t="n">
        <v>36661.0303350972</v>
      </c>
      <c r="B193" s="7" t="n">
        <v>13.3344554518978</v>
      </c>
      <c r="C193" s="8" t="n">
        <v>2582.50737194596</v>
      </c>
      <c r="D193" s="8" t="n">
        <v>2581.64459058621</v>
      </c>
      <c r="E193" s="9" t="n">
        <v>20.8791324074919</v>
      </c>
      <c r="F193" s="9" t="n">
        <v>27.2690685306266</v>
      </c>
      <c r="G193" s="9" t="n">
        <v>27.6466221693236</v>
      </c>
    </row>
    <row r="194" customFormat="false" ht="12.75" hidden="false" customHeight="false" outlineLevel="0" collapsed="false">
      <c r="A194" s="6" t="n">
        <v>36661.0407517639</v>
      </c>
      <c r="B194" s="7" t="n">
        <v>13.3346614210117</v>
      </c>
      <c r="C194" s="8" t="n">
        <v>2582.47203215252</v>
      </c>
      <c r="D194" s="8" t="n">
        <v>2581.62672327136</v>
      </c>
      <c r="E194" s="9" t="n">
        <v>20.688733512079</v>
      </c>
      <c r="F194" s="9" t="n">
        <v>27.2690178987459</v>
      </c>
      <c r="G194" s="9" t="n">
        <v>27.6466355169076</v>
      </c>
    </row>
    <row r="195" customFormat="false" ht="12.75" hidden="false" customHeight="false" outlineLevel="0" collapsed="false">
      <c r="A195" s="6" t="n">
        <v>36661.0442239861</v>
      </c>
      <c r="B195" s="7" t="n">
        <v>13.3345331745722</v>
      </c>
      <c r="C195" s="8" t="n">
        <v>2582.50719258594</v>
      </c>
      <c r="D195" s="8" t="n">
        <v>2581.64441122619</v>
      </c>
      <c r="E195" s="9" t="n">
        <v>20.6154672657673</v>
      </c>
      <c r="F195" s="9" t="n">
        <v>27.2690685306266</v>
      </c>
      <c r="G195" s="9" t="n">
        <v>27.6466221693236</v>
      </c>
    </row>
    <row r="196" customFormat="false" ht="12.75" hidden="false" customHeight="false" outlineLevel="0" collapsed="false">
      <c r="A196" s="6" t="n">
        <v>36661.058112875</v>
      </c>
      <c r="B196" s="7" t="n">
        <v>13.3319235903202</v>
      </c>
      <c r="C196" s="8" t="n">
        <v>2582.49578247092</v>
      </c>
      <c r="D196" s="8" t="n">
        <v>2581.6504333437</v>
      </c>
      <c r="E196" s="9" t="n">
        <v>20.3516189376841</v>
      </c>
      <c r="F196" s="9" t="n">
        <v>27.2690432164995</v>
      </c>
      <c r="G196" s="9" t="n">
        <v>27.6466221693236</v>
      </c>
    </row>
    <row r="197" customFormat="false" ht="12.75" hidden="false" customHeight="false" outlineLevel="0" collapsed="false">
      <c r="A197" s="6" t="n">
        <v>36661.0720017639</v>
      </c>
      <c r="B197" s="7" t="n">
        <v>13.3327170669706</v>
      </c>
      <c r="C197" s="8" t="n">
        <v>2582.49395137095</v>
      </c>
      <c r="D197" s="8" t="n">
        <v>2581.65238306222</v>
      </c>
      <c r="E197" s="9" t="n">
        <v>20.1018997951902</v>
      </c>
      <c r="F197" s="9" t="n">
        <v>27.2690432164995</v>
      </c>
      <c r="G197" s="9" t="n">
        <v>27.6308151233151</v>
      </c>
    </row>
    <row r="198" customFormat="false" ht="12.75" hidden="false" customHeight="false" outlineLevel="0" collapsed="false">
      <c r="A198" s="6" t="n">
        <v>36661.0858906528</v>
      </c>
      <c r="B198" s="7" t="n">
        <v>13.3339392497475</v>
      </c>
      <c r="C198" s="8" t="n">
        <v>2582.47369870159</v>
      </c>
      <c r="D198" s="8" t="n">
        <v>2581.64578182194</v>
      </c>
      <c r="E198" s="9" t="n">
        <v>19.8959766638863</v>
      </c>
      <c r="F198" s="9" t="n">
        <v>27.2690178987459</v>
      </c>
      <c r="G198" s="9" t="n">
        <v>27.6466221693236</v>
      </c>
    </row>
    <row r="199" customFormat="false" ht="12.75" hidden="false" customHeight="false" outlineLevel="0" collapsed="false">
      <c r="A199" s="6" t="n">
        <v>36661.0997795417</v>
      </c>
      <c r="B199" s="7" t="n">
        <v>13.327869822041</v>
      </c>
      <c r="C199" s="8" t="n">
        <v>2582.50513732079</v>
      </c>
      <c r="D199" s="8" t="n">
        <v>2581.66356901206</v>
      </c>
      <c r="E199" s="9" t="n">
        <v>19.7050260512995</v>
      </c>
      <c r="F199" s="9" t="n">
        <v>27.2690432164995</v>
      </c>
      <c r="G199" s="9" t="n">
        <v>27.6308151233151</v>
      </c>
    </row>
    <row r="200" customFormat="false" ht="12.75" hidden="false" customHeight="false" outlineLevel="0" collapsed="false">
      <c r="A200" s="6" t="n">
        <v>36661.1136684306</v>
      </c>
      <c r="B200" s="7" t="n">
        <v>13.3265449983383</v>
      </c>
      <c r="C200" s="8" t="n">
        <v>2582.50819460626</v>
      </c>
      <c r="D200" s="8" t="n">
        <v>2581.66284547904</v>
      </c>
      <c r="E200" s="9" t="n">
        <v>19.5725402546235</v>
      </c>
      <c r="F200" s="9" t="n">
        <v>27.2690432164995</v>
      </c>
      <c r="G200" s="9" t="n">
        <v>27.6466221693236</v>
      </c>
    </row>
    <row r="201" customFormat="false" ht="12.75" hidden="false" customHeight="false" outlineLevel="0" collapsed="false">
      <c r="A201" s="6" t="n">
        <v>36661.1275573194</v>
      </c>
      <c r="B201" s="7" t="n">
        <v>13.3255159815019</v>
      </c>
      <c r="C201" s="8" t="n">
        <v>2582.5105692605</v>
      </c>
      <c r="D201" s="8" t="n">
        <v>2581.65160865482</v>
      </c>
      <c r="E201" s="9" t="n">
        <v>19.4104562523651</v>
      </c>
      <c r="F201" s="9" t="n">
        <v>27.2690432164995</v>
      </c>
      <c r="G201" s="9" t="n">
        <v>27.6308284752351</v>
      </c>
    </row>
    <row r="202" customFormat="false" ht="12.75" hidden="false" customHeight="false" outlineLevel="0" collapsed="false">
      <c r="A202" s="6" t="n">
        <v>36661.1414462083</v>
      </c>
      <c r="B202" s="7" t="n">
        <v>13.3243332028716</v>
      </c>
      <c r="C202" s="8" t="n">
        <v>2582.49586650207</v>
      </c>
      <c r="D202" s="8" t="n">
        <v>2581.65433814397</v>
      </c>
      <c r="E202" s="9" t="n">
        <v>19.2630085568696</v>
      </c>
      <c r="F202" s="9" t="n">
        <v>27.2690178987459</v>
      </c>
      <c r="G202" s="9" t="n">
        <v>27.6308284752351</v>
      </c>
    </row>
    <row r="203" customFormat="false" ht="12.75" hidden="false" customHeight="false" outlineLevel="0" collapsed="false">
      <c r="A203" s="6" t="n">
        <v>36661.1553350972</v>
      </c>
      <c r="B203" s="7" t="n">
        <v>13.3188361850165</v>
      </c>
      <c r="C203" s="8" t="n">
        <v>2582.50855192789</v>
      </c>
      <c r="D203" s="8" t="n">
        <v>2581.66702356979</v>
      </c>
      <c r="E203" s="9" t="n">
        <v>19.1009555878907</v>
      </c>
      <c r="F203" s="9" t="n">
        <v>27.2690178987459</v>
      </c>
      <c r="G203" s="9" t="n">
        <v>27.6308284752351</v>
      </c>
    </row>
    <row r="204" customFormat="false" ht="12.75" hidden="false" customHeight="false" outlineLevel="0" collapsed="false">
      <c r="A204" s="6" t="n">
        <v>36661.1692239861</v>
      </c>
      <c r="B204" s="7" t="n">
        <v>13.3185369126201</v>
      </c>
      <c r="C204" s="8" t="n">
        <v>2582.5092425565</v>
      </c>
      <c r="D204" s="8" t="n">
        <v>2581.66771419839</v>
      </c>
      <c r="E204" s="9" t="n">
        <v>18.95322369143</v>
      </c>
      <c r="F204" s="9" t="n">
        <v>27.2690178987459</v>
      </c>
      <c r="G204" s="9" t="n">
        <v>27.6308284752351</v>
      </c>
    </row>
    <row r="205" customFormat="false" ht="12.75" hidden="false" customHeight="false" outlineLevel="0" collapsed="false">
      <c r="A205" s="6" t="n">
        <v>36661.183112875</v>
      </c>
      <c r="B205" s="7" t="n">
        <v>13.3200173748246</v>
      </c>
      <c r="C205" s="8" t="n">
        <v>2582.50582610526</v>
      </c>
      <c r="D205" s="8" t="n">
        <v>2581.66429774715</v>
      </c>
      <c r="E205" s="9" t="n">
        <v>18.80527046148</v>
      </c>
      <c r="F205" s="9" t="n">
        <v>27.2690178987459</v>
      </c>
      <c r="G205" s="9" t="n">
        <v>27.6308284752351</v>
      </c>
    </row>
    <row r="206" customFormat="false" ht="12.75" hidden="false" customHeight="false" outlineLevel="0" collapsed="false">
      <c r="A206" s="6" t="n">
        <v>36661.1970017639</v>
      </c>
      <c r="B206" s="7" t="n">
        <v>13.3220907985228</v>
      </c>
      <c r="C206" s="8" t="n">
        <v>2582.51847352891</v>
      </c>
      <c r="D206" s="8" t="n">
        <v>2581.65573240018</v>
      </c>
      <c r="E206" s="9" t="n">
        <v>18.6867732537317</v>
      </c>
      <c r="F206" s="9" t="n">
        <v>27.2690432164995</v>
      </c>
      <c r="G206" s="9" t="n">
        <v>27.6466355169076</v>
      </c>
    </row>
    <row r="207" customFormat="false" ht="12.75" hidden="false" customHeight="false" outlineLevel="0" collapsed="false">
      <c r="A207" s="6" t="n">
        <v>36661.2108906528</v>
      </c>
      <c r="B207" s="7" t="n">
        <v>13.322378075803</v>
      </c>
      <c r="C207" s="8" t="n">
        <v>2582.50037833377</v>
      </c>
      <c r="D207" s="8" t="n">
        <v>2581.65884997566</v>
      </c>
      <c r="E207" s="9" t="n">
        <v>18.5683193231081</v>
      </c>
      <c r="F207" s="9" t="n">
        <v>27.2690178987459</v>
      </c>
      <c r="G207" s="9" t="n">
        <v>27.6308284752351</v>
      </c>
    </row>
    <row r="208" customFormat="false" ht="12.75" hidden="false" customHeight="false" outlineLevel="0" collapsed="false">
      <c r="A208" s="6" t="n">
        <v>36661.2247795417</v>
      </c>
      <c r="B208" s="7" t="n">
        <v>13.322662847349</v>
      </c>
      <c r="C208" s="8" t="n">
        <v>2582.49972116866</v>
      </c>
      <c r="D208" s="8" t="n">
        <v>2581.65819281056</v>
      </c>
      <c r="E208" s="9" t="n">
        <v>18.4497958955621</v>
      </c>
      <c r="F208" s="9" t="n">
        <v>27.2690178987459</v>
      </c>
      <c r="G208" s="9" t="n">
        <v>27.6308284752351</v>
      </c>
    </row>
    <row r="209" customFormat="false" ht="12.75" hidden="false" customHeight="false" outlineLevel="0" collapsed="false">
      <c r="A209" s="6" t="n">
        <v>36661.2386684306</v>
      </c>
      <c r="B209" s="7" t="n">
        <v>13.3250219894565</v>
      </c>
      <c r="C209" s="8" t="n">
        <v>2582.51170924214</v>
      </c>
      <c r="D209" s="8" t="n">
        <v>2581.67014093341</v>
      </c>
      <c r="E209" s="9" t="n">
        <v>18.3014168624204</v>
      </c>
      <c r="F209" s="9" t="n">
        <v>27.2690432164995</v>
      </c>
      <c r="G209" s="9" t="n">
        <v>27.6308151233151</v>
      </c>
    </row>
    <row r="210" customFormat="false" ht="12.75" hidden="false" customHeight="false" outlineLevel="0" collapsed="false">
      <c r="A210" s="6" t="n">
        <v>36661.245612875</v>
      </c>
      <c r="B210" s="7" t="n">
        <v>13.3259004894106</v>
      </c>
      <c r="C210" s="8" t="n">
        <v>2582.49224968698</v>
      </c>
      <c r="D210" s="8" t="n">
        <v>2581.63332900872</v>
      </c>
      <c r="E210" s="9" t="n">
        <v>18.2123711582508</v>
      </c>
      <c r="F210" s="9" t="n">
        <v>27.2690178987459</v>
      </c>
      <c r="G210" s="9" t="n">
        <v>27.6308418240523</v>
      </c>
    </row>
    <row r="211" customFormat="false" ht="12.75" hidden="false" customHeight="false" outlineLevel="0" collapsed="false">
      <c r="A211" s="6" t="n">
        <v>36661.2525573194</v>
      </c>
      <c r="B211" s="7" t="n">
        <v>13.3249938078598</v>
      </c>
      <c r="C211" s="8" t="n">
        <v>2582.49248946215</v>
      </c>
      <c r="D211" s="8" t="n">
        <v>2581.65281367092</v>
      </c>
      <c r="E211" s="9" t="n">
        <v>18.1233993003947</v>
      </c>
      <c r="F211" s="9" t="n">
        <v>27.2876537243927</v>
      </c>
      <c r="G211" s="9" t="n">
        <v>27.6308284752351</v>
      </c>
    </row>
    <row r="212" customFormat="false" ht="12.75" hidden="false" customHeight="false" outlineLevel="0" collapsed="false">
      <c r="A212" s="6" t="n">
        <v>36661.2664462083</v>
      </c>
      <c r="B212" s="7" t="n">
        <v>13.3262884258567</v>
      </c>
      <c r="C212" s="8" t="n">
        <v>2582.49135444903</v>
      </c>
      <c r="D212" s="8" t="n">
        <v>2581.66721838787</v>
      </c>
      <c r="E212" s="9" t="n">
        <v>17.9005727380841</v>
      </c>
      <c r="F212" s="9" t="n">
        <v>27.2690178987459</v>
      </c>
      <c r="G212" s="9" t="n">
        <v>27.6308151233151</v>
      </c>
    </row>
    <row r="213" customFormat="false" ht="12.75" hidden="false" customHeight="false" outlineLevel="0" collapsed="false">
      <c r="A213" s="6" t="n">
        <v>36661.2803350972</v>
      </c>
      <c r="B213" s="7" t="n">
        <v>13.3280312671244</v>
      </c>
      <c r="C213" s="8" t="n">
        <v>2582.48733250764</v>
      </c>
      <c r="D213" s="8" t="n">
        <v>2581.64580414954</v>
      </c>
      <c r="E213" s="9" t="n">
        <v>17.7220903264941</v>
      </c>
      <c r="F213" s="9" t="n">
        <v>27.2690178987459</v>
      </c>
      <c r="G213" s="9" t="n">
        <v>27.6308284752351</v>
      </c>
    </row>
    <row r="214" customFormat="false" ht="12.75" hidden="false" customHeight="false" outlineLevel="0" collapsed="false">
      <c r="A214" s="6" t="n">
        <v>36661.2942239861</v>
      </c>
      <c r="B214" s="7" t="n">
        <v>13.326514209904</v>
      </c>
      <c r="C214" s="8" t="n">
        <v>2582.50641292061</v>
      </c>
      <c r="D214" s="8" t="n">
        <v>2581.66291652927</v>
      </c>
      <c r="E214" s="9" t="n">
        <v>17.603184770558</v>
      </c>
      <c r="F214" s="9" t="n">
        <v>27.2876790415655</v>
      </c>
      <c r="G214" s="9" t="n">
        <v>27.6466221693236</v>
      </c>
    </row>
    <row r="215" customFormat="false" ht="12.75" hidden="false" customHeight="false" outlineLevel="0" collapsed="false">
      <c r="A215" s="6" t="n">
        <v>36661.308112875</v>
      </c>
      <c r="B215" s="7" t="n">
        <v>13.3259115580486</v>
      </c>
      <c r="C215" s="8" t="n">
        <v>2582.50965639154</v>
      </c>
      <c r="D215" s="8" t="n">
        <v>2581.64691526281</v>
      </c>
      <c r="E215" s="9" t="n">
        <v>17.5734616664103</v>
      </c>
      <c r="F215" s="9" t="n">
        <v>27.2690432164995</v>
      </c>
      <c r="G215" s="9" t="n">
        <v>27.6466355169076</v>
      </c>
    </row>
    <row r="216" customFormat="false" ht="12.75" hidden="false" customHeight="false" outlineLevel="0" collapsed="false">
      <c r="A216" s="6" t="n">
        <v>36661.3220017639</v>
      </c>
      <c r="B216" s="7" t="n">
        <v>13.3268270977154</v>
      </c>
      <c r="C216" s="8" t="n">
        <v>2582.49011136012</v>
      </c>
      <c r="D216" s="8" t="n">
        <v>2581.64480247897</v>
      </c>
      <c r="E216" s="9" t="n">
        <v>17.6626744950316</v>
      </c>
      <c r="F216" s="9" t="n">
        <v>27.2690178987459</v>
      </c>
      <c r="G216" s="9" t="n">
        <v>27.6466355169076</v>
      </c>
    </row>
    <row r="217" customFormat="false" ht="12.75" hidden="false" customHeight="false" outlineLevel="0" collapsed="false">
      <c r="A217" s="6" t="n">
        <v>36661.3358906528</v>
      </c>
      <c r="B217" s="7" t="n">
        <v>13.3276165787256</v>
      </c>
      <c r="C217" s="8" t="n">
        <v>2582.48828948087</v>
      </c>
      <c r="D217" s="8" t="n">
        <v>2581.64676112277</v>
      </c>
      <c r="E217" s="9" t="n">
        <v>17.8559102897726</v>
      </c>
      <c r="F217" s="9" t="n">
        <v>27.2690178987459</v>
      </c>
      <c r="G217" s="9" t="n">
        <v>27.6308284752351</v>
      </c>
    </row>
    <row r="218" customFormat="false" ht="12.75" hidden="false" customHeight="false" outlineLevel="0" collapsed="false">
      <c r="A218" s="6" t="n">
        <v>36661.3497795417</v>
      </c>
      <c r="B218" s="7" t="n">
        <v>13.3293216883084</v>
      </c>
      <c r="C218" s="8" t="n">
        <v>2582.50178686018</v>
      </c>
      <c r="D218" s="8" t="n">
        <v>2581.66021855145</v>
      </c>
      <c r="E218" s="9" t="n">
        <v>18.2269889541973</v>
      </c>
      <c r="F218" s="9" t="n">
        <v>27.2690432164995</v>
      </c>
      <c r="G218" s="9" t="n">
        <v>27.6308151233151</v>
      </c>
    </row>
    <row r="219" customFormat="false" ht="12.75" hidden="false" customHeight="false" outlineLevel="0" collapsed="false">
      <c r="A219" s="6" t="n">
        <v>36661.3636684306</v>
      </c>
      <c r="B219" s="7" t="n">
        <v>13.3253683189317</v>
      </c>
      <c r="C219" s="8" t="n">
        <v>2582.4934777727</v>
      </c>
      <c r="D219" s="8" t="n">
        <v>2581.66556089306</v>
      </c>
      <c r="E219" s="9" t="n">
        <v>18.8049321203498</v>
      </c>
      <c r="F219" s="9" t="n">
        <v>27.2690178987459</v>
      </c>
      <c r="G219" s="9" t="n">
        <v>27.6466221693236</v>
      </c>
    </row>
    <row r="220" customFormat="false" ht="12.75" hidden="false" customHeight="false" outlineLevel="0" collapsed="false">
      <c r="A220" s="6" t="n">
        <v>36661.370612875</v>
      </c>
      <c r="B220" s="7" t="n">
        <v>13.3243350873834</v>
      </c>
      <c r="C220" s="8" t="n">
        <v>2582.51329440077</v>
      </c>
      <c r="D220" s="8" t="n">
        <v>2581.63694147494</v>
      </c>
      <c r="E220" s="9" t="n">
        <v>19.1744427677874</v>
      </c>
      <c r="F220" s="9" t="n">
        <v>27.2690432164995</v>
      </c>
      <c r="G220" s="9" t="n">
        <v>27.6308418240523</v>
      </c>
    </row>
    <row r="221" customFormat="false" ht="12.75" hidden="false" customHeight="false" outlineLevel="0" collapsed="false">
      <c r="A221" s="6" t="n">
        <v>36661.3775573194</v>
      </c>
      <c r="B221" s="7" t="n">
        <v>13.321044615755</v>
      </c>
      <c r="C221" s="8" t="n">
        <v>2582.50345554926</v>
      </c>
      <c r="D221" s="8" t="n">
        <v>2581.66192719116</v>
      </c>
      <c r="E221" s="9" t="n">
        <v>19.5876217672728</v>
      </c>
      <c r="F221" s="9" t="n">
        <v>27.2690178987459</v>
      </c>
      <c r="G221" s="9" t="n">
        <v>27.6308284752351</v>
      </c>
    </row>
    <row r="222" customFormat="false" ht="12.75" hidden="false" customHeight="false" outlineLevel="0" collapsed="false">
      <c r="A222" s="6" t="n">
        <v>36661.3914462083</v>
      </c>
      <c r="B222" s="7" t="n">
        <v>13.3228125148903</v>
      </c>
      <c r="C222" s="8" t="n">
        <v>2582.49937578203</v>
      </c>
      <c r="D222" s="8" t="n">
        <v>2581.64045510377</v>
      </c>
      <c r="E222" s="9" t="n">
        <v>20.5429041523683</v>
      </c>
      <c r="F222" s="9" t="n">
        <v>27.2690178987459</v>
      </c>
      <c r="G222" s="9" t="n">
        <v>27.6308418240523</v>
      </c>
    </row>
    <row r="223" customFormat="false" ht="12.75" hidden="false" customHeight="false" outlineLevel="0" collapsed="false">
      <c r="A223" s="6" t="n">
        <v>36661.4053350972</v>
      </c>
      <c r="B223" s="7" t="n">
        <v>13.3242648562201</v>
      </c>
      <c r="C223" s="8" t="n">
        <v>2582.51345647269</v>
      </c>
      <c r="D223" s="8" t="n">
        <v>2581.65071534396</v>
      </c>
      <c r="E223" s="9" t="n">
        <v>21.5082008213067</v>
      </c>
      <c r="F223" s="9" t="n">
        <v>27.2690432164995</v>
      </c>
      <c r="G223" s="9" t="n">
        <v>27.6466355169076</v>
      </c>
    </row>
    <row r="224" customFormat="false" ht="12.75" hidden="false" customHeight="false" outlineLevel="0" collapsed="false">
      <c r="A224" s="6" t="n">
        <v>36661.4192239861</v>
      </c>
      <c r="B224" s="7" t="n">
        <v>13.3219334092167</v>
      </c>
      <c r="C224" s="8" t="n">
        <v>2582.50140448743</v>
      </c>
      <c r="D224" s="8" t="n">
        <v>2581.64248380917</v>
      </c>
      <c r="E224" s="9" t="n">
        <v>22.3092161199179</v>
      </c>
      <c r="F224" s="9" t="n">
        <v>27.2690178987459</v>
      </c>
      <c r="G224" s="9" t="n">
        <v>27.6308418240523</v>
      </c>
    </row>
    <row r="225" customFormat="false" ht="12.75" hidden="false" customHeight="false" outlineLevel="0" collapsed="false">
      <c r="A225" s="6" t="n">
        <v>36661.433112875</v>
      </c>
      <c r="B225" s="7" t="n">
        <v>13.3180261898291</v>
      </c>
      <c r="C225" s="8" t="n">
        <v>2582.49298888493</v>
      </c>
      <c r="D225" s="8" t="n">
        <v>2581.6651122664</v>
      </c>
      <c r="E225" s="9" t="n">
        <v>23.0780924470685</v>
      </c>
      <c r="F225" s="9" t="n">
        <v>27.2689925773659</v>
      </c>
      <c r="G225" s="9" t="n">
        <v>27.6466355169076</v>
      </c>
    </row>
    <row r="226" customFormat="false" ht="12.75" hidden="false" customHeight="false" outlineLevel="0" collapsed="false">
      <c r="A226" s="6" t="n">
        <v>36661.4470017639</v>
      </c>
      <c r="B226" s="7" t="n">
        <v>13.3151417007457</v>
      </c>
      <c r="C226" s="8" t="n">
        <v>2582.48221312054</v>
      </c>
      <c r="D226" s="8" t="n">
        <v>2581.65437675495</v>
      </c>
      <c r="E226" s="9" t="n">
        <v>23.7429086838696</v>
      </c>
      <c r="F226" s="9" t="n">
        <v>27.2689672523594</v>
      </c>
      <c r="G226" s="9" t="n">
        <v>27.6466488613892</v>
      </c>
    </row>
    <row r="227" customFormat="false" ht="12.75" hidden="false" customHeight="false" outlineLevel="0" collapsed="false">
      <c r="A227" s="6" t="n">
        <v>36661.4608906528</v>
      </c>
      <c r="B227" s="7" t="n">
        <v>13.3106425642349</v>
      </c>
      <c r="C227" s="8" t="n">
        <v>2582.49259574326</v>
      </c>
      <c r="D227" s="8" t="n">
        <v>2581.66475937766</v>
      </c>
      <c r="E227" s="9" t="n">
        <v>24.4630075180838</v>
      </c>
      <c r="F227" s="9" t="n">
        <v>27.2689672523594</v>
      </c>
      <c r="G227" s="9" t="n">
        <v>27.6466488613892</v>
      </c>
    </row>
    <row r="228" customFormat="false" ht="12.75" hidden="false" customHeight="false" outlineLevel="0" collapsed="false">
      <c r="A228" s="6" t="n">
        <v>36661.4747795417</v>
      </c>
      <c r="B228" s="7" t="n">
        <v>13.3035942552478</v>
      </c>
      <c r="C228" s="8" t="n">
        <v>2582.50886107169</v>
      </c>
      <c r="D228" s="8" t="n">
        <v>2581.66363265816</v>
      </c>
      <c r="E228" s="9" t="n">
        <v>25.395141470652</v>
      </c>
      <c r="F228" s="9" t="n">
        <v>27.2689672523594</v>
      </c>
      <c r="G228" s="9" t="n">
        <v>27.6466622027685</v>
      </c>
    </row>
    <row r="229" customFormat="false" ht="12.75" hidden="false" customHeight="false" outlineLevel="0" collapsed="false">
      <c r="A229" s="6" t="n">
        <v>36661.4886684306</v>
      </c>
      <c r="B229" s="7" t="n">
        <v>13.2992984647772</v>
      </c>
      <c r="C229" s="8" t="n">
        <v>2582.51877443431</v>
      </c>
      <c r="D229" s="8" t="n">
        <v>2581.67354602079</v>
      </c>
      <c r="E229" s="9" t="n">
        <v>26.3794063197081</v>
      </c>
      <c r="F229" s="9" t="n">
        <v>27.2689672523594</v>
      </c>
      <c r="G229" s="9" t="n">
        <v>27.6466622027685</v>
      </c>
    </row>
    <row r="230" customFormat="false" ht="12.75" hidden="false" customHeight="false" outlineLevel="0" collapsed="false">
      <c r="A230" s="6" t="n">
        <v>36661.5025573194</v>
      </c>
      <c r="B230" s="7" t="n">
        <v>13.2934736006965</v>
      </c>
      <c r="C230" s="8" t="n">
        <v>2582.51478413564</v>
      </c>
      <c r="D230" s="8" t="n">
        <v>2581.66959594368</v>
      </c>
      <c r="E230" s="9" t="n">
        <v>27.1745643435925</v>
      </c>
      <c r="F230" s="9" t="n">
        <v>27.2689419237265</v>
      </c>
      <c r="G230" s="9" t="n">
        <v>27.6466755410454</v>
      </c>
    </row>
    <row r="231" customFormat="false" ht="12.75" hidden="false" customHeight="false" outlineLevel="0" collapsed="false">
      <c r="A231" s="6" t="n">
        <v>36661.5164462083</v>
      </c>
      <c r="B231" s="7" t="n">
        <v>13.2873842630903</v>
      </c>
      <c r="C231" s="8" t="n">
        <v>2582.51140414544</v>
      </c>
      <c r="D231" s="8" t="n">
        <v>2581.68364826123</v>
      </c>
      <c r="E231" s="9" t="n">
        <v>27.6840788245715</v>
      </c>
      <c r="F231" s="9" t="n">
        <v>27.2689165914671</v>
      </c>
      <c r="G231" s="9" t="n">
        <v>27.6466755410454</v>
      </c>
    </row>
    <row r="232" customFormat="false" ht="12.75" hidden="false" customHeight="false" outlineLevel="0" collapsed="false">
      <c r="A232" s="6" t="n">
        <v>36661.5303350972</v>
      </c>
      <c r="B232" s="7" t="n">
        <v>13.2858766741916</v>
      </c>
      <c r="C232" s="8" t="n">
        <v>2582.49745087395</v>
      </c>
      <c r="D232" s="8" t="n">
        <v>2581.68712731254</v>
      </c>
      <c r="E232" s="9" t="n">
        <v>28.1778149340472</v>
      </c>
      <c r="F232" s="9" t="n">
        <v>27.2688912555812</v>
      </c>
      <c r="G232" s="9" t="n">
        <v>27.6466755410454</v>
      </c>
    </row>
    <row r="233" customFormat="false" ht="12.75" hidden="false" customHeight="false" outlineLevel="0" collapsed="false">
      <c r="A233" s="6" t="n">
        <v>36661.5338073194</v>
      </c>
      <c r="B233" s="7" t="n">
        <v>13.2850569451613</v>
      </c>
      <c r="C233" s="8" t="n">
        <v>2582.53420718688</v>
      </c>
      <c r="D233" s="8" t="n">
        <v>2581.68901899491</v>
      </c>
      <c r="E233" s="9" t="n">
        <v>28.318661415379</v>
      </c>
      <c r="F233" s="9" t="n">
        <v>27.2689419237265</v>
      </c>
      <c r="G233" s="9" t="n">
        <v>27.6466755410454</v>
      </c>
    </row>
    <row r="234" customFormat="false" ht="12.75" hidden="false" customHeight="false" outlineLevel="0" collapsed="false">
      <c r="A234" s="6" t="n">
        <v>36661.5442239861</v>
      </c>
      <c r="B234" s="7" t="n">
        <v>13.2822042945989</v>
      </c>
      <c r="C234" s="8" t="n">
        <v>2582.52335791888</v>
      </c>
      <c r="D234" s="8" t="n">
        <v>2581.66081782276</v>
      </c>
      <c r="E234" s="9" t="n">
        <v>28.6984423674182</v>
      </c>
      <c r="F234" s="9" t="n">
        <v>27.2689165914671</v>
      </c>
      <c r="G234" s="9" t="n">
        <v>27.646702208292</v>
      </c>
    </row>
    <row r="235" customFormat="false" ht="12.75" hidden="false" customHeight="false" outlineLevel="0" collapsed="false">
      <c r="A235" s="6" t="n">
        <v>36661.558112875</v>
      </c>
      <c r="B235" s="7" t="n">
        <v>13.280961516583</v>
      </c>
      <c r="C235" s="8" t="n">
        <v>2582.52622586815</v>
      </c>
      <c r="D235" s="8" t="n">
        <v>2581.68107788959</v>
      </c>
      <c r="E235" s="9" t="n">
        <v>29.1614033440875</v>
      </c>
      <c r="F235" s="9" t="n">
        <v>27.2689165914671</v>
      </c>
      <c r="G235" s="9" t="n">
        <v>27.6466888762199</v>
      </c>
    </row>
    <row r="236" customFormat="false" ht="12.75" hidden="false" customHeight="false" outlineLevel="0" collapsed="false">
      <c r="A236" s="6" t="n">
        <v>36661.5720017639</v>
      </c>
      <c r="B236" s="7" t="n">
        <v>13.2766246079321</v>
      </c>
      <c r="C236" s="8" t="n">
        <v>2582.51880179609</v>
      </c>
      <c r="D236" s="8" t="n">
        <v>2581.67369402276</v>
      </c>
      <c r="E236" s="9" t="n">
        <v>29.5115502584834</v>
      </c>
      <c r="F236" s="9" t="n">
        <v>27.2688912555812</v>
      </c>
      <c r="G236" s="9" t="n">
        <v>27.646702208292</v>
      </c>
    </row>
    <row r="237" customFormat="false" ht="12.75" hidden="false" customHeight="false" outlineLevel="0" collapsed="false">
      <c r="A237" s="6" t="n">
        <v>36661.5858906528</v>
      </c>
      <c r="B237" s="7" t="n">
        <v>13.2749034217082</v>
      </c>
      <c r="C237" s="8" t="n">
        <v>2582.5227737643</v>
      </c>
      <c r="D237" s="8" t="n">
        <v>2581.67766599097</v>
      </c>
      <c r="E237" s="9" t="n">
        <v>29.7212576391385</v>
      </c>
      <c r="F237" s="9" t="n">
        <v>27.2688912555812</v>
      </c>
      <c r="G237" s="9" t="n">
        <v>27.646702208292</v>
      </c>
    </row>
    <row r="238" customFormat="false" ht="12.75" hidden="false" customHeight="false" outlineLevel="0" collapsed="false">
      <c r="A238" s="6" t="n">
        <v>36661.5997795417</v>
      </c>
      <c r="B238" s="7" t="n">
        <v>13.2721102547515</v>
      </c>
      <c r="C238" s="8" t="n">
        <v>2582.54665185699</v>
      </c>
      <c r="D238" s="8" t="n">
        <v>2581.68411176087</v>
      </c>
      <c r="E238" s="9" t="n">
        <v>29.9447339913647</v>
      </c>
      <c r="F238" s="9" t="n">
        <v>27.2689165914671</v>
      </c>
      <c r="G238" s="9" t="n">
        <v>27.646702208292</v>
      </c>
    </row>
    <row r="239" customFormat="false" ht="12.75" hidden="false" customHeight="false" outlineLevel="0" collapsed="false">
      <c r="A239" s="6" t="n">
        <v>36661.6067239861</v>
      </c>
      <c r="B239" s="7" t="n">
        <v>13.2699956208379</v>
      </c>
      <c r="C239" s="8" t="n">
        <v>2582.51666712078</v>
      </c>
      <c r="D239" s="8" t="n">
        <v>2581.68899168528</v>
      </c>
      <c r="E239" s="9" t="n">
        <v>30.0424717807635</v>
      </c>
      <c r="F239" s="9" t="n">
        <v>27.2688659160687</v>
      </c>
      <c r="G239" s="9" t="n">
        <v>27.646702208292</v>
      </c>
    </row>
    <row r="240" customFormat="false" ht="12.75" hidden="false" customHeight="false" outlineLevel="0" collapsed="false">
      <c r="A240" s="6" t="n">
        <v>36661.6136684306</v>
      </c>
      <c r="B240" s="7" t="n">
        <v>13.2634288330219</v>
      </c>
      <c r="C240" s="8" t="n">
        <v>2582.53182124651</v>
      </c>
      <c r="D240" s="8" t="n">
        <v>2581.70414581101</v>
      </c>
      <c r="E240" s="9" t="n">
        <v>30.1404282716203</v>
      </c>
      <c r="F240" s="9" t="n">
        <v>27.2688659160687</v>
      </c>
      <c r="G240" s="9" t="n">
        <v>27.646702208292</v>
      </c>
    </row>
    <row r="241" customFormat="false" ht="12.75" hidden="false" customHeight="false" outlineLevel="0" collapsed="false">
      <c r="A241" s="6" t="n">
        <v>36661.6275573194</v>
      </c>
      <c r="B241" s="7" t="n">
        <v>13.2602582525744</v>
      </c>
      <c r="C241" s="8" t="n">
        <v>2582.53913797062</v>
      </c>
      <c r="D241" s="8" t="n">
        <v>2581.71146253512</v>
      </c>
      <c r="E241" s="9" t="n">
        <v>30.3216539196344</v>
      </c>
      <c r="F241" s="9" t="n">
        <v>27.2688659160687</v>
      </c>
      <c r="G241" s="9" t="n">
        <v>27.646702208292</v>
      </c>
    </row>
    <row r="242" customFormat="false" ht="12.75" hidden="false" customHeight="false" outlineLevel="0" collapsed="false">
      <c r="A242" s="6" t="n">
        <v>36661.6310295417</v>
      </c>
      <c r="B242" s="7" t="n">
        <v>13.2579510859902</v>
      </c>
      <c r="C242" s="8" t="n">
        <v>2582.54446220119</v>
      </c>
      <c r="D242" s="8" t="n">
        <v>2581.68200246094</v>
      </c>
      <c r="E242" s="9" t="n">
        <v>30.3635452658886</v>
      </c>
      <c r="F242" s="9" t="n">
        <v>27.2688659160687</v>
      </c>
      <c r="G242" s="9" t="n">
        <v>27.6467288631289</v>
      </c>
    </row>
    <row r="243" customFormat="false" ht="12.75" hidden="false" customHeight="false" outlineLevel="0" collapsed="false">
      <c r="A243" s="6" t="n">
        <v>36661.6414462083</v>
      </c>
      <c r="B243" s="7" t="n">
        <v>13.2549403017853</v>
      </c>
      <c r="C243" s="8" t="n">
        <v>2582.51654544393</v>
      </c>
      <c r="D243" s="8" t="n">
        <v>2581.70634258848</v>
      </c>
      <c r="E243" s="9" t="n">
        <v>30.4611086415191</v>
      </c>
      <c r="F243" s="9" t="n">
        <v>27.2688152261644</v>
      </c>
      <c r="G243" s="9" t="n">
        <v>27.6467155372617</v>
      </c>
    </row>
    <row r="244" customFormat="false" ht="12.75" hidden="false" customHeight="false" outlineLevel="0" collapsed="false">
      <c r="A244" s="6" t="n">
        <v>36661.6449184306</v>
      </c>
      <c r="B244" s="7" t="n">
        <v>13.2544124485011</v>
      </c>
      <c r="C244" s="8" t="n">
        <v>2582.55262828771</v>
      </c>
      <c r="D244" s="8" t="n">
        <v>2581.69016854745</v>
      </c>
      <c r="E244" s="9" t="n">
        <v>30.5028586177221</v>
      </c>
      <c r="F244" s="9" t="n">
        <v>27.2688659160687</v>
      </c>
      <c r="G244" s="9" t="n">
        <v>27.6467288631289</v>
      </c>
    </row>
    <row r="245" customFormat="false" ht="12.75" hidden="false" customHeight="false" outlineLevel="0" collapsed="false">
      <c r="A245" s="6" t="n">
        <v>36661.6553350972</v>
      </c>
      <c r="B245" s="7" t="n">
        <v>13.2513902309519</v>
      </c>
      <c r="C245" s="8" t="n">
        <v>2582.52288670036</v>
      </c>
      <c r="D245" s="8" t="n">
        <v>2581.69714289564</v>
      </c>
      <c r="E245" s="9" t="n">
        <v>30.5308494141875</v>
      </c>
      <c r="F245" s="9" t="n">
        <v>27.2874510564829</v>
      </c>
      <c r="G245" s="9" t="n">
        <v>27.6467288631289</v>
      </c>
    </row>
    <row r="246" customFormat="false" ht="12.75" hidden="false" customHeight="false" outlineLevel="0" collapsed="false">
      <c r="A246" s="6" t="n">
        <v>36661.6692239861</v>
      </c>
      <c r="B246" s="7" t="n">
        <v>13.2471159849463</v>
      </c>
      <c r="C246" s="8" t="n">
        <v>2582.55203392764</v>
      </c>
      <c r="D246" s="8" t="n">
        <v>2581.7107849952</v>
      </c>
      <c r="E246" s="9" t="n">
        <v>30.517207548909</v>
      </c>
      <c r="F246" s="9" t="n">
        <v>27.2688405729298</v>
      </c>
      <c r="G246" s="9" t="n">
        <v>27.6309218517974</v>
      </c>
    </row>
    <row r="247" customFormat="false" ht="12.75" hidden="false" customHeight="false" outlineLevel="0" collapsed="false">
      <c r="A247" s="6" t="n">
        <v>36661.683112875</v>
      </c>
      <c r="B247" s="7" t="n">
        <v>13.2440726652622</v>
      </c>
      <c r="C247" s="8" t="n">
        <v>2582.53977339041</v>
      </c>
      <c r="D247" s="8" t="n">
        <v>2581.6966373985</v>
      </c>
      <c r="E247" s="9" t="n">
        <v>30.4061330563698</v>
      </c>
      <c r="F247" s="9" t="n">
        <v>27.2874510564829</v>
      </c>
      <c r="G247" s="9" t="n">
        <v>27.6467421858937</v>
      </c>
    </row>
    <row r="248" customFormat="false" ht="12.75" hidden="false" customHeight="false" outlineLevel="0" collapsed="false">
      <c r="A248" s="6" t="n">
        <v>36661.6970017639</v>
      </c>
      <c r="B248" s="7" t="n">
        <v>13.2420796031414</v>
      </c>
      <c r="C248" s="8" t="n">
        <v>2582.52879159629</v>
      </c>
      <c r="D248" s="8" t="n">
        <v>2581.70123677262</v>
      </c>
      <c r="E248" s="9" t="n">
        <v>30.2113819017048</v>
      </c>
      <c r="F248" s="9" t="n">
        <v>27.2687898757724</v>
      </c>
      <c r="G248" s="9" t="n">
        <v>27.6467421858937</v>
      </c>
    </row>
    <row r="249" customFormat="false" ht="12.75" hidden="false" customHeight="false" outlineLevel="0" collapsed="false">
      <c r="A249" s="6" t="n">
        <v>36661.7108906528</v>
      </c>
      <c r="B249" s="7" t="n">
        <v>13.239348558136</v>
      </c>
      <c r="C249" s="8" t="n">
        <v>2582.53509400784</v>
      </c>
      <c r="D249" s="8" t="n">
        <v>2581.70753918417</v>
      </c>
      <c r="E249" s="9" t="n">
        <v>29.9327891193251</v>
      </c>
      <c r="F249" s="9" t="n">
        <v>27.2687898757724</v>
      </c>
      <c r="G249" s="9" t="n">
        <v>27.6467421858937</v>
      </c>
    </row>
    <row r="250" customFormat="false" ht="12.75" hidden="false" customHeight="false" outlineLevel="0" collapsed="false">
      <c r="A250" s="6" t="n">
        <v>36661.7247795417</v>
      </c>
      <c r="B250" s="7" t="n">
        <v>13.2373005060972</v>
      </c>
      <c r="C250" s="8" t="n">
        <v>2582.53982028178</v>
      </c>
      <c r="D250" s="8" t="n">
        <v>2581.6948732477</v>
      </c>
      <c r="E250" s="9" t="n">
        <v>29.5978283354829</v>
      </c>
      <c r="F250" s="9" t="n">
        <v>27.2687898757724</v>
      </c>
      <c r="G250" s="9" t="n">
        <v>27.6467555055561</v>
      </c>
    </row>
    <row r="251" customFormat="false" ht="12.75" hidden="false" customHeight="false" outlineLevel="0" collapsed="false">
      <c r="A251" s="6" t="n">
        <v>36661.7386684306</v>
      </c>
      <c r="B251" s="7" t="n">
        <v>13.2362722920782</v>
      </c>
      <c r="C251" s="8" t="n">
        <v>2582.54219308336</v>
      </c>
      <c r="D251" s="8" t="n">
        <v>2581.69724604928</v>
      </c>
      <c r="E251" s="9" t="n">
        <v>29.1781523113408</v>
      </c>
      <c r="F251" s="9" t="n">
        <v>27.2687898757724</v>
      </c>
      <c r="G251" s="9" t="n">
        <v>27.6467555055561</v>
      </c>
    </row>
    <row r="252" customFormat="false" ht="12.75" hidden="false" customHeight="false" outlineLevel="0" collapsed="false">
      <c r="A252" s="6" t="n">
        <v>36661.7525573194</v>
      </c>
      <c r="B252" s="7" t="n">
        <v>13.2323412970348</v>
      </c>
      <c r="C252" s="8" t="n">
        <v>2582.53383221237</v>
      </c>
      <c r="D252" s="8" t="n">
        <v>2581.69270291124</v>
      </c>
      <c r="E252" s="9" t="n">
        <v>28.701505358499</v>
      </c>
      <c r="F252" s="9" t="n">
        <v>27.2687645217539</v>
      </c>
      <c r="G252" s="9" t="n">
        <v>27.630961823782</v>
      </c>
    </row>
    <row r="253" customFormat="false" ht="12.75" hidden="false" customHeight="false" outlineLevel="0" collapsed="false">
      <c r="A253" s="6" t="n">
        <v>36661.7664462083</v>
      </c>
      <c r="B253" s="7" t="n">
        <v>13.233848756645</v>
      </c>
      <c r="C253" s="8" t="n">
        <v>2582.52850258274</v>
      </c>
      <c r="D253" s="8" t="n">
        <v>2581.6892241583</v>
      </c>
      <c r="E253" s="9" t="n">
        <v>28.1387572801988</v>
      </c>
      <c r="F253" s="9" t="n">
        <v>27.2874003532476</v>
      </c>
      <c r="G253" s="9" t="n">
        <v>27.630961823782</v>
      </c>
    </row>
    <row r="254" customFormat="false" ht="12.75" hidden="false" customHeight="false" outlineLevel="0" collapsed="false">
      <c r="A254" s="6" t="n">
        <v>36661.7803350972</v>
      </c>
      <c r="B254" s="7" t="n">
        <v>13.2354734460901</v>
      </c>
      <c r="C254" s="8" t="n">
        <v>2582.52660417609</v>
      </c>
      <c r="D254" s="8" t="n">
        <v>2581.6816973064</v>
      </c>
      <c r="E254" s="9" t="n">
        <v>27.5601279910383</v>
      </c>
      <c r="F254" s="9" t="n">
        <v>27.2687645217539</v>
      </c>
      <c r="G254" s="9" t="n">
        <v>27.646768822116</v>
      </c>
    </row>
    <row r="255" customFormat="false" ht="12.75" hidden="false" customHeight="false" outlineLevel="0" collapsed="false">
      <c r="A255" s="6" t="n">
        <v>36661.7942239861</v>
      </c>
      <c r="B255" s="7" t="n">
        <v>13.2333762323392</v>
      </c>
      <c r="C255" s="8" t="n">
        <v>2582.53144390013</v>
      </c>
      <c r="D255" s="8" t="n">
        <v>2581.66914477361</v>
      </c>
      <c r="E255" s="9" t="n">
        <v>26.8380701671552</v>
      </c>
      <c r="F255" s="9" t="n">
        <v>27.2687645217539</v>
      </c>
      <c r="G255" s="9" t="n">
        <v>27.6467821355734</v>
      </c>
    </row>
    <row r="256" customFormat="false" ht="12.75" hidden="false" customHeight="false" outlineLevel="0" collapsed="false">
      <c r="A256" s="6" t="n">
        <v>36661.808112875</v>
      </c>
      <c r="B256" s="7" t="n">
        <v>13.2355834748625</v>
      </c>
      <c r="C256" s="8" t="n">
        <v>2582.54378266155</v>
      </c>
      <c r="D256" s="8" t="n">
        <v>2581.68144339385</v>
      </c>
      <c r="E256" s="9" t="n">
        <v>26.0416829928644</v>
      </c>
      <c r="F256" s="9" t="n">
        <v>27.2687898757724</v>
      </c>
      <c r="G256" s="9" t="n">
        <v>27.646768822116</v>
      </c>
    </row>
    <row r="257" customFormat="false" ht="12.75" hidden="false" customHeight="false" outlineLevel="0" collapsed="false">
      <c r="A257" s="6" t="n">
        <v>36661.8185295417</v>
      </c>
      <c r="B257" s="7" t="n">
        <v>13.2375669946157</v>
      </c>
      <c r="C257" s="8" t="n">
        <v>2582.5043404972</v>
      </c>
      <c r="D257" s="8" t="n">
        <v>2581.67686604058</v>
      </c>
      <c r="E257" s="9" t="n">
        <v>25.4850119238482</v>
      </c>
      <c r="F257" s="9" t="n">
        <v>27.2687391641088</v>
      </c>
      <c r="G257" s="9" t="n">
        <v>27.646768822116</v>
      </c>
    </row>
    <row r="258" customFormat="false" ht="12.75" hidden="false" customHeight="false" outlineLevel="0" collapsed="false">
      <c r="A258" s="6" t="n">
        <v>36661.8220017639</v>
      </c>
      <c r="B258" s="7" t="n">
        <v>13.2395375772834</v>
      </c>
      <c r="C258" s="8" t="n">
        <v>2582.51722541179</v>
      </c>
      <c r="D258" s="8" t="n">
        <v>2581.67231854211</v>
      </c>
      <c r="E258" s="9" t="n">
        <v>25.3133109622769</v>
      </c>
      <c r="F258" s="9" t="n">
        <v>27.2687645217539</v>
      </c>
      <c r="G258" s="9" t="n">
        <v>27.646768822116</v>
      </c>
    </row>
    <row r="259" customFormat="false" ht="12.75" hidden="false" customHeight="false" outlineLevel="0" collapsed="false">
      <c r="A259" s="6" t="n">
        <v>36661.8358906528</v>
      </c>
      <c r="B259" s="7" t="n">
        <v>13.2421070573038</v>
      </c>
      <c r="C259" s="8" t="n">
        <v>2582.52872824053</v>
      </c>
      <c r="D259" s="8" t="n">
        <v>2581.68378120645</v>
      </c>
      <c r="E259" s="9" t="n">
        <v>24.5391074594295</v>
      </c>
      <c r="F259" s="9" t="n">
        <v>27.2687898757724</v>
      </c>
      <c r="G259" s="9" t="n">
        <v>27.6467555055561</v>
      </c>
    </row>
    <row r="260" customFormat="false" ht="12.75" hidden="false" customHeight="false" outlineLevel="0" collapsed="false">
      <c r="A260" s="6" t="n">
        <v>36661.8497795417</v>
      </c>
      <c r="B260" s="7" t="n">
        <v>13.2433628915847</v>
      </c>
      <c r="C260" s="8" t="n">
        <v>2582.50839776341</v>
      </c>
      <c r="D260" s="8" t="n">
        <v>2581.68088312735</v>
      </c>
      <c r="E260" s="9" t="n">
        <v>23.7906539479774</v>
      </c>
      <c r="F260" s="9" t="n">
        <v>27.2687645217539</v>
      </c>
      <c r="G260" s="9" t="n">
        <v>27.6467555055561</v>
      </c>
    </row>
    <row r="261" customFormat="false" ht="12.75" hidden="false" customHeight="false" outlineLevel="0" collapsed="false">
      <c r="A261" s="6" t="n">
        <v>36661.8636684306</v>
      </c>
      <c r="B261" s="7" t="n">
        <v>13.2428734865201</v>
      </c>
      <c r="C261" s="8" t="n">
        <v>2582.52695955773</v>
      </c>
      <c r="D261" s="8" t="n">
        <v>2581.68201252365</v>
      </c>
      <c r="E261" s="9" t="n">
        <v>23.2708545205083</v>
      </c>
      <c r="F261" s="9" t="n">
        <v>27.2687898757724</v>
      </c>
      <c r="G261" s="9" t="n">
        <v>27.6467555055561</v>
      </c>
    </row>
    <row r="262" customFormat="false" ht="12.75" hidden="false" customHeight="false" outlineLevel="0" collapsed="false">
      <c r="A262" s="6" t="n">
        <v>36661.8775573194</v>
      </c>
      <c r="B262" s="7" t="n">
        <v>13.2444812708274</v>
      </c>
      <c r="C262" s="8" t="n">
        <v>2582.52324928625</v>
      </c>
      <c r="D262" s="8" t="n">
        <v>2581.66091001855</v>
      </c>
      <c r="E262" s="9" t="n">
        <v>22.8799559366471</v>
      </c>
      <c r="F262" s="9" t="n">
        <v>27.2687898757724</v>
      </c>
      <c r="G262" s="9" t="n">
        <v>27.646768822116</v>
      </c>
    </row>
    <row r="263" customFormat="false" ht="12.75" hidden="false" customHeight="false" outlineLevel="0" collapsed="false">
      <c r="A263" s="6" t="n">
        <v>36661.8914462083</v>
      </c>
      <c r="B263" s="7" t="n">
        <v>13.2459056711376</v>
      </c>
      <c r="C263" s="8" t="n">
        <v>2582.51996220861</v>
      </c>
      <c r="D263" s="8" t="n">
        <v>2581.67501517453</v>
      </c>
      <c r="E263" s="9" t="n">
        <v>22.5027927545845</v>
      </c>
      <c r="F263" s="9" t="n">
        <v>27.2687898757724</v>
      </c>
      <c r="G263" s="9" t="n">
        <v>27.6467555055561</v>
      </c>
    </row>
    <row r="264" customFormat="false" ht="12.75" hidden="false" customHeight="false" outlineLevel="0" collapsed="false">
      <c r="A264" s="6" t="n">
        <v>36661.9053350972</v>
      </c>
      <c r="B264" s="7" t="n">
        <v>13.247774062692</v>
      </c>
      <c r="C264" s="8" t="n">
        <v>2582.51565053579</v>
      </c>
      <c r="D264" s="8" t="n">
        <v>2581.67070350171</v>
      </c>
      <c r="E264" s="9" t="n">
        <v>22.0812250656533</v>
      </c>
      <c r="F264" s="9" t="n">
        <v>27.2687898757724</v>
      </c>
      <c r="G264" s="9" t="n">
        <v>27.6467555055561</v>
      </c>
    </row>
    <row r="265" customFormat="false" ht="12.75" hidden="false" customHeight="false" outlineLevel="0" collapsed="false">
      <c r="A265" s="6" t="n">
        <v>36661.9192239861</v>
      </c>
      <c r="B265" s="7" t="n">
        <v>13.2447278685535</v>
      </c>
      <c r="C265" s="8" t="n">
        <v>2582.50524781656</v>
      </c>
      <c r="D265" s="8" t="n">
        <v>2581.67773318049</v>
      </c>
      <c r="E265" s="9" t="n">
        <v>21.6153046866755</v>
      </c>
      <c r="F265" s="9" t="n">
        <v>27.2687645217539</v>
      </c>
      <c r="G265" s="9" t="n">
        <v>27.6467555055561</v>
      </c>
    </row>
    <row r="266" customFormat="false" ht="12.75" hidden="false" customHeight="false" outlineLevel="0" collapsed="false">
      <c r="A266" s="6" t="n">
        <v>36661.933112875</v>
      </c>
      <c r="B266" s="7" t="n">
        <v>13.2426571694127</v>
      </c>
      <c r="C266" s="8" t="n">
        <v>2582.51002635303</v>
      </c>
      <c r="D266" s="8" t="n">
        <v>2581.68251171697</v>
      </c>
      <c r="E266" s="9" t="n">
        <v>21.2212864717053</v>
      </c>
      <c r="F266" s="9" t="n">
        <v>27.2687645217539</v>
      </c>
      <c r="G266" s="9" t="n">
        <v>27.6467555055561</v>
      </c>
    </row>
    <row r="267" customFormat="false" ht="12.75" hidden="false" customHeight="false" outlineLevel="0" collapsed="false">
      <c r="A267" s="6" t="n">
        <v>36661.9470017639</v>
      </c>
      <c r="B267" s="7" t="n">
        <v>13.243819371451</v>
      </c>
      <c r="C267" s="8" t="n">
        <v>2582.52477674635</v>
      </c>
      <c r="D267" s="8" t="n">
        <v>2581.66243747865</v>
      </c>
      <c r="E267" s="9" t="n">
        <v>20.8555541553945</v>
      </c>
      <c r="F267" s="9" t="n">
        <v>27.2687898757724</v>
      </c>
      <c r="G267" s="9" t="n">
        <v>27.646768822116</v>
      </c>
    </row>
    <row r="268" customFormat="false" ht="12.75" hidden="false" customHeight="false" outlineLevel="0" collapsed="false">
      <c r="A268" s="6" t="n">
        <v>36661.9608906528</v>
      </c>
      <c r="B268" s="7" t="n">
        <v>13.2437829709467</v>
      </c>
      <c r="C268" s="8" t="n">
        <v>2582.52486074751</v>
      </c>
      <c r="D268" s="8" t="n">
        <v>2581.68369157745</v>
      </c>
      <c r="E268" s="9" t="n">
        <v>20.4305393803752</v>
      </c>
      <c r="F268" s="9" t="n">
        <v>27.2687898757724</v>
      </c>
      <c r="G268" s="9" t="n">
        <v>27.63094850289</v>
      </c>
    </row>
    <row r="269" customFormat="false" ht="12.75" hidden="false" customHeight="false" outlineLevel="0" collapsed="false">
      <c r="A269" s="6" t="n">
        <v>36661.9747795417</v>
      </c>
      <c r="B269" s="7" t="n">
        <v>13.2452211313164</v>
      </c>
      <c r="C269" s="8" t="n">
        <v>2582.50410951787</v>
      </c>
      <c r="D269" s="8" t="n">
        <v>2581.67659488181</v>
      </c>
      <c r="E269" s="9" t="n">
        <v>19.8574310214929</v>
      </c>
      <c r="F269" s="9" t="n">
        <v>27.2687645217539</v>
      </c>
      <c r="G269" s="9" t="n">
        <v>27.6467555055561</v>
      </c>
    </row>
    <row r="270" customFormat="false" ht="12.75" hidden="false" customHeight="false" outlineLevel="0" collapsed="false">
      <c r="A270" s="6" t="n">
        <v>36661.9886684306</v>
      </c>
      <c r="B270" s="7" t="n">
        <v>13.2448151081223</v>
      </c>
      <c r="C270" s="8" t="n">
        <v>2582.50504649447</v>
      </c>
      <c r="D270" s="8" t="n">
        <v>2581.67753185841</v>
      </c>
      <c r="E270" s="9" t="n">
        <v>19.3713023152741</v>
      </c>
      <c r="F270" s="9" t="n">
        <v>27.2687645217539</v>
      </c>
      <c r="G270" s="9" t="n">
        <v>27.6467555055561</v>
      </c>
    </row>
    <row r="271" customFormat="false" ht="12.75" hidden="false" customHeight="false" outlineLevel="0" collapsed="false">
      <c r="A271" s="6" t="n">
        <v>36662.0025573194</v>
      </c>
      <c r="B271" s="7" t="n">
        <v>13.2427351907729</v>
      </c>
      <c r="C271" s="8" t="n">
        <v>2582.52727870176</v>
      </c>
      <c r="D271" s="8" t="n">
        <v>2581.66493943406</v>
      </c>
      <c r="E271" s="9" t="n">
        <v>18.9580095162632</v>
      </c>
      <c r="F271" s="9" t="n">
        <v>27.2687898757724</v>
      </c>
      <c r="G271" s="9" t="n">
        <v>27.646768822116</v>
      </c>
    </row>
    <row r="272" customFormat="false" ht="12.75" hidden="false" customHeight="false" outlineLevel="0" collapsed="false">
      <c r="A272" s="6" t="n">
        <v>36662.0164462083</v>
      </c>
      <c r="B272" s="7" t="n">
        <v>13.2398890432571</v>
      </c>
      <c r="C272" s="8" t="n">
        <v>2582.51641433647</v>
      </c>
      <c r="D272" s="8" t="n">
        <v>2581.68889970041</v>
      </c>
      <c r="E272" s="9" t="n">
        <v>18.6179526400361</v>
      </c>
      <c r="F272" s="9" t="n">
        <v>27.2687645217539</v>
      </c>
      <c r="G272" s="9" t="n">
        <v>27.6467555055561</v>
      </c>
    </row>
    <row r="273" customFormat="false" ht="12.75" hidden="false" customHeight="false" outlineLevel="0" collapsed="false">
      <c r="A273" s="6" t="n">
        <v>36662.0303350972</v>
      </c>
      <c r="B273" s="7" t="n">
        <v>13.2426791881593</v>
      </c>
      <c r="C273" s="8" t="n">
        <v>2582.52740793856</v>
      </c>
      <c r="D273" s="8" t="n">
        <v>2581.66506867086</v>
      </c>
      <c r="E273" s="9" t="n">
        <v>18.3362773706446</v>
      </c>
      <c r="F273" s="9" t="n">
        <v>27.2687898757724</v>
      </c>
      <c r="G273" s="9" t="n">
        <v>27.646768822116</v>
      </c>
    </row>
    <row r="274" customFormat="false" ht="12.75" hidden="false" customHeight="false" outlineLevel="0" collapsed="false">
      <c r="A274" s="6" t="n">
        <v>36662.0372795417</v>
      </c>
      <c r="B274" s="7" t="n">
        <v>13.2423583985304</v>
      </c>
      <c r="C274" s="8" t="n">
        <v>2582.49328341124</v>
      </c>
      <c r="D274" s="8" t="n">
        <v>2581.66580895462</v>
      </c>
      <c r="E274" s="9" t="n">
        <v>18.187982357375</v>
      </c>
      <c r="F274" s="9" t="n">
        <v>27.2687391641088</v>
      </c>
      <c r="G274" s="9" t="n">
        <v>27.646768822116</v>
      </c>
    </row>
    <row r="275" customFormat="false" ht="12.75" hidden="false" customHeight="false" outlineLevel="0" collapsed="false">
      <c r="A275" s="6" t="n">
        <v>36662.0407517639</v>
      </c>
      <c r="B275" s="7" t="n">
        <v>13.240266937412</v>
      </c>
      <c r="C275" s="8" t="n">
        <v>2582.53297467105</v>
      </c>
      <c r="D275" s="8" t="n">
        <v>2581.68802763697</v>
      </c>
      <c r="E275" s="9" t="n">
        <v>18.1287578956433</v>
      </c>
      <c r="F275" s="9" t="n">
        <v>27.2687898757724</v>
      </c>
      <c r="G275" s="9" t="n">
        <v>27.6467555055561</v>
      </c>
    </row>
    <row r="276" customFormat="false" ht="12.75" hidden="false" customHeight="false" outlineLevel="0" collapsed="false">
      <c r="A276" s="6" t="n">
        <v>36662.0442239861</v>
      </c>
      <c r="B276" s="7" t="n">
        <v>13.2399585067172</v>
      </c>
      <c r="C276" s="8" t="n">
        <v>2582.5336864342</v>
      </c>
      <c r="D276" s="8" t="n">
        <v>2581.68873940012</v>
      </c>
      <c r="E276" s="9" t="n">
        <v>18.0694034007271</v>
      </c>
      <c r="F276" s="9" t="n">
        <v>27.2687898757724</v>
      </c>
      <c r="G276" s="9" t="n">
        <v>27.6467555055561</v>
      </c>
    </row>
    <row r="277" customFormat="false" ht="12.75" hidden="false" customHeight="false" outlineLevel="0" collapsed="false">
      <c r="A277" s="6" t="n">
        <v>36662.058112875</v>
      </c>
      <c r="B277" s="7" t="n">
        <v>13.2367680602319</v>
      </c>
      <c r="C277" s="8" t="n">
        <v>2582.52361660499</v>
      </c>
      <c r="D277" s="8" t="n">
        <v>2581.68248730387</v>
      </c>
      <c r="E277" s="9" t="n">
        <v>17.7576059930614</v>
      </c>
      <c r="F277" s="9" t="n">
        <v>27.2687645217539</v>
      </c>
      <c r="G277" s="9" t="n">
        <v>27.630961823782</v>
      </c>
    </row>
    <row r="278" customFormat="false" ht="12.75" hidden="false" customHeight="false" outlineLevel="0" collapsed="false">
      <c r="A278" s="6" t="n">
        <v>36662.0720017639</v>
      </c>
      <c r="B278" s="7" t="n">
        <v>13.2353437425368</v>
      </c>
      <c r="C278" s="8" t="n">
        <v>2582.52690349198</v>
      </c>
      <c r="D278" s="8" t="n">
        <v>2581.68577419086</v>
      </c>
      <c r="E278" s="9" t="n">
        <v>17.4452171458578</v>
      </c>
      <c r="F278" s="9" t="n">
        <v>27.2687645217539</v>
      </c>
      <c r="G278" s="9" t="n">
        <v>27.630961823782</v>
      </c>
    </row>
    <row r="279" customFormat="false" ht="12.75" hidden="false" customHeight="false" outlineLevel="0" collapsed="false">
      <c r="A279" s="6" t="n">
        <v>36662.0858906528</v>
      </c>
      <c r="B279" s="7" t="n">
        <v>13.2349369550414</v>
      </c>
      <c r="C279" s="8" t="n">
        <v>2582.54527463037</v>
      </c>
      <c r="D279" s="8" t="n">
        <v>2581.68293536267</v>
      </c>
      <c r="E279" s="9" t="n">
        <v>17.1173692700184</v>
      </c>
      <c r="F279" s="9" t="n">
        <v>27.2687898757724</v>
      </c>
      <c r="G279" s="9" t="n">
        <v>27.646768822116</v>
      </c>
    </row>
    <row r="280" customFormat="false" ht="12.75" hidden="false" customHeight="false" outlineLevel="0" collapsed="false">
      <c r="A280" s="6" t="n">
        <v>36662.0963073194</v>
      </c>
      <c r="B280" s="7" t="n">
        <v>13.2275549464946</v>
      </c>
      <c r="C280" s="8" t="n">
        <v>2582.52744522363</v>
      </c>
      <c r="D280" s="8" t="n">
        <v>2581.69997076701</v>
      </c>
      <c r="E280" s="9" t="n">
        <v>16.8641189036143</v>
      </c>
      <c r="F280" s="9" t="n">
        <v>27.2687391641088</v>
      </c>
      <c r="G280" s="9" t="n">
        <v>27.646768822116</v>
      </c>
    </row>
    <row r="281" customFormat="false" ht="12.75" hidden="false" customHeight="false" outlineLevel="0" collapsed="false">
      <c r="A281" s="6" t="n">
        <v>36662.0997795417</v>
      </c>
      <c r="B281" s="7" t="n">
        <v>13.233761158925</v>
      </c>
      <c r="C281" s="8" t="n">
        <v>2582.53055560801</v>
      </c>
      <c r="D281" s="8" t="n">
        <v>2581.68942630688</v>
      </c>
      <c r="E281" s="9" t="n">
        <v>16.7741035422774</v>
      </c>
      <c r="F281" s="9" t="n">
        <v>27.2687645217539</v>
      </c>
      <c r="G281" s="9" t="n">
        <v>27.630961823782</v>
      </c>
    </row>
    <row r="282" customFormat="false" ht="12.75" hidden="false" customHeight="false" outlineLevel="0" collapsed="false">
      <c r="A282" s="6" t="n">
        <v>36662.1136684306</v>
      </c>
      <c r="B282" s="7" t="n">
        <v>13.2299848391419</v>
      </c>
      <c r="C282" s="8" t="n">
        <v>2582.53927019212</v>
      </c>
      <c r="D282" s="8" t="n">
        <v>2581.6807483387</v>
      </c>
      <c r="E282" s="9" t="n">
        <v>16.3256426170527</v>
      </c>
      <c r="F282" s="9" t="n">
        <v>27.2687645217539</v>
      </c>
      <c r="G282" s="9" t="n">
        <v>27.6309751415711</v>
      </c>
    </row>
    <row r="283" customFormat="false" ht="12.75" hidden="false" customHeight="false" outlineLevel="0" collapsed="false">
      <c r="A283" s="6" t="n">
        <v>36662.1275573194</v>
      </c>
      <c r="B283" s="7" t="n">
        <v>13.227568557855</v>
      </c>
      <c r="C283" s="8" t="n">
        <v>2582.54484622586</v>
      </c>
      <c r="D283" s="8" t="n">
        <v>2581.69993935618</v>
      </c>
      <c r="E283" s="9" t="n">
        <v>15.7260054459234</v>
      </c>
      <c r="F283" s="9" t="n">
        <v>27.2687645217539</v>
      </c>
      <c r="G283" s="9" t="n">
        <v>27.646768822116</v>
      </c>
    </row>
    <row r="284" customFormat="false" ht="12.75" hidden="false" customHeight="false" outlineLevel="0" collapsed="false">
      <c r="A284" s="6" t="n">
        <v>36662.1414462083</v>
      </c>
      <c r="B284" s="7" t="n">
        <v>13.2322229588791</v>
      </c>
      <c r="C284" s="8" t="n">
        <v>2582.53410530042</v>
      </c>
      <c r="D284" s="8" t="n">
        <v>2581.6929759993</v>
      </c>
      <c r="E284" s="9" t="n">
        <v>15.124178290705</v>
      </c>
      <c r="F284" s="9" t="n">
        <v>27.2687645217539</v>
      </c>
      <c r="G284" s="9" t="n">
        <v>27.630961823782</v>
      </c>
    </row>
    <row r="285" customFormat="false" ht="12.75" hidden="false" customHeight="false" outlineLevel="0" collapsed="false">
      <c r="A285" s="6" t="n">
        <v>36662.1553350972</v>
      </c>
      <c r="B285" s="7" t="n">
        <v>13.2351016088418</v>
      </c>
      <c r="C285" s="8" t="n">
        <v>2582.52746226204</v>
      </c>
      <c r="D285" s="8" t="n">
        <v>2581.66516313553</v>
      </c>
      <c r="E285" s="9" t="n">
        <v>14.6113240412344</v>
      </c>
      <c r="F285" s="9" t="n">
        <v>27.2687645217539</v>
      </c>
      <c r="G285" s="9" t="n">
        <v>27.6467821355734</v>
      </c>
    </row>
    <row r="286" customFormat="false" ht="12.75" hidden="false" customHeight="false" outlineLevel="0" collapsed="false">
      <c r="A286" s="6" t="n">
        <v>36662.1692239861</v>
      </c>
      <c r="B286" s="7" t="n">
        <v>13.2353371443925</v>
      </c>
      <c r="C286" s="8" t="n">
        <v>2582.52691871847</v>
      </c>
      <c r="D286" s="8" t="n">
        <v>2581.68201184878</v>
      </c>
      <c r="E286" s="9" t="n">
        <v>14.1881643232282</v>
      </c>
      <c r="F286" s="9" t="n">
        <v>27.2687645217539</v>
      </c>
      <c r="G286" s="9" t="n">
        <v>27.646768822116</v>
      </c>
    </row>
    <row r="287" customFormat="false" ht="12.75" hidden="false" customHeight="false" outlineLevel="0" collapsed="false">
      <c r="A287" s="6" t="n">
        <v>36662.183112875</v>
      </c>
      <c r="B287" s="7" t="n">
        <v>13.2323266907047</v>
      </c>
      <c r="C287" s="8" t="n">
        <v>2582.53386591928</v>
      </c>
      <c r="D287" s="8" t="n">
        <v>2581.67534406586</v>
      </c>
      <c r="E287" s="9" t="n">
        <v>13.8249811973919</v>
      </c>
      <c r="F287" s="9" t="n">
        <v>27.2687645217539</v>
      </c>
      <c r="G287" s="9" t="n">
        <v>27.6309751415711</v>
      </c>
    </row>
    <row r="288" customFormat="false" ht="12.75" hidden="false" customHeight="false" outlineLevel="0" collapsed="false">
      <c r="A288" s="6" t="n">
        <v>36662.1970017639</v>
      </c>
      <c r="B288" s="7" t="n">
        <v>13.2365208155628</v>
      </c>
      <c r="C288" s="8" t="n">
        <v>2582.50675475655</v>
      </c>
      <c r="D288" s="8" t="n">
        <v>2581.67928029993</v>
      </c>
      <c r="E288" s="9" t="n">
        <v>13.5517719642824</v>
      </c>
      <c r="F288" s="9" t="n">
        <v>27.2687391641088</v>
      </c>
      <c r="G288" s="9" t="n">
        <v>27.646768822116</v>
      </c>
    </row>
    <row r="289" customFormat="false" ht="12.75" hidden="false" customHeight="false" outlineLevel="0" collapsed="false">
      <c r="A289" s="6" t="n">
        <v>36662.2108906528</v>
      </c>
      <c r="B289" s="7" t="n">
        <v>13.2458830721184</v>
      </c>
      <c r="C289" s="8" t="n">
        <v>2582.52001436019</v>
      </c>
      <c r="D289" s="8" t="n">
        <v>2581.65767509249</v>
      </c>
      <c r="E289" s="9" t="n">
        <v>13.3993888385021</v>
      </c>
      <c r="F289" s="9" t="n">
        <v>27.2687898757724</v>
      </c>
      <c r="G289" s="9" t="n">
        <v>27.646768822116</v>
      </c>
    </row>
    <row r="290" customFormat="false" ht="12.75" hidden="false" customHeight="false" outlineLevel="0" collapsed="false">
      <c r="A290" s="6" t="n">
        <v>36662.2247795417</v>
      </c>
      <c r="B290" s="7" t="n">
        <v>13.2477058014297</v>
      </c>
      <c r="C290" s="8" t="n">
        <v>2582.51580806178</v>
      </c>
      <c r="D290" s="8" t="n">
        <v>2581.65346879408</v>
      </c>
      <c r="E290" s="9" t="n">
        <v>13.2929569761471</v>
      </c>
      <c r="F290" s="9" t="n">
        <v>27.2687898757724</v>
      </c>
      <c r="G290" s="9" t="n">
        <v>27.646768822116</v>
      </c>
    </row>
    <row r="291" customFormat="false" ht="12.75" hidden="false" customHeight="false" outlineLevel="0" collapsed="false">
      <c r="A291" s="6" t="n">
        <v>36662.2386684306</v>
      </c>
      <c r="B291" s="7" t="n">
        <v>13.2482717738753</v>
      </c>
      <c r="C291" s="8" t="n">
        <v>2582.51450197152</v>
      </c>
      <c r="D291" s="8" t="n">
        <v>2581.66955493744</v>
      </c>
      <c r="E291" s="9" t="n">
        <v>13.1257455009464</v>
      </c>
      <c r="F291" s="9" t="n">
        <v>27.2687898757724</v>
      </c>
      <c r="G291" s="9" t="n">
        <v>27.6467555055561</v>
      </c>
    </row>
    <row r="292" customFormat="false" ht="12.75" hidden="false" customHeight="false" outlineLevel="0" collapsed="false">
      <c r="A292" s="6" t="n">
        <v>36662.2525573194</v>
      </c>
      <c r="B292" s="7" t="n">
        <v>13.2545810085403</v>
      </c>
      <c r="C292" s="8" t="n">
        <v>2582.49994219922</v>
      </c>
      <c r="D292" s="8" t="n">
        <v>2581.65499516514</v>
      </c>
      <c r="E292" s="9" t="n">
        <v>12.9123842265123</v>
      </c>
      <c r="F292" s="9" t="n">
        <v>27.2687898757724</v>
      </c>
      <c r="G292" s="9" t="n">
        <v>27.6467555055561</v>
      </c>
    </row>
    <row r="293" customFormat="false" ht="12.75" hidden="false" customHeight="false" outlineLevel="0" collapsed="false">
      <c r="A293" s="6" t="n">
        <v>36662.2664462083</v>
      </c>
      <c r="B293" s="7" t="n">
        <v>13.2608819851058</v>
      </c>
      <c r="C293" s="8" t="n">
        <v>2582.50283386704</v>
      </c>
      <c r="D293" s="8" t="n">
        <v>2581.6578466604</v>
      </c>
      <c r="E293" s="9" t="n">
        <v>12.6988098614874</v>
      </c>
      <c r="F293" s="9" t="n">
        <v>27.2688152261644</v>
      </c>
      <c r="G293" s="9" t="n">
        <v>27.6467421858937</v>
      </c>
    </row>
    <row r="294" customFormat="false" ht="12.75" hidden="false" customHeight="false" outlineLevel="0" collapsed="false">
      <c r="A294" s="6" t="n">
        <v>36662.2803350972</v>
      </c>
      <c r="B294" s="7" t="n">
        <v>13.2662824664444</v>
      </c>
      <c r="C294" s="8" t="n">
        <v>2582.4903712178</v>
      </c>
      <c r="D294" s="8" t="n">
        <v>2581.66277619835</v>
      </c>
      <c r="E294" s="9" t="n">
        <v>12.4850793320991</v>
      </c>
      <c r="F294" s="9" t="n">
        <v>27.2688152261644</v>
      </c>
      <c r="G294" s="9" t="n">
        <v>27.6467288631289</v>
      </c>
    </row>
    <row r="295" customFormat="false" ht="12.75" hidden="false" customHeight="false" outlineLevel="0" collapsed="false">
      <c r="A295" s="6" t="n">
        <v>36662.2942239861</v>
      </c>
      <c r="B295" s="7" t="n">
        <v>13.2715259359891</v>
      </c>
      <c r="C295" s="8" t="n">
        <v>2582.47827090346</v>
      </c>
      <c r="D295" s="8" t="n">
        <v>2581.65067588402</v>
      </c>
      <c r="E295" s="9" t="n">
        <v>12.3932282647488</v>
      </c>
      <c r="F295" s="9" t="n">
        <v>27.2688152261644</v>
      </c>
      <c r="G295" s="9" t="n">
        <v>27.6467288631289</v>
      </c>
    </row>
    <row r="296" customFormat="false" ht="12.75" hidden="false" customHeight="false" outlineLevel="0" collapsed="false">
      <c r="A296" s="6" t="n">
        <v>36662.308112875</v>
      </c>
      <c r="B296" s="7" t="n">
        <v>13.2665434532544</v>
      </c>
      <c r="C296" s="8" t="n">
        <v>2582.50720130847</v>
      </c>
      <c r="D296" s="8" t="n">
        <v>2581.6621739211</v>
      </c>
      <c r="E296" s="9" t="n">
        <v>12.4545615355483</v>
      </c>
      <c r="F296" s="9" t="n">
        <v>27.2688405729298</v>
      </c>
      <c r="G296" s="9" t="n">
        <v>27.6467288631289</v>
      </c>
    </row>
    <row r="297" customFormat="false" ht="12.75" hidden="false" customHeight="false" outlineLevel="0" collapsed="false">
      <c r="A297" s="6" t="n">
        <v>36662.3220017639</v>
      </c>
      <c r="B297" s="7" t="n">
        <v>13.2727164258962</v>
      </c>
      <c r="C297" s="8" t="n">
        <v>2582.51038833987</v>
      </c>
      <c r="D297" s="8" t="n">
        <v>2581.64792859962</v>
      </c>
      <c r="E297" s="9" t="n">
        <v>12.7742127685516</v>
      </c>
      <c r="F297" s="9" t="n">
        <v>27.2688659160687</v>
      </c>
      <c r="G297" s="9" t="n">
        <v>27.6467288631289</v>
      </c>
    </row>
    <row r="298" customFormat="false" ht="12.75" hidden="false" customHeight="false" outlineLevel="0" collapsed="false">
      <c r="A298" s="6" t="n">
        <v>36662.3358906528</v>
      </c>
      <c r="B298" s="7" t="n">
        <v>13.2806199403961</v>
      </c>
      <c r="C298" s="8" t="n">
        <v>2582.49214946026</v>
      </c>
      <c r="D298" s="8" t="n">
        <v>2581.62968972</v>
      </c>
      <c r="E298" s="9" t="n">
        <v>13.1996890938546</v>
      </c>
      <c r="F298" s="9" t="n">
        <v>27.2688659160687</v>
      </c>
      <c r="G298" s="9" t="n">
        <v>27.6467288631289</v>
      </c>
    </row>
    <row r="299" customFormat="false" ht="12.75" hidden="false" customHeight="false" outlineLevel="0" collapsed="false">
      <c r="A299" s="6" t="n">
        <v>36662.3497795417</v>
      </c>
      <c r="B299" s="7" t="n">
        <v>13.2835813204326</v>
      </c>
      <c r="C299" s="8" t="n">
        <v>2582.48531550633</v>
      </c>
      <c r="D299" s="8" t="n">
        <v>2581.64024793006</v>
      </c>
      <c r="E299" s="9" t="n">
        <v>13.7762520789137</v>
      </c>
      <c r="F299" s="9" t="n">
        <v>27.2688659160687</v>
      </c>
      <c r="G299" s="9" t="n">
        <v>27.6467155372617</v>
      </c>
    </row>
    <row r="300" customFormat="false" ht="12.75" hidden="false" customHeight="false" outlineLevel="0" collapsed="false">
      <c r="A300" s="6" t="n">
        <v>36662.3636684306</v>
      </c>
      <c r="B300" s="7" t="n">
        <v>13.2855298591373</v>
      </c>
      <c r="C300" s="8" t="n">
        <v>2582.49825121639</v>
      </c>
      <c r="D300" s="8" t="n">
        <v>2581.65314344305</v>
      </c>
      <c r="E300" s="9" t="n">
        <v>14.457091238663</v>
      </c>
      <c r="F300" s="9" t="n">
        <v>27.2688912555812</v>
      </c>
      <c r="G300" s="9" t="n">
        <v>27.646702208292</v>
      </c>
    </row>
    <row r="301" customFormat="false" ht="12.75" hidden="false" customHeight="false" outlineLevel="0" collapsed="false">
      <c r="A301" s="6" t="n">
        <v>36662.3775573194</v>
      </c>
      <c r="B301" s="7" t="n">
        <v>13.2893793613236</v>
      </c>
      <c r="C301" s="8" t="n">
        <v>2582.5068000726</v>
      </c>
      <c r="D301" s="8" t="n">
        <v>2581.64425997647</v>
      </c>
      <c r="E301" s="9" t="n">
        <v>15.2108876983242</v>
      </c>
      <c r="F301" s="9" t="n">
        <v>27.2689165914671</v>
      </c>
      <c r="G301" s="9" t="n">
        <v>27.646702208292</v>
      </c>
    </row>
    <row r="302" customFormat="false" ht="12.75" hidden="false" customHeight="false" outlineLevel="0" collapsed="false">
      <c r="A302" s="6" t="n">
        <v>36662.3810295417</v>
      </c>
      <c r="B302" s="7" t="n">
        <v>13.2895027069595</v>
      </c>
      <c r="C302" s="8" t="n">
        <v>2582.47165076819</v>
      </c>
      <c r="D302" s="8" t="n">
        <v>2581.64397533269</v>
      </c>
      <c r="E302" s="9" t="n">
        <v>15.3914449810205</v>
      </c>
      <c r="F302" s="9" t="n">
        <v>27.2688659160687</v>
      </c>
      <c r="G302" s="9" t="n">
        <v>27.646702208292</v>
      </c>
    </row>
    <row r="303" customFormat="false" ht="12.75" hidden="false" customHeight="false" outlineLevel="0" collapsed="false">
      <c r="A303" s="6" t="n">
        <v>36662.3914462083</v>
      </c>
      <c r="B303" s="7" t="n">
        <v>13.2904488128979</v>
      </c>
      <c r="C303" s="8" t="n">
        <v>2582.50433210743</v>
      </c>
      <c r="D303" s="8" t="n">
        <v>2581.6417920113</v>
      </c>
      <c r="E303" s="9" t="n">
        <v>15.9621405937382</v>
      </c>
      <c r="F303" s="9" t="n">
        <v>27.2689165914671</v>
      </c>
      <c r="G303" s="9" t="n">
        <v>27.646702208292</v>
      </c>
    </row>
    <row r="304" customFormat="false" ht="12.75" hidden="false" customHeight="false" outlineLevel="0" collapsed="false">
      <c r="A304" s="6" t="n">
        <v>36662.4053350972</v>
      </c>
      <c r="B304" s="7" t="n">
        <v>13.2909889527721</v>
      </c>
      <c r="C304" s="8" t="n">
        <v>2582.46822097016</v>
      </c>
      <c r="D304" s="8" t="n">
        <v>2581.64054553467</v>
      </c>
      <c r="E304" s="9" t="n">
        <v>16.7555360356972</v>
      </c>
      <c r="F304" s="9" t="n">
        <v>27.2688659160687</v>
      </c>
      <c r="G304" s="9" t="n">
        <v>27.646702208292</v>
      </c>
    </row>
    <row r="305" customFormat="false" ht="12.75" hidden="false" customHeight="false" outlineLevel="0" collapsed="false">
      <c r="A305" s="6" t="n">
        <v>36662.4088073194</v>
      </c>
      <c r="B305" s="7" t="n">
        <v>13.2919537359886</v>
      </c>
      <c r="C305" s="8" t="n">
        <v>2582.50085920799</v>
      </c>
      <c r="D305" s="8" t="n">
        <v>2581.65571122942</v>
      </c>
      <c r="E305" s="9" t="n">
        <v>16.9346949071996</v>
      </c>
      <c r="F305" s="9" t="n">
        <v>27.2689165914671</v>
      </c>
      <c r="G305" s="9" t="n">
        <v>27.6466888762199</v>
      </c>
    </row>
    <row r="306" customFormat="false" ht="12.75" hidden="false" customHeight="false" outlineLevel="0" collapsed="false">
      <c r="A306" s="6" t="n">
        <v>36662.4192239861</v>
      </c>
      <c r="B306" s="7" t="n">
        <v>13.2919931097273</v>
      </c>
      <c r="C306" s="8" t="n">
        <v>2582.50076834551</v>
      </c>
      <c r="D306" s="8" t="n">
        <v>2581.63822824938</v>
      </c>
      <c r="E306" s="9" t="n">
        <v>17.4863010846406</v>
      </c>
      <c r="F306" s="9" t="n">
        <v>27.2689165914671</v>
      </c>
      <c r="G306" s="9" t="n">
        <v>27.646702208292</v>
      </c>
    </row>
    <row r="307" customFormat="false" ht="12.75" hidden="false" customHeight="false" outlineLevel="0" collapsed="false">
      <c r="A307" s="6" t="n">
        <v>36662.433112875</v>
      </c>
      <c r="B307" s="7" t="n">
        <v>13.2924480047135</v>
      </c>
      <c r="C307" s="8" t="n">
        <v>2582.49971858785</v>
      </c>
      <c r="D307" s="8" t="n">
        <v>2581.63717849172</v>
      </c>
      <c r="E307" s="9" t="n">
        <v>18.1699785477507</v>
      </c>
      <c r="F307" s="9" t="n">
        <v>27.2689165914671</v>
      </c>
      <c r="G307" s="9" t="n">
        <v>27.646702208292</v>
      </c>
    </row>
    <row r="308" customFormat="false" ht="12.75" hidden="false" customHeight="false" outlineLevel="0" collapsed="false">
      <c r="A308" s="6" t="n">
        <v>36662.4470017639</v>
      </c>
      <c r="B308" s="7" t="n">
        <v>13.2934107316108</v>
      </c>
      <c r="C308" s="8" t="n">
        <v>2582.4800645876</v>
      </c>
      <c r="D308" s="8" t="n">
        <v>2581.65234893183</v>
      </c>
      <c r="E308" s="9" t="n">
        <v>18.7921601481655</v>
      </c>
      <c r="F308" s="9" t="n">
        <v>27.2688912555812</v>
      </c>
      <c r="G308" s="9" t="n">
        <v>27.6466888762199</v>
      </c>
    </row>
    <row r="309" customFormat="false" ht="12.75" hidden="false" customHeight="false" outlineLevel="0" collapsed="false">
      <c r="A309" s="6" t="n">
        <v>36662.4608906528</v>
      </c>
      <c r="B309" s="7" t="n">
        <v>13.2904429528562</v>
      </c>
      <c r="C309" s="8" t="n">
        <v>2582.4869133078</v>
      </c>
      <c r="D309" s="8" t="n">
        <v>2581.64180553447</v>
      </c>
      <c r="E309" s="9" t="n">
        <v>19.3536745593679</v>
      </c>
      <c r="F309" s="9" t="n">
        <v>27.2688912555812</v>
      </c>
      <c r="G309" s="9" t="n">
        <v>27.646702208292</v>
      </c>
    </row>
    <row r="310" customFormat="false" ht="12.75" hidden="false" customHeight="false" outlineLevel="0" collapsed="false">
      <c r="A310" s="6" t="n">
        <v>36662.4747795417</v>
      </c>
      <c r="B310" s="7" t="n">
        <v>13.2889016537374</v>
      </c>
      <c r="C310" s="8" t="n">
        <v>2582.49047015192</v>
      </c>
      <c r="D310" s="8" t="n">
        <v>2581.64536237859</v>
      </c>
      <c r="E310" s="9" t="n">
        <v>19.9429444127094</v>
      </c>
      <c r="F310" s="9" t="n">
        <v>27.2688912555812</v>
      </c>
      <c r="G310" s="9" t="n">
        <v>27.646702208292</v>
      </c>
    </row>
    <row r="311" customFormat="false" ht="12.75" hidden="false" customHeight="false" outlineLevel="0" collapsed="false">
      <c r="A311" s="6" t="n">
        <v>36662.4886684306</v>
      </c>
      <c r="B311" s="7" t="n">
        <v>13.2895172225517</v>
      </c>
      <c r="C311" s="8" t="n">
        <v>2582.48904960851</v>
      </c>
      <c r="D311" s="8" t="n">
        <v>2581.64394183517</v>
      </c>
      <c r="E311" s="9" t="n">
        <v>20.5743241825576</v>
      </c>
      <c r="F311" s="9" t="n">
        <v>27.2688912555812</v>
      </c>
      <c r="G311" s="9" t="n">
        <v>27.646702208292</v>
      </c>
    </row>
    <row r="312" customFormat="false" ht="12.75" hidden="false" customHeight="false" outlineLevel="0" collapsed="false">
      <c r="A312" s="6" t="n">
        <v>36662.5025573194</v>
      </c>
      <c r="B312" s="7" t="n">
        <v>13.2869259054519</v>
      </c>
      <c r="C312" s="8" t="n">
        <v>2582.49502957104</v>
      </c>
      <c r="D312" s="8" t="n">
        <v>2581.63252965694</v>
      </c>
      <c r="E312" s="9" t="n">
        <v>21.2477303008046</v>
      </c>
      <c r="F312" s="9" t="n">
        <v>27.2688912555812</v>
      </c>
      <c r="G312" s="9" t="n">
        <v>27.6467155372617</v>
      </c>
    </row>
    <row r="313" customFormat="false" ht="12.75" hidden="false" customHeight="false" outlineLevel="0" collapsed="false">
      <c r="A313" s="6" t="n">
        <v>36662.5164462083</v>
      </c>
      <c r="B313" s="7" t="n">
        <v>13.2868173426076</v>
      </c>
      <c r="C313" s="8" t="n">
        <v>2582.47784776285</v>
      </c>
      <c r="D313" s="8" t="n">
        <v>2581.63278018658</v>
      </c>
      <c r="E313" s="9" t="n">
        <v>21.845860619372</v>
      </c>
      <c r="F313" s="9" t="n">
        <v>27.2688659160687</v>
      </c>
      <c r="G313" s="9" t="n">
        <v>27.6467155372617</v>
      </c>
    </row>
    <row r="314" customFormat="false" ht="12.75" hidden="false" customHeight="false" outlineLevel="0" collapsed="false">
      <c r="A314" s="6" t="n">
        <v>36662.5303350972</v>
      </c>
      <c r="B314" s="7" t="n">
        <v>13.2838660345513</v>
      </c>
      <c r="C314" s="8" t="n">
        <v>2582.50209081158</v>
      </c>
      <c r="D314" s="8" t="n">
        <v>2581.63959089748</v>
      </c>
      <c r="E314" s="9" t="n">
        <v>22.3697187655189</v>
      </c>
      <c r="F314" s="9" t="n">
        <v>27.2688912555812</v>
      </c>
      <c r="G314" s="9" t="n">
        <v>27.6467155372617</v>
      </c>
    </row>
    <row r="315" customFormat="false" ht="12.75" hidden="false" customHeight="false" outlineLevel="0" collapsed="false">
      <c r="A315" s="6" t="n">
        <v>36662.5442239861</v>
      </c>
      <c r="B315" s="7" t="n">
        <v>13.2808676611416</v>
      </c>
      <c r="C315" s="8" t="n">
        <v>2582.491577797</v>
      </c>
      <c r="D315" s="8" t="n">
        <v>2581.64651022073</v>
      </c>
      <c r="E315" s="9" t="n">
        <v>22.8921689290261</v>
      </c>
      <c r="F315" s="9" t="n">
        <v>27.2688659160687</v>
      </c>
      <c r="G315" s="9" t="n">
        <v>27.6467155372617</v>
      </c>
    </row>
    <row r="316" customFormat="false" ht="12.75" hidden="false" customHeight="false" outlineLevel="0" collapsed="false">
      <c r="A316" s="6" t="n">
        <v>36662.558112875</v>
      </c>
      <c r="B316" s="7" t="n">
        <v>13.2779821805999</v>
      </c>
      <c r="C316" s="8" t="n">
        <v>2582.49823659825</v>
      </c>
      <c r="D316" s="8" t="n">
        <v>2581.65316902198</v>
      </c>
      <c r="E316" s="9" t="n">
        <v>23.3987520306286</v>
      </c>
      <c r="F316" s="9" t="n">
        <v>27.2688659160687</v>
      </c>
      <c r="G316" s="9" t="n">
        <v>27.6467155372617</v>
      </c>
    </row>
    <row r="317" customFormat="false" ht="12.75" hidden="false" customHeight="false" outlineLevel="0" collapsed="false">
      <c r="A317" s="6" t="n">
        <v>36662.5720017639</v>
      </c>
      <c r="B317" s="7" t="n">
        <v>13.2755350221195</v>
      </c>
      <c r="C317" s="8" t="n">
        <v>2582.50388388705</v>
      </c>
      <c r="D317" s="8" t="n">
        <v>2581.65881631078</v>
      </c>
      <c r="E317" s="9" t="n">
        <v>23.8607347132389</v>
      </c>
      <c r="F317" s="9" t="n">
        <v>27.2688659160687</v>
      </c>
      <c r="G317" s="9" t="n">
        <v>27.6467155372617</v>
      </c>
    </row>
    <row r="318" customFormat="false" ht="12.75" hidden="false" customHeight="false" outlineLevel="0" collapsed="false">
      <c r="A318" s="6" t="n">
        <v>36662.5858906528</v>
      </c>
      <c r="B318" s="7" t="n">
        <v>13.2739372551087</v>
      </c>
      <c r="C318" s="8" t="n">
        <v>2582.50757104169</v>
      </c>
      <c r="D318" s="8" t="n">
        <v>2581.64511130144</v>
      </c>
      <c r="E318" s="9" t="n">
        <v>24.163304484042</v>
      </c>
      <c r="F318" s="9" t="n">
        <v>27.2688659160687</v>
      </c>
      <c r="G318" s="9" t="n">
        <v>27.6467288631289</v>
      </c>
    </row>
    <row r="319" customFormat="false" ht="12.75" hidden="false" customHeight="false" outlineLevel="0" collapsed="false">
      <c r="A319" s="6" t="n">
        <v>36662.5997795417</v>
      </c>
      <c r="B319" s="7" t="n">
        <v>13.2732916735893</v>
      </c>
      <c r="C319" s="8" t="n">
        <v>2582.5090608452</v>
      </c>
      <c r="D319" s="8" t="n">
        <v>2581.66777201931</v>
      </c>
      <c r="E319" s="9" t="n">
        <v>24.2209036538104</v>
      </c>
      <c r="F319" s="9" t="n">
        <v>27.2688659160687</v>
      </c>
      <c r="G319" s="9" t="n">
        <v>27.6309085215969</v>
      </c>
    </row>
    <row r="320" customFormat="false" ht="12.75" hidden="false" customHeight="false" outlineLevel="0" collapsed="false">
      <c r="A320" s="6" t="n">
        <v>36662.6136684306</v>
      </c>
      <c r="B320" s="7" t="n">
        <v>13.2699746897558</v>
      </c>
      <c r="C320" s="8" t="n">
        <v>2582.51671542327</v>
      </c>
      <c r="D320" s="8" t="n">
        <v>2581.67164784701</v>
      </c>
      <c r="E320" s="9" t="n">
        <v>24.436801140643</v>
      </c>
      <c r="F320" s="9" t="n">
        <v>27.2688659160687</v>
      </c>
      <c r="G320" s="9" t="n">
        <v>27.6467155372617</v>
      </c>
    </row>
    <row r="321" customFormat="false" ht="12.75" hidden="false" customHeight="false" outlineLevel="0" collapsed="false">
      <c r="A321" s="6" t="n">
        <v>36662.6275573194</v>
      </c>
      <c r="B321" s="7" t="n">
        <v>13.2698892878968</v>
      </c>
      <c r="C321" s="8" t="n">
        <v>2582.4994801516</v>
      </c>
      <c r="D321" s="8" t="n">
        <v>2581.65445276423</v>
      </c>
      <c r="E321" s="9" t="n">
        <v>24.6809599806602</v>
      </c>
      <c r="F321" s="9" t="n">
        <v>27.2688405729298</v>
      </c>
      <c r="G321" s="9" t="n">
        <v>27.6467288631289</v>
      </c>
    </row>
    <row r="322" customFormat="false" ht="12.75" hidden="false" customHeight="false" outlineLevel="0" collapsed="false">
      <c r="A322" s="6" t="n">
        <v>36662.6414462083</v>
      </c>
      <c r="B322" s="7" t="n">
        <v>13.2660663888879</v>
      </c>
      <c r="C322" s="8" t="n">
        <v>2582.50830222624</v>
      </c>
      <c r="D322" s="8" t="n">
        <v>2581.66327483887</v>
      </c>
      <c r="E322" s="9" t="n">
        <v>24.9393703858498</v>
      </c>
      <c r="F322" s="9" t="n">
        <v>27.2688405729298</v>
      </c>
      <c r="G322" s="9" t="n">
        <v>27.6467288631289</v>
      </c>
    </row>
    <row r="323" customFormat="false" ht="12.75" hidden="false" customHeight="false" outlineLevel="0" collapsed="false">
      <c r="A323" s="6" t="n">
        <v>36662.6553350972</v>
      </c>
      <c r="B323" s="7" t="n">
        <v>13.2644139641798</v>
      </c>
      <c r="C323" s="8" t="n">
        <v>2582.51026413027</v>
      </c>
      <c r="D323" s="8" t="n">
        <v>2581.66708812666</v>
      </c>
      <c r="E323" s="9" t="n">
        <v>25.2402286277753</v>
      </c>
      <c r="F323" s="9" t="n">
        <v>27.2874764026618</v>
      </c>
      <c r="G323" s="9" t="n">
        <v>27.6467288631289</v>
      </c>
    </row>
    <row r="324" customFormat="false" ht="12.75" hidden="false" customHeight="false" outlineLevel="0" collapsed="false">
      <c r="A324" s="6" t="n">
        <v>36662.6692239861</v>
      </c>
      <c r="B324" s="7" t="n">
        <v>13.2657484375092</v>
      </c>
      <c r="C324" s="8" t="n">
        <v>2582.49160359226</v>
      </c>
      <c r="D324" s="8" t="n">
        <v>2581.64661638562</v>
      </c>
      <c r="E324" s="9" t="n">
        <v>25.5118443388224</v>
      </c>
      <c r="F324" s="9" t="n">
        <v>27.2688152261644</v>
      </c>
      <c r="G324" s="9" t="n">
        <v>27.6467421858937</v>
      </c>
    </row>
    <row r="325" customFormat="false" ht="12.75" hidden="false" customHeight="false" outlineLevel="0" collapsed="false">
      <c r="A325" s="6" t="n">
        <v>36662.6726962083</v>
      </c>
      <c r="B325" s="7" t="n">
        <v>13.2675980596691</v>
      </c>
      <c r="C325" s="8" t="n">
        <v>2582.52219995424</v>
      </c>
      <c r="D325" s="8" t="n">
        <v>2581.64234802679</v>
      </c>
      <c r="E325" s="9" t="n">
        <v>25.5831638777122</v>
      </c>
      <c r="F325" s="9" t="n">
        <v>27.2688659160687</v>
      </c>
      <c r="G325" s="9" t="n">
        <v>27.6467421858937</v>
      </c>
    </row>
    <row r="326" customFormat="false" ht="12.75" hidden="false" customHeight="false" outlineLevel="0" collapsed="false">
      <c r="A326" s="6" t="n">
        <v>36662.683112875</v>
      </c>
      <c r="B326" s="7" t="n">
        <v>13.2693476367131</v>
      </c>
      <c r="C326" s="8" t="n">
        <v>2582.50073011587</v>
      </c>
      <c r="D326" s="8" t="n">
        <v>2581.65948118343</v>
      </c>
      <c r="E326" s="9" t="n">
        <v>25.740115158899</v>
      </c>
      <c r="F326" s="9" t="n">
        <v>27.2688405729298</v>
      </c>
      <c r="G326" s="9" t="n">
        <v>27.6309218517974</v>
      </c>
    </row>
    <row r="327" customFormat="false" ht="12.75" hidden="false" customHeight="false" outlineLevel="0" collapsed="false">
      <c r="A327" s="6" t="n">
        <v>36662.6970017639</v>
      </c>
      <c r="B327" s="7" t="n">
        <v>13.2679612299063</v>
      </c>
      <c r="C327" s="8" t="n">
        <v>2582.5039295162</v>
      </c>
      <c r="D327" s="8" t="n">
        <v>2581.66268058376</v>
      </c>
      <c r="E327" s="9" t="n">
        <v>25.7830128167393</v>
      </c>
      <c r="F327" s="9" t="n">
        <v>27.2688405729298</v>
      </c>
      <c r="G327" s="9" t="n">
        <v>27.6309218517974</v>
      </c>
    </row>
    <row r="328" customFormat="false" ht="12.75" hidden="false" customHeight="false" outlineLevel="0" collapsed="false">
      <c r="A328" s="6" t="n">
        <v>36662.7108906528</v>
      </c>
      <c r="B328" s="7" t="n">
        <v>13.2687207292265</v>
      </c>
      <c r="C328" s="8" t="n">
        <v>2582.50217682546</v>
      </c>
      <c r="D328" s="8" t="n">
        <v>2581.65714943809</v>
      </c>
      <c r="E328" s="9" t="n">
        <v>25.6402221072405</v>
      </c>
      <c r="F328" s="9" t="n">
        <v>27.2688405729298</v>
      </c>
      <c r="G328" s="9" t="n">
        <v>27.6467288631289</v>
      </c>
    </row>
    <row r="329" customFormat="false" ht="12.75" hidden="false" customHeight="false" outlineLevel="0" collapsed="false">
      <c r="A329" s="6" t="n">
        <v>36662.7247795417</v>
      </c>
      <c r="B329" s="7" t="n">
        <v>13.2672281009542</v>
      </c>
      <c r="C329" s="8" t="n">
        <v>2582.50562135224</v>
      </c>
      <c r="D329" s="8" t="n">
        <v>2581.66059396487</v>
      </c>
      <c r="E329" s="9" t="n">
        <v>25.3831020774259</v>
      </c>
      <c r="F329" s="9" t="n">
        <v>27.2688405729298</v>
      </c>
      <c r="G329" s="9" t="n">
        <v>27.6467288631289</v>
      </c>
    </row>
    <row r="330" customFormat="false" ht="12.75" hidden="false" customHeight="false" outlineLevel="0" collapsed="false">
      <c r="A330" s="6" t="n">
        <v>36662.7386684306</v>
      </c>
      <c r="B330" s="7" t="n">
        <v>13.2700155432371</v>
      </c>
      <c r="C330" s="8" t="n">
        <v>2582.49733740937</v>
      </c>
      <c r="D330" s="8" t="n">
        <v>2581.65793986069</v>
      </c>
      <c r="E330" s="9" t="n">
        <v>25.139681996771</v>
      </c>
      <c r="F330" s="9" t="n">
        <v>27.2874764026618</v>
      </c>
      <c r="G330" s="9" t="n">
        <v>27.6309218517974</v>
      </c>
    </row>
    <row r="331" customFormat="false" ht="12.75" hidden="false" customHeight="false" outlineLevel="0" collapsed="false">
      <c r="A331" s="6" t="n">
        <v>36662.7525573194</v>
      </c>
      <c r="B331" s="7" t="n">
        <v>13.2734452879645</v>
      </c>
      <c r="C331" s="8" t="n">
        <v>2582.4912739976</v>
      </c>
      <c r="D331" s="8" t="n">
        <v>2581.64624661023</v>
      </c>
      <c r="E331" s="9" t="n">
        <v>24.838552852727</v>
      </c>
      <c r="F331" s="9" t="n">
        <v>27.2688405729298</v>
      </c>
      <c r="G331" s="9" t="n">
        <v>27.6467288631289</v>
      </c>
    </row>
    <row r="332" customFormat="false" ht="12.75" hidden="false" customHeight="false" outlineLevel="0" collapsed="false">
      <c r="A332" s="6" t="n">
        <v>36662.7664462083</v>
      </c>
      <c r="B332" s="7" t="n">
        <v>13.2764554012362</v>
      </c>
      <c r="C332" s="8" t="n">
        <v>2582.50175993524</v>
      </c>
      <c r="D332" s="8" t="n">
        <v>2581.63930019499</v>
      </c>
      <c r="E332" s="9" t="n">
        <v>24.4938737466691</v>
      </c>
      <c r="F332" s="9" t="n">
        <v>27.2688659160687</v>
      </c>
      <c r="G332" s="9" t="n">
        <v>27.6467288631289</v>
      </c>
    </row>
    <row r="333" customFormat="false" ht="12.75" hidden="false" customHeight="false" outlineLevel="0" collapsed="false">
      <c r="A333" s="6" t="n">
        <v>36662.7803350972</v>
      </c>
      <c r="B333" s="7" t="n">
        <v>13.2788769271883</v>
      </c>
      <c r="C333" s="8" t="n">
        <v>2582.49617179843</v>
      </c>
      <c r="D333" s="8" t="n">
        <v>2581.63371205817</v>
      </c>
      <c r="E333" s="9" t="n">
        <v>24.1198158938938</v>
      </c>
      <c r="F333" s="9" t="n">
        <v>27.2688659160687</v>
      </c>
      <c r="G333" s="9" t="n">
        <v>27.6467288631289</v>
      </c>
    </row>
    <row r="334" customFormat="false" ht="12.75" hidden="false" customHeight="false" outlineLevel="0" collapsed="false">
      <c r="A334" s="6" t="n">
        <v>36662.7942239861</v>
      </c>
      <c r="B334" s="7" t="n">
        <v>13.2828069923881</v>
      </c>
      <c r="C334" s="8" t="n">
        <v>2582.4871024172</v>
      </c>
      <c r="D334" s="8" t="n">
        <v>2581.64203484093</v>
      </c>
      <c r="E334" s="9" t="n">
        <v>23.6872251892506</v>
      </c>
      <c r="F334" s="9" t="n">
        <v>27.2688659160687</v>
      </c>
      <c r="G334" s="9" t="n">
        <v>27.6467155372617</v>
      </c>
    </row>
    <row r="335" customFormat="false" ht="12.75" hidden="false" customHeight="false" outlineLevel="0" collapsed="false">
      <c r="A335" s="6" t="n">
        <v>36662.808112875</v>
      </c>
      <c r="B335" s="7" t="n">
        <v>13.2816757759438</v>
      </c>
      <c r="C335" s="8" t="n">
        <v>2582.48971291669</v>
      </c>
      <c r="D335" s="8" t="n">
        <v>2581.6484240908</v>
      </c>
      <c r="E335" s="9" t="n">
        <v>23.2250476111818</v>
      </c>
      <c r="F335" s="9" t="n">
        <v>27.2688659160687</v>
      </c>
      <c r="G335" s="9" t="n">
        <v>27.6309085215969</v>
      </c>
    </row>
    <row r="336" customFormat="false" ht="12.75" hidden="false" customHeight="false" outlineLevel="0" collapsed="false">
      <c r="A336" s="6" t="n">
        <v>36662.8220017639</v>
      </c>
      <c r="B336" s="7" t="n">
        <v>13.2849642359794</v>
      </c>
      <c r="C336" s="8" t="n">
        <v>2582.48212416276</v>
      </c>
      <c r="D336" s="8" t="n">
        <v>2581.63705658649</v>
      </c>
      <c r="E336" s="9" t="n">
        <v>22.761479197722</v>
      </c>
      <c r="F336" s="9" t="n">
        <v>27.2688659160687</v>
      </c>
      <c r="G336" s="9" t="n">
        <v>27.6467155372617</v>
      </c>
    </row>
    <row r="337" customFormat="false" ht="12.75" hidden="false" customHeight="false" outlineLevel="0" collapsed="false">
      <c r="A337" s="6" t="n">
        <v>36662.8358906528</v>
      </c>
      <c r="B337" s="7" t="n">
        <v>13.2861194659908</v>
      </c>
      <c r="C337" s="8" t="n">
        <v>2582.49689058519</v>
      </c>
      <c r="D337" s="8" t="n">
        <v>2581.65178281185</v>
      </c>
      <c r="E337" s="9" t="n">
        <v>22.325992026896</v>
      </c>
      <c r="F337" s="9" t="n">
        <v>27.2688912555812</v>
      </c>
      <c r="G337" s="9" t="n">
        <v>27.646702208292</v>
      </c>
    </row>
    <row r="338" customFormat="false" ht="12.75" hidden="false" customHeight="false" outlineLevel="0" collapsed="false">
      <c r="A338" s="6" t="n">
        <v>36662.8497795417</v>
      </c>
      <c r="B338" s="7" t="n">
        <v>13.2869302933355</v>
      </c>
      <c r="C338" s="8" t="n">
        <v>2582.47758710732</v>
      </c>
      <c r="D338" s="8" t="n">
        <v>2581.64991167183</v>
      </c>
      <c r="E338" s="9" t="n">
        <v>21.918670272067</v>
      </c>
      <c r="F338" s="9" t="n">
        <v>27.2688659160687</v>
      </c>
      <c r="G338" s="9" t="n">
        <v>27.646702208292</v>
      </c>
    </row>
    <row r="339" customFormat="false" ht="12.75" hidden="false" customHeight="false" outlineLevel="0" collapsed="false">
      <c r="A339" s="6" t="n">
        <v>36662.8601962083</v>
      </c>
      <c r="B339" s="7" t="n">
        <v>13.2889923448605</v>
      </c>
      <c r="C339" s="8" t="n">
        <v>2582.50769318751</v>
      </c>
      <c r="D339" s="8" t="n">
        <v>2581.64893213722</v>
      </c>
      <c r="E339" s="9" t="n">
        <v>21.641692492871</v>
      </c>
      <c r="F339" s="9" t="n">
        <v>27.2689165914671</v>
      </c>
      <c r="G339" s="9" t="n">
        <v>27.6308951882935</v>
      </c>
    </row>
    <row r="340" customFormat="false" ht="12.75" hidden="false" customHeight="false" outlineLevel="0" collapsed="false">
      <c r="A340" s="6" t="n">
        <v>36662.8636684306</v>
      </c>
      <c r="B340" s="7" t="n">
        <v>13.2890307861494</v>
      </c>
      <c r="C340" s="8" t="n">
        <v>2582.47273981621</v>
      </c>
      <c r="D340" s="8" t="n">
        <v>2581.64506438072</v>
      </c>
      <c r="E340" s="9" t="n">
        <v>21.5541826363461</v>
      </c>
      <c r="F340" s="9" t="n">
        <v>27.2688659160687</v>
      </c>
      <c r="G340" s="9" t="n">
        <v>27.646702208292</v>
      </c>
    </row>
    <row r="341" customFormat="false" ht="12.75" hidden="false" customHeight="false" outlineLevel="0" collapsed="false">
      <c r="A341" s="6" t="n">
        <v>36662.8775573194</v>
      </c>
      <c r="B341" s="7" t="n">
        <v>13.2934748967054</v>
      </c>
      <c r="C341" s="8" t="n">
        <v>2582.47991651431</v>
      </c>
      <c r="D341" s="8" t="n">
        <v>2581.63480874097</v>
      </c>
      <c r="E341" s="9" t="n">
        <v>21.2180952374895</v>
      </c>
      <c r="F341" s="9" t="n">
        <v>27.2688912555812</v>
      </c>
      <c r="G341" s="9" t="n">
        <v>27.646702208292</v>
      </c>
    </row>
    <row r="342" customFormat="false" ht="12.75" hidden="false" customHeight="false" outlineLevel="0" collapsed="false">
      <c r="A342" s="6" t="n">
        <v>36662.8914462083</v>
      </c>
      <c r="B342" s="7" t="n">
        <v>13.2939010062687</v>
      </c>
      <c r="C342" s="8" t="n">
        <v>2582.47893318454</v>
      </c>
      <c r="D342" s="8" t="n">
        <v>2581.63382541121</v>
      </c>
      <c r="E342" s="9" t="n">
        <v>20.8377657476445</v>
      </c>
      <c r="F342" s="9" t="n">
        <v>27.2688912555812</v>
      </c>
      <c r="G342" s="9" t="n">
        <v>27.646702208292</v>
      </c>
    </row>
    <row r="343" customFormat="false" ht="12.75" hidden="false" customHeight="false" outlineLevel="0" collapsed="false">
      <c r="A343" s="6" t="n">
        <v>36662.9053350972</v>
      </c>
      <c r="B343" s="7" t="n">
        <v>13.2978465924905</v>
      </c>
      <c r="C343" s="8" t="n">
        <v>2582.46982798557</v>
      </c>
      <c r="D343" s="8" t="n">
        <v>2581.62472021224</v>
      </c>
      <c r="E343" s="9" t="n">
        <v>20.5444762419854</v>
      </c>
      <c r="F343" s="9" t="n">
        <v>27.2688912555812</v>
      </c>
      <c r="G343" s="9" t="n">
        <v>27.646702208292</v>
      </c>
    </row>
    <row r="344" customFormat="false" ht="12.75" hidden="false" customHeight="false" outlineLevel="0" collapsed="false">
      <c r="A344" s="6" t="n">
        <v>36662.9192239861</v>
      </c>
      <c r="B344" s="7" t="n">
        <v>13.298059059234</v>
      </c>
      <c r="C344" s="8" t="n">
        <v>2582.4867700005</v>
      </c>
      <c r="D344" s="8" t="n">
        <v>2581.64162202193</v>
      </c>
      <c r="E344" s="9" t="n">
        <v>20.2656704012157</v>
      </c>
      <c r="F344" s="9" t="n">
        <v>27.2689165914671</v>
      </c>
      <c r="G344" s="9" t="n">
        <v>27.6466888762199</v>
      </c>
    </row>
    <row r="345" customFormat="false" ht="12.75" hidden="false" customHeight="false" outlineLevel="0" collapsed="false">
      <c r="A345" s="6" t="n">
        <v>36662.933112875</v>
      </c>
      <c r="B345" s="7" t="n">
        <v>13.2981068823281</v>
      </c>
      <c r="C345" s="8" t="n">
        <v>2582.48665963951</v>
      </c>
      <c r="D345" s="8" t="n">
        <v>2581.64151166095</v>
      </c>
      <c r="E345" s="9" t="n">
        <v>20.0011858158385</v>
      </c>
      <c r="F345" s="9" t="n">
        <v>27.2689165914671</v>
      </c>
      <c r="G345" s="9" t="n">
        <v>27.6466888762199</v>
      </c>
    </row>
    <row r="346" customFormat="false" ht="12.75" hidden="false" customHeight="false" outlineLevel="0" collapsed="false">
      <c r="A346" s="6" t="n">
        <v>36662.9470017639</v>
      </c>
      <c r="B346" s="7" t="n">
        <v>13.2997754850753</v>
      </c>
      <c r="C346" s="8" t="n">
        <v>2582.48280901779</v>
      </c>
      <c r="D346" s="8" t="n">
        <v>2581.63766103922</v>
      </c>
      <c r="E346" s="9" t="n">
        <v>19.7509686798575</v>
      </c>
      <c r="F346" s="9" t="n">
        <v>27.2689165914671</v>
      </c>
      <c r="G346" s="9" t="n">
        <v>27.6466888762199</v>
      </c>
    </row>
    <row r="347" customFormat="false" ht="12.75" hidden="false" customHeight="false" outlineLevel="0" collapsed="false">
      <c r="A347" s="6" t="n">
        <v>36662.9608906528</v>
      </c>
      <c r="B347" s="7" t="n">
        <v>13.3030669102595</v>
      </c>
      <c r="C347" s="8" t="n">
        <v>2582.47521342121</v>
      </c>
      <c r="D347" s="8" t="n">
        <v>2581.647457537</v>
      </c>
      <c r="E347" s="9" t="n">
        <v>19.5150741952761</v>
      </c>
      <c r="F347" s="9" t="n">
        <v>27.2689165914671</v>
      </c>
      <c r="G347" s="9" t="n">
        <v>27.6466755410454</v>
      </c>
    </row>
    <row r="348" customFormat="false" ht="12.75" hidden="false" customHeight="false" outlineLevel="0" collapsed="false">
      <c r="A348" s="6" t="n">
        <v>36662.9747795417</v>
      </c>
      <c r="B348" s="7" t="n">
        <v>13.3045651003749</v>
      </c>
      <c r="C348" s="8" t="n">
        <v>2582.4717560594</v>
      </c>
      <c r="D348" s="8" t="n">
        <v>2581.62660808084</v>
      </c>
      <c r="E348" s="9" t="n">
        <v>19.2790141060569</v>
      </c>
      <c r="F348" s="9" t="n">
        <v>27.2689165914671</v>
      </c>
      <c r="G348" s="9" t="n">
        <v>27.6466888762199</v>
      </c>
    </row>
    <row r="349" customFormat="false" ht="12.75" hidden="false" customHeight="false" outlineLevel="0" collapsed="false">
      <c r="A349" s="6" t="n">
        <v>36662.9817239861</v>
      </c>
      <c r="B349" s="7" t="n">
        <v>13.3027834742739</v>
      </c>
      <c r="C349" s="8" t="n">
        <v>2582.51073210471</v>
      </c>
      <c r="D349" s="8" t="n">
        <v>2581.64811162004</v>
      </c>
      <c r="E349" s="9" t="n">
        <v>19.1905677019386</v>
      </c>
      <c r="F349" s="9" t="n">
        <v>27.2689672523594</v>
      </c>
      <c r="G349" s="9" t="n">
        <v>27.6466755410454</v>
      </c>
    </row>
    <row r="350" customFormat="false" ht="12.75" hidden="false" customHeight="false" outlineLevel="0" collapsed="false">
      <c r="A350" s="6" t="n">
        <v>36662.9851962083</v>
      </c>
      <c r="B350" s="7" t="n">
        <v>13.3051620558021</v>
      </c>
      <c r="C350" s="8" t="n">
        <v>2582.47037846995</v>
      </c>
      <c r="D350" s="8" t="n">
        <v>2581.62523049139</v>
      </c>
      <c r="E350" s="9" t="n">
        <v>19.1313564629198</v>
      </c>
      <c r="F350" s="9" t="n">
        <v>27.2689165914671</v>
      </c>
      <c r="G350" s="9" t="n">
        <v>27.6466888762199</v>
      </c>
    </row>
    <row r="351" customFormat="false" ht="12.75" hidden="false" customHeight="false" outlineLevel="0" collapsed="false">
      <c r="A351" s="6" t="n">
        <v>36662.9886684306</v>
      </c>
      <c r="B351" s="7" t="n">
        <v>13.3045675550585</v>
      </c>
      <c r="C351" s="8" t="n">
        <v>2582.4891827025</v>
      </c>
      <c r="D351" s="8" t="n">
        <v>2581.64399451054</v>
      </c>
      <c r="E351" s="9" t="n">
        <v>19.1018569615296</v>
      </c>
      <c r="F351" s="9" t="n">
        <v>27.2689419237265</v>
      </c>
      <c r="G351" s="9" t="n">
        <v>27.6466755410454</v>
      </c>
    </row>
    <row r="352" customFormat="false" ht="12.75" hidden="false" customHeight="false" outlineLevel="0" collapsed="false">
      <c r="A352" s="6" t="n">
        <v>36663.0025573194</v>
      </c>
      <c r="B352" s="7" t="n">
        <v>13.3033762605371</v>
      </c>
      <c r="C352" s="8" t="n">
        <v>2582.4919318437</v>
      </c>
      <c r="D352" s="8" t="n">
        <v>2581.62935155739</v>
      </c>
      <c r="E352" s="9" t="n">
        <v>18.9541816918118</v>
      </c>
      <c r="F352" s="9" t="n">
        <v>27.2689419237265</v>
      </c>
      <c r="G352" s="9" t="n">
        <v>27.6466888762199</v>
      </c>
    </row>
    <row r="353" customFormat="false" ht="12.75" hidden="false" customHeight="false" outlineLevel="0" collapsed="false">
      <c r="A353" s="6" t="n">
        <v>36663.0164462083</v>
      </c>
      <c r="B353" s="7" t="n">
        <v>13.3048564706193</v>
      </c>
      <c r="C353" s="8" t="n">
        <v>2582.48851597428</v>
      </c>
      <c r="D353" s="8" t="n">
        <v>2581.62593568797</v>
      </c>
      <c r="E353" s="9" t="n">
        <v>18.8062288115148</v>
      </c>
      <c r="F353" s="9" t="n">
        <v>27.2689419237265</v>
      </c>
      <c r="G353" s="9" t="n">
        <v>27.6466888762199</v>
      </c>
    </row>
    <row r="354" customFormat="false" ht="12.75" hidden="false" customHeight="false" outlineLevel="0" collapsed="false">
      <c r="A354" s="6" t="n">
        <v>36663.0303350972</v>
      </c>
      <c r="B354" s="7" t="n">
        <v>13.3017262342505</v>
      </c>
      <c r="C354" s="8" t="n">
        <v>2582.49573959667</v>
      </c>
      <c r="D354" s="8" t="n">
        <v>2581.63315931036</v>
      </c>
      <c r="E354" s="9" t="n">
        <v>18.6732602096208</v>
      </c>
      <c r="F354" s="9" t="n">
        <v>27.2689419237265</v>
      </c>
      <c r="G354" s="9" t="n">
        <v>27.6466888762199</v>
      </c>
    </row>
    <row r="355" customFormat="false" ht="12.75" hidden="false" customHeight="false" outlineLevel="0" collapsed="false">
      <c r="A355" s="6" t="n">
        <v>36663.0442239861</v>
      </c>
      <c r="B355" s="7" t="n">
        <v>13.3064721270828</v>
      </c>
      <c r="C355" s="8" t="n">
        <v>2582.50221982899</v>
      </c>
      <c r="D355" s="8" t="n">
        <v>2581.63959934433</v>
      </c>
      <c r="E355" s="9" t="n">
        <v>18.5545159763978</v>
      </c>
      <c r="F355" s="9" t="n">
        <v>27.2689672523594</v>
      </c>
      <c r="G355" s="9" t="n">
        <v>27.6466755410454</v>
      </c>
    </row>
    <row r="356" customFormat="false" ht="12.75" hidden="false" customHeight="false" outlineLevel="0" collapsed="false">
      <c r="A356" s="6" t="n">
        <v>36663.0511684306</v>
      </c>
      <c r="B356" s="7" t="n">
        <v>13.3069134599606</v>
      </c>
      <c r="C356" s="8" t="n">
        <v>2582.46633676805</v>
      </c>
      <c r="D356" s="8" t="n">
        <v>2581.62118878949</v>
      </c>
      <c r="E356" s="9" t="n">
        <v>18.5100535261517</v>
      </c>
      <c r="F356" s="9" t="n">
        <v>27.2689165914671</v>
      </c>
      <c r="G356" s="9" t="n">
        <v>27.6466888762199</v>
      </c>
    </row>
    <row r="357" customFormat="false" ht="12.75" hidden="false" customHeight="false" outlineLevel="0" collapsed="false">
      <c r="A357" s="6" t="n">
        <v>36663.058112875</v>
      </c>
      <c r="B357" s="7" t="n">
        <v>13.3076482384365</v>
      </c>
      <c r="C357" s="8" t="n">
        <v>2582.46464112541</v>
      </c>
      <c r="D357" s="8" t="n">
        <v>2581.64066487793</v>
      </c>
      <c r="E357" s="9" t="n">
        <v>18.4359277145469</v>
      </c>
      <c r="F357" s="9" t="n">
        <v>27.2689165914671</v>
      </c>
      <c r="G357" s="9" t="n">
        <v>27.6308685123785</v>
      </c>
    </row>
    <row r="358" customFormat="false" ht="12.75" hidden="false" customHeight="false" outlineLevel="0" collapsed="false">
      <c r="A358" s="6" t="n">
        <v>36663.0720017639</v>
      </c>
      <c r="B358" s="7" t="n">
        <v>13.3065857376857</v>
      </c>
      <c r="C358" s="8" t="n">
        <v>2582.48452535797</v>
      </c>
      <c r="D358" s="8" t="n">
        <v>2581.63933716601</v>
      </c>
      <c r="E358" s="9" t="n">
        <v>18.272924618185</v>
      </c>
      <c r="F358" s="9" t="n">
        <v>27.2689419237265</v>
      </c>
      <c r="G358" s="9" t="n">
        <v>27.6466755410454</v>
      </c>
    </row>
    <row r="359" customFormat="false" ht="12.75" hidden="false" customHeight="false" outlineLevel="0" collapsed="false">
      <c r="A359" s="6" t="n">
        <v>36663.0858906528</v>
      </c>
      <c r="B359" s="7" t="n">
        <v>13.309506451805</v>
      </c>
      <c r="C359" s="8" t="n">
        <v>2582.49521754117</v>
      </c>
      <c r="D359" s="8" t="n">
        <v>2581.64998912765</v>
      </c>
      <c r="E359" s="9" t="n">
        <v>17.9759108964803</v>
      </c>
      <c r="F359" s="9" t="n">
        <v>27.2689672523594</v>
      </c>
      <c r="G359" s="9" t="n">
        <v>27.6466622027685</v>
      </c>
    </row>
    <row r="360" customFormat="false" ht="12.75" hidden="false" customHeight="false" outlineLevel="0" collapsed="false">
      <c r="A360" s="6" t="n">
        <v>36663.0997795417</v>
      </c>
      <c r="B360" s="7" t="n">
        <v>13.3119539635931</v>
      </c>
      <c r="C360" s="8" t="n">
        <v>2582.48956943705</v>
      </c>
      <c r="D360" s="8" t="n">
        <v>2581.64434102352</v>
      </c>
      <c r="E360" s="9" t="n">
        <v>17.6338644335468</v>
      </c>
      <c r="F360" s="9" t="n">
        <v>27.2689672523594</v>
      </c>
      <c r="G360" s="9" t="n">
        <v>27.6466622027685</v>
      </c>
    </row>
    <row r="361" customFormat="false" ht="12.75" hidden="false" customHeight="false" outlineLevel="0" collapsed="false">
      <c r="A361" s="6" t="n">
        <v>36663.1136684306</v>
      </c>
      <c r="B361" s="7" t="n">
        <v>13.3132008664121</v>
      </c>
      <c r="C361" s="8" t="n">
        <v>2582.50412424667</v>
      </c>
      <c r="D361" s="8" t="n">
        <v>2581.65885560341</v>
      </c>
      <c r="E361" s="9" t="n">
        <v>17.3211208102171</v>
      </c>
      <c r="F361" s="9" t="n">
        <v>27.2689925773659</v>
      </c>
      <c r="G361" s="9" t="n">
        <v>27.6466488613892</v>
      </c>
    </row>
    <row r="362" customFormat="false" ht="12.75" hidden="false" customHeight="false" outlineLevel="0" collapsed="false">
      <c r="A362" s="6" t="n">
        <v>36663.120612875</v>
      </c>
      <c r="B362" s="7" t="n">
        <v>13.3110700989392</v>
      </c>
      <c r="C362" s="8" t="n">
        <v>2582.474176832</v>
      </c>
      <c r="D362" s="8" t="n">
        <v>2581.65016064336</v>
      </c>
      <c r="E362" s="9" t="n">
        <v>17.1721993392311</v>
      </c>
      <c r="F362" s="9" t="n">
        <v>27.2689419237265</v>
      </c>
      <c r="G362" s="9" t="n">
        <v>27.6308551697668</v>
      </c>
    </row>
    <row r="363" customFormat="false" ht="12.75" hidden="false" customHeight="false" outlineLevel="0" collapsed="false">
      <c r="A363" s="6" t="n">
        <v>36663.1275573194</v>
      </c>
      <c r="B363" s="7" t="n">
        <v>13.3141439536113</v>
      </c>
      <c r="C363" s="8" t="n">
        <v>2582.48451561393</v>
      </c>
      <c r="D363" s="8" t="n">
        <v>2581.6392872004</v>
      </c>
      <c r="E363" s="9" t="n">
        <v>17.0377604186796</v>
      </c>
      <c r="F363" s="9" t="n">
        <v>27.2689672523594</v>
      </c>
      <c r="G363" s="9" t="n">
        <v>27.6466622027685</v>
      </c>
    </row>
    <row r="364" customFormat="false" ht="12.75" hidden="false" customHeight="false" outlineLevel="0" collapsed="false">
      <c r="A364" s="6" t="n">
        <v>36663.1414462083</v>
      </c>
      <c r="B364" s="7" t="n">
        <v>13.3169989059043</v>
      </c>
      <c r="C364" s="8" t="n">
        <v>2582.49535954015</v>
      </c>
      <c r="D364" s="8" t="n">
        <v>2581.61530677782</v>
      </c>
      <c r="E364" s="9" t="n">
        <v>16.7389436407634</v>
      </c>
      <c r="F364" s="9" t="n">
        <v>27.2689925773659</v>
      </c>
      <c r="G364" s="9" t="n">
        <v>27.6466755410454</v>
      </c>
    </row>
    <row r="365" customFormat="false" ht="12.75" hidden="false" customHeight="false" outlineLevel="0" collapsed="false">
      <c r="A365" s="6" t="n">
        <v>36663.1483906528</v>
      </c>
      <c r="B365" s="7" t="n">
        <v>13.3202043871074</v>
      </c>
      <c r="C365" s="8" t="n">
        <v>2582.47052999817</v>
      </c>
      <c r="D365" s="8" t="n">
        <v>2581.64647386019</v>
      </c>
      <c r="E365" s="9" t="n">
        <v>16.5892590435364</v>
      </c>
      <c r="F365" s="9" t="n">
        <v>27.2689672523594</v>
      </c>
      <c r="G365" s="9" t="n">
        <v>27.6308418240523</v>
      </c>
    </row>
    <row r="366" customFormat="false" ht="12.75" hidden="false" customHeight="false" outlineLevel="0" collapsed="false">
      <c r="A366" s="6" t="n">
        <v>36663.1553350972</v>
      </c>
      <c r="B366" s="7" t="n">
        <v>13.3216218567514</v>
      </c>
      <c r="C366" s="8" t="n">
        <v>2582.48469119204</v>
      </c>
      <c r="D366" s="8" t="n">
        <v>2581.62203050085</v>
      </c>
      <c r="E366" s="9" t="n">
        <v>16.4395790653144</v>
      </c>
      <c r="F366" s="9" t="n">
        <v>27.2689925773659</v>
      </c>
      <c r="G366" s="9" t="n">
        <v>27.6466622027685</v>
      </c>
    </row>
    <row r="367" customFormat="false" ht="12.75" hidden="false" customHeight="false" outlineLevel="0" collapsed="false">
      <c r="A367" s="6" t="n">
        <v>36663.1692239861</v>
      </c>
      <c r="B367" s="7" t="n">
        <v>13.320876523705</v>
      </c>
      <c r="C367" s="8" t="n">
        <v>2582.48641119137</v>
      </c>
      <c r="D367" s="8" t="n">
        <v>2581.62375050019</v>
      </c>
      <c r="E367" s="9" t="n">
        <v>16.1401200164954</v>
      </c>
      <c r="F367" s="9" t="n">
        <v>27.2689925773659</v>
      </c>
      <c r="G367" s="9" t="n">
        <v>27.6466622027685</v>
      </c>
    </row>
    <row r="368" customFormat="false" ht="12.75" hidden="false" customHeight="false" outlineLevel="0" collapsed="false">
      <c r="A368" s="6" t="n">
        <v>36663.183112875</v>
      </c>
      <c r="B368" s="7" t="n">
        <v>13.3264991412399</v>
      </c>
      <c r="C368" s="8" t="n">
        <v>2582.47343592014</v>
      </c>
      <c r="D368" s="8" t="n">
        <v>2581.6319475045</v>
      </c>
      <c r="E368" s="9" t="n">
        <v>15.8248122993542</v>
      </c>
      <c r="F368" s="9" t="n">
        <v>27.2689925773659</v>
      </c>
      <c r="G368" s="9" t="n">
        <v>27.6308418240523</v>
      </c>
    </row>
    <row r="369" customFormat="false" ht="12.75" hidden="false" customHeight="false" outlineLevel="0" collapsed="false">
      <c r="A369" s="6" t="n">
        <v>36663.1970017639</v>
      </c>
      <c r="B369" s="7" t="n">
        <v>13.3272262339733</v>
      </c>
      <c r="C369" s="8" t="n">
        <v>2582.46990561597</v>
      </c>
      <c r="D369" s="8" t="n">
        <v>2581.63026959819</v>
      </c>
      <c r="E369" s="9" t="n">
        <v>15.5544266028594</v>
      </c>
      <c r="F369" s="9" t="n">
        <v>27.2876284035941</v>
      </c>
      <c r="G369" s="9" t="n">
        <v>27.6308418240523</v>
      </c>
    </row>
    <row r="370" customFormat="false" ht="12.75" hidden="false" customHeight="false" outlineLevel="0" collapsed="false">
      <c r="A370" s="6" t="n">
        <v>36663.2074184306</v>
      </c>
      <c r="B370" s="7" t="n">
        <v>13.3308158362746</v>
      </c>
      <c r="C370" s="8" t="n">
        <v>2582.49833882641</v>
      </c>
      <c r="D370" s="8" t="n">
        <v>2581.61820567296</v>
      </c>
      <c r="E370" s="9" t="n">
        <v>15.3587336966414</v>
      </c>
      <c r="F370" s="9" t="n">
        <v>27.2690432164995</v>
      </c>
      <c r="G370" s="9" t="n">
        <v>27.6466488613892</v>
      </c>
    </row>
    <row r="371" customFormat="false" ht="12.75" hidden="false" customHeight="false" outlineLevel="0" collapsed="false">
      <c r="A371" s="6" t="n">
        <v>36663.2108906528</v>
      </c>
      <c r="B371" s="7" t="n">
        <v>13.3315083856214</v>
      </c>
      <c r="C371" s="8" t="n">
        <v>2582.47930838803</v>
      </c>
      <c r="D371" s="8" t="n">
        <v>2581.61660748216</v>
      </c>
      <c r="E371" s="9" t="n">
        <v>15.2834619810832</v>
      </c>
      <c r="F371" s="9" t="n">
        <v>27.2690178987459</v>
      </c>
      <c r="G371" s="9" t="n">
        <v>27.6466488613892</v>
      </c>
    </row>
    <row r="372" customFormat="false" ht="12.75" hidden="false" customHeight="false" outlineLevel="0" collapsed="false">
      <c r="A372" s="6" t="n">
        <v>36663.2247795417</v>
      </c>
      <c r="B372" s="7" t="n">
        <v>13.3304245539507</v>
      </c>
      <c r="C372" s="8" t="n">
        <v>2582.48180953804</v>
      </c>
      <c r="D372" s="8" t="n">
        <v>2581.61910863217</v>
      </c>
      <c r="E372" s="9" t="n">
        <v>15.0124862616025</v>
      </c>
      <c r="F372" s="9" t="n">
        <v>27.2690178987459</v>
      </c>
      <c r="G372" s="9" t="n">
        <v>27.6466488613892</v>
      </c>
    </row>
    <row r="373" customFormat="false" ht="12.75" hidden="false" customHeight="false" outlineLevel="0" collapsed="false">
      <c r="A373" s="6" t="n">
        <v>36663.2386684306</v>
      </c>
      <c r="B373" s="7" t="n">
        <v>13.3328957263435</v>
      </c>
      <c r="C373" s="8" t="n">
        <v>2582.49353908009</v>
      </c>
      <c r="D373" s="8" t="n">
        <v>2581.63079795136</v>
      </c>
      <c r="E373" s="9" t="n">
        <v>14.7409315166308</v>
      </c>
      <c r="F373" s="9" t="n">
        <v>27.2690432164995</v>
      </c>
      <c r="G373" s="9" t="n">
        <v>27.6466355169076</v>
      </c>
    </row>
    <row r="374" customFormat="false" ht="12.75" hidden="false" customHeight="false" outlineLevel="0" collapsed="false">
      <c r="A374" s="6" t="n">
        <v>36663.2525573194</v>
      </c>
      <c r="B374" s="7" t="n">
        <v>13.3362455845581</v>
      </c>
      <c r="C374" s="8" t="n">
        <v>2582.48580863806</v>
      </c>
      <c r="D374" s="8" t="n">
        <v>2581.62306750933</v>
      </c>
      <c r="E374" s="9" t="n">
        <v>14.4689680303439</v>
      </c>
      <c r="F374" s="9" t="n">
        <v>27.2690432164995</v>
      </c>
      <c r="G374" s="9" t="n">
        <v>27.6466355169076</v>
      </c>
    </row>
    <row r="375" customFormat="false" ht="12.75" hidden="false" customHeight="false" outlineLevel="0" collapsed="false">
      <c r="A375" s="6" t="n">
        <v>36663.2664462083</v>
      </c>
      <c r="B375" s="7" t="n">
        <v>13.3400676850512</v>
      </c>
      <c r="C375" s="8" t="n">
        <v>2582.49442063868</v>
      </c>
      <c r="D375" s="8" t="n">
        <v>2581.61802780048</v>
      </c>
      <c r="E375" s="9" t="n">
        <v>14.2419965813715</v>
      </c>
      <c r="F375" s="9" t="n">
        <v>27.2690685306266</v>
      </c>
      <c r="G375" s="9" t="n">
        <v>27.6308284752351</v>
      </c>
    </row>
    <row r="376" customFormat="false" ht="12.75" hidden="false" customHeight="false" outlineLevel="0" collapsed="false">
      <c r="A376" s="6" t="n">
        <v>36663.2803350972</v>
      </c>
      <c r="B376" s="7" t="n">
        <v>13.3427183208756</v>
      </c>
      <c r="C376" s="8" t="n">
        <v>2582.45343930668</v>
      </c>
      <c r="D376" s="8" t="n">
        <v>2581.62552242703</v>
      </c>
      <c r="E376" s="9" t="n">
        <v>14.0451320108559</v>
      </c>
      <c r="F376" s="9" t="n">
        <v>27.2690178987459</v>
      </c>
      <c r="G376" s="9" t="n">
        <v>27.6466221693236</v>
      </c>
    </row>
    <row r="377" customFormat="false" ht="12.75" hidden="false" customHeight="false" outlineLevel="0" collapsed="false">
      <c r="A377" s="6" t="n">
        <v>36663.2942239861</v>
      </c>
      <c r="B377" s="7" t="n">
        <v>13.3464734796438</v>
      </c>
      <c r="C377" s="8" t="n">
        <v>2582.44477355567</v>
      </c>
      <c r="D377" s="8" t="n">
        <v>2581.61685667603</v>
      </c>
      <c r="E377" s="9" t="n">
        <v>13.9237575654845</v>
      </c>
      <c r="F377" s="9" t="n">
        <v>27.2690178987459</v>
      </c>
      <c r="G377" s="9" t="n">
        <v>27.6466221693236</v>
      </c>
    </row>
    <row r="378" customFormat="false" ht="12.75" hidden="false" customHeight="false" outlineLevel="0" collapsed="false">
      <c r="A378" s="6" t="n">
        <v>36663.2976962083</v>
      </c>
      <c r="B378" s="7" t="n">
        <v>13.3482578539679</v>
      </c>
      <c r="C378" s="8" t="n">
        <v>2582.47552024888</v>
      </c>
      <c r="D378" s="8" t="n">
        <v>2581.63013086743</v>
      </c>
      <c r="E378" s="9" t="n">
        <v>13.9236436805932</v>
      </c>
      <c r="F378" s="9" t="n">
        <v>27.2690685306266</v>
      </c>
      <c r="G378" s="9" t="n">
        <v>27.6466088186372</v>
      </c>
    </row>
    <row r="379" customFormat="false" ht="12.75" hidden="false" customHeight="false" outlineLevel="0" collapsed="false">
      <c r="A379" s="6" t="n">
        <v>36663.308112875</v>
      </c>
      <c r="B379" s="7" t="n">
        <v>13.351152761781</v>
      </c>
      <c r="C379" s="8" t="n">
        <v>2582.46883969239</v>
      </c>
      <c r="D379" s="8" t="n">
        <v>2581.62345031093</v>
      </c>
      <c r="E379" s="9" t="n">
        <v>13.9991763753375</v>
      </c>
      <c r="F379" s="9" t="n">
        <v>27.2690685306266</v>
      </c>
      <c r="G379" s="9" t="n">
        <v>27.6466088186372</v>
      </c>
    </row>
    <row r="380" customFormat="false" ht="12.75" hidden="false" customHeight="false" outlineLevel="0" collapsed="false">
      <c r="A380" s="6" t="n">
        <v>36663.3220017639</v>
      </c>
      <c r="B380" s="7" t="n">
        <v>13.3520155315783</v>
      </c>
      <c r="C380" s="8" t="n">
        <v>2582.48428090265</v>
      </c>
      <c r="D380" s="8" t="n">
        <v>2581.6078481439</v>
      </c>
      <c r="E380" s="9" t="n">
        <v>14.3017191716661</v>
      </c>
      <c r="F380" s="9" t="n">
        <v>27.2690938411273</v>
      </c>
      <c r="G380" s="9" t="n">
        <v>27.6308151233151</v>
      </c>
    </row>
    <row r="381" customFormat="false" ht="12.75" hidden="false" customHeight="false" outlineLevel="0" collapsed="false">
      <c r="A381" s="6" t="n">
        <v>36663.3358906528</v>
      </c>
      <c r="B381" s="7" t="n">
        <v>13.3522488808241</v>
      </c>
      <c r="C381" s="8" t="n">
        <v>2582.46445728201</v>
      </c>
      <c r="D381" s="8" t="n">
        <v>2581.62470191937</v>
      </c>
      <c r="E381" s="9" t="n">
        <v>14.7698707751352</v>
      </c>
      <c r="F381" s="9" t="n">
        <v>27.2877043551126</v>
      </c>
      <c r="G381" s="9" t="n">
        <v>27.6308017682924</v>
      </c>
    </row>
    <row r="382" customFormat="false" ht="12.75" hidden="false" customHeight="false" outlineLevel="0" collapsed="false">
      <c r="A382" s="6" t="n">
        <v>36663.3497795417</v>
      </c>
      <c r="B382" s="7" t="n">
        <v>13.3519489710102</v>
      </c>
      <c r="C382" s="8" t="n">
        <v>2582.48443450396</v>
      </c>
      <c r="D382" s="8" t="n">
        <v>2581.62161290502</v>
      </c>
      <c r="E382" s="9" t="n">
        <v>15.3874716603006</v>
      </c>
      <c r="F382" s="9" t="n">
        <v>27.2690938411273</v>
      </c>
      <c r="G382" s="9" t="n">
        <v>27.6466088186372</v>
      </c>
    </row>
    <row r="383" customFormat="false" ht="12.75" hidden="false" customHeight="false" outlineLevel="0" collapsed="false">
      <c r="A383" s="6" t="n">
        <v>36663.3636684306</v>
      </c>
      <c r="B383" s="7" t="n">
        <v>13.3536007436344</v>
      </c>
      <c r="C383" s="8" t="n">
        <v>2582.46319050349</v>
      </c>
      <c r="D383" s="8" t="n">
        <v>2581.60040914374</v>
      </c>
      <c r="E383" s="9" t="n">
        <v>16.1680098165503</v>
      </c>
      <c r="F383" s="9" t="n">
        <v>27.2690685306266</v>
      </c>
      <c r="G383" s="9" t="n">
        <v>27.6466221693236</v>
      </c>
    </row>
    <row r="384" customFormat="false" ht="12.75" hidden="false" customHeight="false" outlineLevel="0" collapsed="false">
      <c r="A384" s="6" t="n">
        <v>36663.3740850972</v>
      </c>
      <c r="B384" s="7" t="n">
        <v>13.3525733744225</v>
      </c>
      <c r="C384" s="8" t="n">
        <v>2582.46556135552</v>
      </c>
      <c r="D384" s="8" t="n">
        <v>2581.63756392916</v>
      </c>
      <c r="E384" s="9" t="n">
        <v>16.8412568826322</v>
      </c>
      <c r="F384" s="9" t="n">
        <v>27.2690685306266</v>
      </c>
      <c r="G384" s="9" t="n">
        <v>27.6465954648486</v>
      </c>
    </row>
    <row r="385" customFormat="false" ht="12.75" hidden="false" customHeight="false" outlineLevel="0" collapsed="false">
      <c r="A385" s="6" t="n">
        <v>36663.3775573194</v>
      </c>
      <c r="B385" s="7" t="n">
        <v>13.3513206940573</v>
      </c>
      <c r="C385" s="8" t="n">
        <v>2582.46845215636</v>
      </c>
      <c r="D385" s="8" t="n">
        <v>2581.62306277491</v>
      </c>
      <c r="E385" s="9" t="n">
        <v>17.0652406528863</v>
      </c>
      <c r="F385" s="9" t="n">
        <v>27.2690685306266</v>
      </c>
      <c r="G385" s="9" t="n">
        <v>27.6466088186372</v>
      </c>
    </row>
    <row r="386" customFormat="false" ht="12.75" hidden="false" customHeight="false" outlineLevel="0" collapsed="false">
      <c r="A386" s="6" t="n">
        <v>36663.3914462083</v>
      </c>
      <c r="B386" s="7" t="n">
        <v>13.3508253250753</v>
      </c>
      <c r="C386" s="8" t="n">
        <v>2582.48702753304</v>
      </c>
      <c r="D386" s="8" t="n">
        <v>2581.6242059341</v>
      </c>
      <c r="E386" s="9" t="n">
        <v>17.9435863823022</v>
      </c>
      <c r="F386" s="9" t="n">
        <v>27.2690938411273</v>
      </c>
      <c r="G386" s="9" t="n">
        <v>27.6466088186372</v>
      </c>
    </row>
    <row r="387" customFormat="false" ht="12.75" hidden="false" customHeight="false" outlineLevel="0" collapsed="false">
      <c r="A387" s="6" t="n">
        <v>36663.4053350972</v>
      </c>
      <c r="B387" s="7" t="n">
        <v>13.351675026089</v>
      </c>
      <c r="C387" s="8" t="n">
        <v>2582.46763446706</v>
      </c>
      <c r="D387" s="8" t="n">
        <v>2581.6396370407</v>
      </c>
      <c r="E387" s="9" t="n">
        <v>18.7588887001765</v>
      </c>
      <c r="F387" s="9" t="n">
        <v>27.2690685306266</v>
      </c>
      <c r="G387" s="9" t="n">
        <v>27.6465954648486</v>
      </c>
    </row>
    <row r="388" customFormat="false" ht="12.75" hidden="false" customHeight="false" outlineLevel="0" collapsed="false">
      <c r="A388" s="6" t="n">
        <v>36663.4192239861</v>
      </c>
      <c r="B388" s="7" t="n">
        <v>13.3519701749771</v>
      </c>
      <c r="C388" s="8" t="n">
        <v>2582.46695335424</v>
      </c>
      <c r="D388" s="8" t="n">
        <v>2581.60417199449</v>
      </c>
      <c r="E388" s="9" t="n">
        <v>19.4382764640587</v>
      </c>
      <c r="F388" s="9" t="n">
        <v>27.2690685306266</v>
      </c>
      <c r="G388" s="9" t="n">
        <v>27.6466221693236</v>
      </c>
    </row>
    <row r="389" customFormat="false" ht="12.75" hidden="false" customHeight="false" outlineLevel="0" collapsed="false">
      <c r="A389" s="6" t="n">
        <v>36663.433112875</v>
      </c>
      <c r="B389" s="7" t="n">
        <v>13.3501278220671</v>
      </c>
      <c r="C389" s="8" t="n">
        <v>2582.47120493788</v>
      </c>
      <c r="D389" s="8" t="n">
        <v>2581.62581555643</v>
      </c>
      <c r="E389" s="9" t="n">
        <v>19.9684959930458</v>
      </c>
      <c r="F389" s="9" t="n">
        <v>27.2690685306266</v>
      </c>
      <c r="G389" s="9" t="n">
        <v>27.6466088186372</v>
      </c>
    </row>
    <row r="390" customFormat="false" ht="12.75" hidden="false" customHeight="false" outlineLevel="0" collapsed="false">
      <c r="A390" s="6" t="n">
        <v>36663.4470017639</v>
      </c>
      <c r="B390" s="7" t="n">
        <v>13.3489752888404</v>
      </c>
      <c r="C390" s="8" t="n">
        <v>2582.47386462994</v>
      </c>
      <c r="D390" s="8" t="n">
        <v>2581.62847524849</v>
      </c>
      <c r="E390" s="9" t="n">
        <v>20.5119272457179</v>
      </c>
      <c r="F390" s="9" t="n">
        <v>27.2690685306266</v>
      </c>
      <c r="G390" s="9" t="n">
        <v>27.6466088186372</v>
      </c>
    </row>
    <row r="391" customFormat="false" ht="12.75" hidden="false" customHeight="false" outlineLevel="0" collapsed="false">
      <c r="A391" s="6" t="n">
        <v>36663.4608906528</v>
      </c>
      <c r="B391" s="7" t="n">
        <v>13.3513372814739</v>
      </c>
      <c r="C391" s="8" t="n">
        <v>2582.4858460952</v>
      </c>
      <c r="D391" s="8" t="n">
        <v>2581.62302449626</v>
      </c>
      <c r="E391" s="9" t="n">
        <v>21.0536473074158</v>
      </c>
      <c r="F391" s="9" t="n">
        <v>27.2690938411273</v>
      </c>
      <c r="G391" s="9" t="n">
        <v>27.6466088186372</v>
      </c>
    </row>
    <row r="392" customFormat="false" ht="12.75" hidden="false" customHeight="false" outlineLevel="0" collapsed="false">
      <c r="A392" s="6" t="n">
        <v>36663.464362875</v>
      </c>
      <c r="B392" s="7" t="n">
        <v>13.3505354538237</v>
      </c>
      <c r="C392" s="8" t="n">
        <v>2582.45283201668</v>
      </c>
      <c r="D392" s="8" t="n">
        <v>2581.62865598168</v>
      </c>
      <c r="E392" s="9" t="n">
        <v>21.2145066744723</v>
      </c>
      <c r="F392" s="9" t="n">
        <v>27.2690432164995</v>
      </c>
      <c r="G392" s="9" t="n">
        <v>27.6308017682924</v>
      </c>
    </row>
    <row r="393" customFormat="false" ht="12.75" hidden="false" customHeight="false" outlineLevel="0" collapsed="false">
      <c r="A393" s="6" t="n">
        <v>36663.4747795417</v>
      </c>
      <c r="B393" s="7" t="n">
        <v>13.3520943096009</v>
      </c>
      <c r="C393" s="8" t="n">
        <v>2582.46666688972</v>
      </c>
      <c r="D393" s="8" t="n">
        <v>2581.62127750827</v>
      </c>
      <c r="E393" s="9" t="n">
        <v>21.7397716903841</v>
      </c>
      <c r="F393" s="9" t="n">
        <v>27.2690685306266</v>
      </c>
      <c r="G393" s="9" t="n">
        <v>27.6466088186372</v>
      </c>
    </row>
    <row r="394" customFormat="false" ht="12.75" hidden="false" customHeight="false" outlineLevel="0" collapsed="false">
      <c r="A394" s="6" t="n">
        <v>36663.4886684306</v>
      </c>
      <c r="B394" s="7" t="n">
        <v>13.3495697451376</v>
      </c>
      <c r="C394" s="8" t="n">
        <v>2582.47249280772</v>
      </c>
      <c r="D394" s="8" t="n">
        <v>2581.60971144796</v>
      </c>
      <c r="E394" s="9" t="n">
        <v>22.5543584431824</v>
      </c>
      <c r="F394" s="9" t="n">
        <v>27.2690685306266</v>
      </c>
      <c r="G394" s="9" t="n">
        <v>27.6466221693236</v>
      </c>
    </row>
    <row r="395" customFormat="false" ht="12.75" hidden="false" customHeight="false" outlineLevel="0" collapsed="false">
      <c r="A395" s="6" t="n">
        <v>36663.5025573194</v>
      </c>
      <c r="B395" s="7" t="n">
        <v>13.3489662353921</v>
      </c>
      <c r="C395" s="8" t="n">
        <v>2582.47388552251</v>
      </c>
      <c r="D395" s="8" t="n">
        <v>2581.61110416276</v>
      </c>
      <c r="E395" s="9" t="n">
        <v>23.4232108243174</v>
      </c>
      <c r="F395" s="9" t="n">
        <v>27.2690685306266</v>
      </c>
      <c r="G395" s="9" t="n">
        <v>27.6466221693236</v>
      </c>
    </row>
    <row r="396" customFormat="false" ht="12.75" hidden="false" customHeight="false" outlineLevel="0" collapsed="false">
      <c r="A396" s="6" t="n">
        <v>36663.5164462083</v>
      </c>
      <c r="B396" s="7" t="n">
        <v>13.3450704142698</v>
      </c>
      <c r="C396" s="8" t="n">
        <v>2582.46544364642</v>
      </c>
      <c r="D396" s="8" t="n">
        <v>2581.6200945192</v>
      </c>
      <c r="E396" s="9" t="n">
        <v>24.1732579147476</v>
      </c>
      <c r="F396" s="9" t="n">
        <v>27.2690432164995</v>
      </c>
      <c r="G396" s="9" t="n">
        <v>27.6466221693236</v>
      </c>
    </row>
    <row r="397" customFormat="false" ht="12.75" hidden="false" customHeight="false" outlineLevel="0" collapsed="false">
      <c r="A397" s="6" t="n">
        <v>36663.5303350972</v>
      </c>
      <c r="B397" s="7" t="n">
        <v>13.3410044938293</v>
      </c>
      <c r="C397" s="8" t="n">
        <v>2582.47482653974</v>
      </c>
      <c r="D397" s="8" t="n">
        <v>2581.62947741252</v>
      </c>
      <c r="E397" s="9" t="n">
        <v>24.8486864608636</v>
      </c>
      <c r="F397" s="9" t="n">
        <v>27.2690432164995</v>
      </c>
      <c r="G397" s="9" t="n">
        <v>27.6466221693236</v>
      </c>
    </row>
    <row r="398" customFormat="false" ht="12.75" hidden="false" customHeight="false" outlineLevel="0" collapsed="false">
      <c r="A398" s="6" t="n">
        <v>36663.5442239861</v>
      </c>
      <c r="B398" s="7" t="n">
        <v>13.3351769325599</v>
      </c>
      <c r="C398" s="8" t="n">
        <v>2582.50570699059</v>
      </c>
      <c r="D398" s="8" t="n">
        <v>2581.62553362933</v>
      </c>
      <c r="E398" s="9" t="n">
        <v>25.436068016702</v>
      </c>
      <c r="F398" s="9" t="n">
        <v>27.2690685306266</v>
      </c>
      <c r="G398" s="9" t="n">
        <v>27.6466355169076</v>
      </c>
    </row>
    <row r="399" customFormat="false" ht="12.75" hidden="false" customHeight="false" outlineLevel="0" collapsed="false">
      <c r="A399" s="6" t="n">
        <v>36663.558112875</v>
      </c>
      <c r="B399" s="7" t="n">
        <v>13.3328558587266</v>
      </c>
      <c r="C399" s="8" t="n">
        <v>2582.47619883471</v>
      </c>
      <c r="D399" s="8" t="n">
        <v>2581.63088995356</v>
      </c>
      <c r="E399" s="9" t="n">
        <v>26.0214012641142</v>
      </c>
      <c r="F399" s="9" t="n">
        <v>27.2690178987459</v>
      </c>
      <c r="G399" s="9" t="n">
        <v>27.6466355169076</v>
      </c>
    </row>
    <row r="400" customFormat="false" ht="12.75" hidden="false" customHeight="false" outlineLevel="0" collapsed="false">
      <c r="A400" s="6" t="n">
        <v>36663.5720017639</v>
      </c>
      <c r="B400" s="7" t="n">
        <v>13.327583324726</v>
      </c>
      <c r="C400" s="8" t="n">
        <v>2582.50579846844</v>
      </c>
      <c r="D400" s="8" t="n">
        <v>2581.64305733971</v>
      </c>
      <c r="E400" s="9" t="n">
        <v>26.5482550593336</v>
      </c>
      <c r="F400" s="9" t="n">
        <v>27.2690432164995</v>
      </c>
      <c r="G400" s="9" t="n">
        <v>27.6466355169076</v>
      </c>
    </row>
    <row r="401" customFormat="false" ht="12.75" hidden="false" customHeight="false" outlineLevel="0" collapsed="false">
      <c r="A401" s="6" t="n">
        <v>36663.5858906528</v>
      </c>
      <c r="B401" s="7" t="n">
        <v>13.3263820889062</v>
      </c>
      <c r="C401" s="8" t="n">
        <v>2582.49113830353</v>
      </c>
      <c r="D401" s="8" t="n">
        <v>2581.64582942237</v>
      </c>
      <c r="E401" s="9" t="n">
        <v>27.1017039760624</v>
      </c>
      <c r="F401" s="9" t="n">
        <v>27.2690178987459</v>
      </c>
      <c r="G401" s="9" t="n">
        <v>27.6466355169076</v>
      </c>
    </row>
    <row r="402" customFormat="false" ht="12.75" hidden="false" customHeight="false" outlineLevel="0" collapsed="false">
      <c r="A402" s="6" t="n">
        <v>36663.5997795417</v>
      </c>
      <c r="B402" s="7" t="n">
        <v>13.3218643387072</v>
      </c>
      <c r="C402" s="8" t="n">
        <v>2582.48413161829</v>
      </c>
      <c r="D402" s="8" t="n">
        <v>2581.64264320265</v>
      </c>
      <c r="E402" s="9" t="n">
        <v>27.5547976707908</v>
      </c>
      <c r="F402" s="9" t="n">
        <v>27.2689925773659</v>
      </c>
      <c r="G402" s="9" t="n">
        <v>27.6308418240523</v>
      </c>
    </row>
    <row r="403" customFormat="false" ht="12.75" hidden="false" customHeight="false" outlineLevel="0" collapsed="false">
      <c r="A403" s="6" t="n">
        <v>36663.6136684306</v>
      </c>
      <c r="B403" s="7" t="n">
        <v>13.318411898461</v>
      </c>
      <c r="C403" s="8" t="n">
        <v>2582.50953105071</v>
      </c>
      <c r="D403" s="8" t="n">
        <v>2581.65061037245</v>
      </c>
      <c r="E403" s="9" t="n">
        <v>28.0630945446675</v>
      </c>
      <c r="F403" s="9" t="n">
        <v>27.2690178987459</v>
      </c>
      <c r="G403" s="9" t="n">
        <v>27.6308418240523</v>
      </c>
    </row>
    <row r="404" customFormat="false" ht="12.75" hidden="false" customHeight="false" outlineLevel="0" collapsed="false">
      <c r="A404" s="6" t="n">
        <v>36663.6275573194</v>
      </c>
      <c r="B404" s="7" t="n">
        <v>13.3161515706275</v>
      </c>
      <c r="C404" s="8" t="n">
        <v>2582.49546253139</v>
      </c>
      <c r="D404" s="8" t="n">
        <v>2581.6558265136</v>
      </c>
      <c r="E404" s="9" t="n">
        <v>28.5417954438913</v>
      </c>
      <c r="F404" s="9" t="n">
        <v>27.2876284035941</v>
      </c>
      <c r="G404" s="9" t="n">
        <v>27.6308418240523</v>
      </c>
    </row>
    <row r="405" customFormat="false" ht="12.75" hidden="false" customHeight="false" outlineLevel="0" collapsed="false">
      <c r="A405" s="6" t="n">
        <v>36663.6414462083</v>
      </c>
      <c r="B405" s="7" t="n">
        <v>13.3123645110206</v>
      </c>
      <c r="C405" s="8" t="n">
        <v>2582.50605429757</v>
      </c>
      <c r="D405" s="8" t="n">
        <v>2581.64339360638</v>
      </c>
      <c r="E405" s="9" t="n">
        <v>28.8510153961358</v>
      </c>
      <c r="F405" s="9" t="n">
        <v>27.2689925773659</v>
      </c>
      <c r="G405" s="9" t="n">
        <v>27.6466622027685</v>
      </c>
    </row>
    <row r="406" customFormat="false" ht="12.75" hidden="false" customHeight="false" outlineLevel="0" collapsed="false">
      <c r="A406" s="6" t="n">
        <v>36663.6553350972</v>
      </c>
      <c r="B406" s="7" t="n">
        <v>13.3087354123203</v>
      </c>
      <c r="C406" s="8" t="n">
        <v>2582.51442914072</v>
      </c>
      <c r="D406" s="8" t="n">
        <v>2581.65176844954</v>
      </c>
      <c r="E406" s="9" t="n">
        <v>29.1456889320497</v>
      </c>
      <c r="F406" s="9" t="n">
        <v>27.2689925773659</v>
      </c>
      <c r="G406" s="9" t="n">
        <v>27.6466622027685</v>
      </c>
    </row>
    <row r="407" customFormat="false" ht="12.75" hidden="false" customHeight="false" outlineLevel="0" collapsed="false">
      <c r="A407" s="6" t="n">
        <v>36663.6692239861</v>
      </c>
      <c r="B407" s="7" t="n">
        <v>13.3075896445431</v>
      </c>
      <c r="C407" s="8" t="n">
        <v>2582.51707322021</v>
      </c>
      <c r="D407" s="8" t="n">
        <v>2581.65441252902</v>
      </c>
      <c r="E407" s="9" t="n">
        <v>29.4537163501759</v>
      </c>
      <c r="F407" s="9" t="n">
        <v>27.2689925773659</v>
      </c>
      <c r="G407" s="9" t="n">
        <v>27.6466622027685</v>
      </c>
    </row>
    <row r="408" customFormat="false" ht="12.75" hidden="false" customHeight="false" outlineLevel="0" collapsed="false">
      <c r="A408" s="6" t="n">
        <v>36663.683112875</v>
      </c>
      <c r="B408" s="7" t="n">
        <v>13.3081910053098</v>
      </c>
      <c r="C408" s="8" t="n">
        <v>2582.49825318693</v>
      </c>
      <c r="D408" s="8" t="n">
        <v>2581.67419704895</v>
      </c>
      <c r="E408" s="9" t="n">
        <v>29.6912855550471</v>
      </c>
      <c r="F408" s="9" t="n">
        <v>27.2689672523594</v>
      </c>
      <c r="G408" s="9" t="n">
        <v>27.6308418240523</v>
      </c>
    </row>
    <row r="409" customFormat="false" ht="12.75" hidden="false" customHeight="false" outlineLevel="0" collapsed="false">
      <c r="A409" s="6" t="n">
        <v>36663.6970017639</v>
      </c>
      <c r="B409" s="7" t="n">
        <v>13.3068118118246</v>
      </c>
      <c r="C409" s="8" t="n">
        <v>2582.51886821879</v>
      </c>
      <c r="D409" s="8" t="n">
        <v>2581.6562075276</v>
      </c>
      <c r="E409" s="9" t="n">
        <v>29.8728565950462</v>
      </c>
      <c r="F409" s="9" t="n">
        <v>27.2689925773659</v>
      </c>
      <c r="G409" s="9" t="n">
        <v>27.6466622027685</v>
      </c>
    </row>
    <row r="410" customFormat="false" ht="12.75" hidden="false" customHeight="false" outlineLevel="0" collapsed="false">
      <c r="A410" s="6" t="n">
        <v>36663.7108906528</v>
      </c>
      <c r="B410" s="7" t="n">
        <v>13.3075580222189</v>
      </c>
      <c r="C410" s="8" t="n">
        <v>2582.49971391714</v>
      </c>
      <c r="D410" s="8" t="n">
        <v>2581.65826543579</v>
      </c>
      <c r="E410" s="9" t="n">
        <v>30.0262327791316</v>
      </c>
      <c r="F410" s="9" t="n">
        <v>27.2689672523594</v>
      </c>
      <c r="G410" s="9" t="n">
        <v>27.6308551697668</v>
      </c>
    </row>
    <row r="411" customFormat="false" ht="12.75" hidden="false" customHeight="false" outlineLevel="0" collapsed="false">
      <c r="A411" s="6" t="n">
        <v>36663.7247795417</v>
      </c>
      <c r="B411" s="7" t="n">
        <v>13.3089880897201</v>
      </c>
      <c r="C411" s="8" t="n">
        <v>2582.51384603903</v>
      </c>
      <c r="D411" s="8" t="n">
        <v>2581.65118534784</v>
      </c>
      <c r="E411" s="9" t="n">
        <v>30.0540259900733</v>
      </c>
      <c r="F411" s="9" t="n">
        <v>27.2689925773659</v>
      </c>
      <c r="G411" s="9" t="n">
        <v>27.6466622027685</v>
      </c>
    </row>
    <row r="412" customFormat="false" ht="12.75" hidden="false" customHeight="false" outlineLevel="0" collapsed="false">
      <c r="A412" s="6" t="n">
        <v>36663.7386684306</v>
      </c>
      <c r="B412" s="7" t="n">
        <v>13.3118034805221</v>
      </c>
      <c r="C412" s="8" t="n">
        <v>2582.47248441297</v>
      </c>
      <c r="D412" s="8" t="n">
        <v>2581.64468829215</v>
      </c>
      <c r="E412" s="9" t="n">
        <v>29.9004555657696</v>
      </c>
      <c r="F412" s="9" t="n">
        <v>27.2689419237265</v>
      </c>
      <c r="G412" s="9" t="n">
        <v>27.6466622027685</v>
      </c>
    </row>
    <row r="413" customFormat="false" ht="12.75" hidden="false" customHeight="false" outlineLevel="0" collapsed="false">
      <c r="A413" s="6" t="n">
        <v>36663.7421406528</v>
      </c>
      <c r="B413" s="7" t="n">
        <v>13.311961801557</v>
      </c>
      <c r="C413" s="8" t="n">
        <v>2582.5069836271</v>
      </c>
      <c r="D413" s="8" t="n">
        <v>2581.64432293591</v>
      </c>
      <c r="E413" s="9" t="n">
        <v>29.8167186783683</v>
      </c>
      <c r="F413" s="9" t="n">
        <v>27.2689925773659</v>
      </c>
      <c r="G413" s="9" t="n">
        <v>27.6466622027685</v>
      </c>
    </row>
    <row r="414" customFormat="false" ht="12.75" hidden="false" customHeight="false" outlineLevel="0" collapsed="false">
      <c r="A414" s="6" t="n">
        <v>36663.7525573194</v>
      </c>
      <c r="B414" s="7" t="n">
        <v>13.3122558080719</v>
      </c>
      <c r="C414" s="8" t="n">
        <v>2582.48887287287</v>
      </c>
      <c r="D414" s="8" t="n">
        <v>2581.66481673489</v>
      </c>
      <c r="E414" s="9" t="n">
        <v>29.5792608580533</v>
      </c>
      <c r="F414" s="9" t="n">
        <v>27.2689672523594</v>
      </c>
      <c r="G414" s="9" t="n">
        <v>27.6308418240523</v>
      </c>
    </row>
    <row r="415" customFormat="false" ht="12.75" hidden="false" customHeight="false" outlineLevel="0" collapsed="false">
      <c r="A415" s="6" t="n">
        <v>36663.7664462083</v>
      </c>
      <c r="B415" s="7" t="n">
        <v>13.3142750300986</v>
      </c>
      <c r="C415" s="8" t="n">
        <v>2582.48421312973</v>
      </c>
      <c r="D415" s="8" t="n">
        <v>2581.65637676413</v>
      </c>
      <c r="E415" s="9" t="n">
        <v>29.2013801677134</v>
      </c>
      <c r="F415" s="9" t="n">
        <v>27.2689672523594</v>
      </c>
      <c r="G415" s="9" t="n">
        <v>27.6466488613892</v>
      </c>
    </row>
    <row r="416" customFormat="false" ht="12.75" hidden="false" customHeight="false" outlineLevel="0" collapsed="false">
      <c r="A416" s="6" t="n">
        <v>36663.7803350972</v>
      </c>
      <c r="B416" s="7" t="n">
        <v>13.3166159065378</v>
      </c>
      <c r="C416" s="8" t="n">
        <v>2582.49624338484</v>
      </c>
      <c r="D416" s="8" t="n">
        <v>2581.65097474158</v>
      </c>
      <c r="E416" s="9" t="n">
        <v>28.7946137004865</v>
      </c>
      <c r="F416" s="9" t="n">
        <v>27.2689925773659</v>
      </c>
      <c r="G416" s="9" t="n">
        <v>27.6466488613892</v>
      </c>
    </row>
    <row r="417" customFormat="false" ht="12.75" hidden="false" customHeight="false" outlineLevel="0" collapsed="false">
      <c r="A417" s="6" t="n">
        <v>36663.7942239861</v>
      </c>
      <c r="B417" s="7" t="n">
        <v>13.3212250898319</v>
      </c>
      <c r="C417" s="8" t="n">
        <v>2582.485606808</v>
      </c>
      <c r="D417" s="8" t="n">
        <v>2581.64411839236</v>
      </c>
      <c r="E417" s="9" t="n">
        <v>28.3445805245597</v>
      </c>
      <c r="F417" s="9" t="n">
        <v>27.2689925773659</v>
      </c>
      <c r="G417" s="9" t="n">
        <v>27.6308418240523</v>
      </c>
    </row>
    <row r="418" customFormat="false" ht="12.75" hidden="false" customHeight="false" outlineLevel="0" collapsed="false">
      <c r="A418" s="6" t="n">
        <v>36663.808112875</v>
      </c>
      <c r="B418" s="7" t="n">
        <v>13.3316560438301</v>
      </c>
      <c r="C418" s="8" t="n">
        <v>2582.47896763832</v>
      </c>
      <c r="D418" s="8" t="n">
        <v>2581.61626673244</v>
      </c>
      <c r="E418" s="9" t="n">
        <v>27.8507471046375</v>
      </c>
      <c r="F418" s="9" t="n">
        <v>27.2690178987459</v>
      </c>
      <c r="G418" s="9" t="n">
        <v>27.6466488613892</v>
      </c>
    </row>
    <row r="419" customFormat="false" ht="12.75" hidden="false" customHeight="false" outlineLevel="0" collapsed="false">
      <c r="A419" s="6" t="n">
        <v>36663.8150573194</v>
      </c>
      <c r="B419" s="7" t="n">
        <v>13.3345030900017</v>
      </c>
      <c r="C419" s="8" t="n">
        <v>2582.47239753177</v>
      </c>
      <c r="D419" s="8" t="n">
        <v>2581.64448065212</v>
      </c>
      <c r="E419" s="9" t="n">
        <v>27.5398832587316</v>
      </c>
      <c r="F419" s="9" t="n">
        <v>27.2690178987459</v>
      </c>
      <c r="G419" s="9" t="n">
        <v>27.6466221693236</v>
      </c>
    </row>
    <row r="420" customFormat="false" ht="12.75" hidden="false" customHeight="false" outlineLevel="0" collapsed="false">
      <c r="A420" s="6" t="n">
        <v>36663.8220017639</v>
      </c>
      <c r="B420" s="7" t="n">
        <v>13.3383938763646</v>
      </c>
      <c r="C420" s="8" t="n">
        <v>2582.48085104158</v>
      </c>
      <c r="D420" s="8" t="n">
        <v>2581.61810991285</v>
      </c>
      <c r="E420" s="9" t="n">
        <v>27.2142691259281</v>
      </c>
      <c r="F420" s="9" t="n">
        <v>27.2690432164995</v>
      </c>
      <c r="G420" s="9" t="n">
        <v>27.6466355169076</v>
      </c>
    </row>
    <row r="421" customFormat="false" ht="12.75" hidden="false" customHeight="false" outlineLevel="0" collapsed="false">
      <c r="A421" s="6" t="n">
        <v>36663.8358906528</v>
      </c>
      <c r="B421" s="7" t="n">
        <v>13.3441745858516</v>
      </c>
      <c r="C421" s="8" t="n">
        <v>2582.46565820689</v>
      </c>
      <c r="D421" s="8" t="n">
        <v>2581.62216181555</v>
      </c>
      <c r="E421" s="9" t="n">
        <v>26.5756450734083</v>
      </c>
      <c r="F421" s="9" t="n">
        <v>27.2876790415655</v>
      </c>
      <c r="G421" s="9" t="n">
        <v>27.6466221693236</v>
      </c>
    </row>
    <row r="422" customFormat="false" ht="12.75" hidden="false" customHeight="false" outlineLevel="0" collapsed="false">
      <c r="A422" s="6" t="n">
        <v>36663.8497795417</v>
      </c>
      <c r="B422" s="7" t="n">
        <v>13.3461582783533</v>
      </c>
      <c r="C422" s="8" t="n">
        <v>2582.46293319084</v>
      </c>
      <c r="D422" s="8" t="n">
        <v>2581.61758406362</v>
      </c>
      <c r="E422" s="9" t="n">
        <v>25.9493084458927</v>
      </c>
      <c r="F422" s="9" t="n">
        <v>27.2690432164995</v>
      </c>
      <c r="G422" s="9" t="n">
        <v>27.6466221693236</v>
      </c>
    </row>
    <row r="423" customFormat="false" ht="12.75" hidden="false" customHeight="false" outlineLevel="0" collapsed="false">
      <c r="A423" s="6" t="n">
        <v>36663.8636684306</v>
      </c>
      <c r="B423" s="7" t="n">
        <v>13.3543130403679</v>
      </c>
      <c r="C423" s="8" t="n">
        <v>2582.47897895929</v>
      </c>
      <c r="D423" s="8" t="n">
        <v>2581.61615736035</v>
      </c>
      <c r="E423" s="9" t="n">
        <v>25.320480447759</v>
      </c>
      <c r="F423" s="9" t="n">
        <v>27.2690938411273</v>
      </c>
      <c r="G423" s="9" t="n">
        <v>27.6466088186372</v>
      </c>
    </row>
    <row r="424" customFormat="false" ht="12.75" hidden="false" customHeight="false" outlineLevel="0" collapsed="false">
      <c r="A424" s="6" t="n">
        <v>36663.8775573194</v>
      </c>
      <c r="B424" s="7" t="n">
        <v>13.3619993597198</v>
      </c>
      <c r="C424" s="8" t="n">
        <v>2582.46124129924</v>
      </c>
      <c r="D424" s="8" t="n">
        <v>2581.6158116554</v>
      </c>
      <c r="E424" s="9" t="n">
        <v>24.6465124427026</v>
      </c>
      <c r="F424" s="9" t="n">
        <v>27.2690938411273</v>
      </c>
      <c r="G424" s="9" t="n">
        <v>27.6465954648486</v>
      </c>
    </row>
    <row r="425" customFormat="false" ht="12.75" hidden="false" customHeight="false" outlineLevel="0" collapsed="false">
      <c r="A425" s="6" t="n">
        <v>36663.8914462083</v>
      </c>
      <c r="B425" s="7" t="n">
        <v>13.366537076257</v>
      </c>
      <c r="C425" s="8" t="n">
        <v>2582.4507696457</v>
      </c>
      <c r="D425" s="8" t="n">
        <v>2581.60534000185</v>
      </c>
      <c r="E425" s="9" t="n">
        <v>24.0855510683201</v>
      </c>
      <c r="F425" s="9" t="n">
        <v>27.2690938411273</v>
      </c>
      <c r="G425" s="9" t="n">
        <v>27.6465954648486</v>
      </c>
    </row>
    <row r="426" customFormat="false" ht="12.75" hidden="false" customHeight="false" outlineLevel="0" collapsed="false">
      <c r="A426" s="6" t="n">
        <v>36663.9053350972</v>
      </c>
      <c r="B426" s="7" t="n">
        <v>13.3732150887776</v>
      </c>
      <c r="C426" s="8" t="n">
        <v>2582.47022323742</v>
      </c>
      <c r="D426" s="8" t="n">
        <v>2581.6073211356</v>
      </c>
      <c r="E426" s="9" t="n">
        <v>23.566114906065</v>
      </c>
      <c r="F426" s="9" t="n">
        <v>27.2691444512494</v>
      </c>
      <c r="G426" s="9" t="n">
        <v>27.6465821079576</v>
      </c>
    </row>
    <row r="427" customFormat="false" ht="12.75" hidden="false" customHeight="false" outlineLevel="0" collapsed="false">
      <c r="A427" s="6" t="n">
        <v>36663.9192239861</v>
      </c>
      <c r="B427" s="7" t="n">
        <v>13.3792736974412</v>
      </c>
      <c r="C427" s="8" t="n">
        <v>2582.45624183281</v>
      </c>
      <c r="D427" s="8" t="n">
        <v>2581.593339731</v>
      </c>
      <c r="E427" s="9" t="n">
        <v>23.016351978822</v>
      </c>
      <c r="F427" s="9" t="n">
        <v>27.2691444512494</v>
      </c>
      <c r="G427" s="9" t="n">
        <v>27.6465821079576</v>
      </c>
    </row>
    <row r="428" customFormat="false" ht="12.75" hidden="false" customHeight="false" outlineLevel="0" collapsed="false">
      <c r="A428" s="6" t="n">
        <v>36663.933112875</v>
      </c>
      <c r="B428" s="7" t="n">
        <v>13.3838626985969</v>
      </c>
      <c r="C428" s="8" t="n">
        <v>2582.44565183014</v>
      </c>
      <c r="D428" s="8" t="n">
        <v>2581.600141637</v>
      </c>
      <c r="E428" s="9" t="n">
        <v>22.5957403218528</v>
      </c>
      <c r="F428" s="9" t="n">
        <v>27.2691444512494</v>
      </c>
      <c r="G428" s="9" t="n">
        <v>27.6465687479643</v>
      </c>
    </row>
    <row r="429" customFormat="false" ht="12.75" hidden="false" customHeight="false" outlineLevel="0" collapsed="false">
      <c r="A429" s="6" t="n">
        <v>36663.9400573194</v>
      </c>
      <c r="B429" s="7" t="n">
        <v>13.3868014798881</v>
      </c>
      <c r="C429" s="8" t="n">
        <v>2582.47188060692</v>
      </c>
      <c r="D429" s="8" t="n">
        <v>2581.59714183423</v>
      </c>
      <c r="E429" s="9" t="n">
        <v>22.4068376126672</v>
      </c>
      <c r="F429" s="9" t="n">
        <v>27.2878308684627</v>
      </c>
      <c r="G429" s="9" t="n">
        <v>27.630761684608</v>
      </c>
    </row>
    <row r="430" customFormat="false" ht="12.75" hidden="false" customHeight="false" outlineLevel="0" collapsed="false">
      <c r="A430" s="6" t="n">
        <v>36663.9435295417</v>
      </c>
      <c r="B430" s="7" t="n">
        <v>13.3868528699848</v>
      </c>
      <c r="C430" s="8" t="n">
        <v>2582.43875143463</v>
      </c>
      <c r="D430" s="8" t="n">
        <v>2581.61063312695</v>
      </c>
      <c r="E430" s="9" t="n">
        <v>22.3196716495401</v>
      </c>
      <c r="F430" s="9" t="n">
        <v>27.2691444512494</v>
      </c>
      <c r="G430" s="9" t="n">
        <v>27.6465553848687</v>
      </c>
    </row>
    <row r="431" customFormat="false" ht="12.75" hidden="false" customHeight="false" outlineLevel="0" collapsed="false">
      <c r="A431" s="6" t="n">
        <v>36663.9470017639</v>
      </c>
      <c r="B431" s="7" t="n">
        <v>13.3854335082745</v>
      </c>
      <c r="C431" s="8" t="n">
        <v>2582.45945905709</v>
      </c>
      <c r="D431" s="8" t="n">
        <v>2581.61390857705</v>
      </c>
      <c r="E431" s="9" t="n">
        <v>22.2034829361521</v>
      </c>
      <c r="F431" s="9" t="n">
        <v>27.2691697508708</v>
      </c>
      <c r="G431" s="9" t="n">
        <v>27.6465553848687</v>
      </c>
    </row>
    <row r="432" customFormat="false" ht="12.75" hidden="false" customHeight="false" outlineLevel="0" collapsed="false">
      <c r="A432" s="6" t="n">
        <v>36663.9608906528</v>
      </c>
      <c r="B432" s="7" t="n">
        <v>13.3816283115421</v>
      </c>
      <c r="C432" s="8" t="n">
        <v>2582.45080810796</v>
      </c>
      <c r="D432" s="8" t="n">
        <v>2581.62268980028</v>
      </c>
      <c r="E432" s="9" t="n">
        <v>21.8107702840795</v>
      </c>
      <c r="F432" s="9" t="n">
        <v>27.2691444512494</v>
      </c>
      <c r="G432" s="9" t="n">
        <v>27.6465553848687</v>
      </c>
    </row>
    <row r="433" customFormat="false" ht="12.75" hidden="false" customHeight="false" outlineLevel="0" collapsed="false">
      <c r="A433" s="6" t="n">
        <v>36663.9747795417</v>
      </c>
      <c r="B433" s="7" t="n">
        <v>13.3828721400762</v>
      </c>
      <c r="C433" s="8" t="n">
        <v>2582.44793773442</v>
      </c>
      <c r="D433" s="8" t="n">
        <v>2581.61981942674</v>
      </c>
      <c r="E433" s="9" t="n">
        <v>21.3585468696265</v>
      </c>
      <c r="F433" s="9" t="n">
        <v>27.2691444512494</v>
      </c>
      <c r="G433" s="9" t="n">
        <v>27.6465553848687</v>
      </c>
    </row>
    <row r="434" customFormat="false" ht="12.75" hidden="false" customHeight="false" outlineLevel="0" collapsed="false">
      <c r="A434" s="6" t="n">
        <v>36663.9886684306</v>
      </c>
      <c r="B434" s="7" t="n">
        <v>13.3849716910487</v>
      </c>
      <c r="C434" s="8" t="n">
        <v>2582.44309261679</v>
      </c>
      <c r="D434" s="8" t="n">
        <v>2581.61497430911</v>
      </c>
      <c r="E434" s="9" t="n">
        <v>20.9052236376201</v>
      </c>
      <c r="F434" s="9" t="n">
        <v>27.2691444512494</v>
      </c>
      <c r="G434" s="9" t="n">
        <v>27.6465553848687</v>
      </c>
    </row>
    <row r="435" customFormat="false" ht="12.75" hidden="false" customHeight="false" outlineLevel="0" collapsed="false">
      <c r="A435" s="6" t="n">
        <v>36664.0025573194</v>
      </c>
      <c r="B435" s="7" t="n">
        <v>13.3861434271246</v>
      </c>
      <c r="C435" s="8" t="n">
        <v>2582.45782078282</v>
      </c>
      <c r="D435" s="8" t="n">
        <v>2581.59487841732</v>
      </c>
      <c r="E435" s="9" t="n">
        <v>20.4509129812525</v>
      </c>
      <c r="F435" s="9" t="n">
        <v>27.2691697508708</v>
      </c>
      <c r="G435" s="9" t="n">
        <v>27.6465687479643</v>
      </c>
    </row>
    <row r="436" customFormat="false" ht="12.75" hidden="false" customHeight="false" outlineLevel="0" collapsed="false">
      <c r="A436" s="6" t="n">
        <v>36664.0164462083</v>
      </c>
      <c r="B436" s="7" t="n">
        <v>13.3891979185765</v>
      </c>
      <c r="C436" s="8" t="n">
        <v>2582.45077195639</v>
      </c>
      <c r="D436" s="8" t="n">
        <v>2581.60522147635</v>
      </c>
      <c r="E436" s="9" t="n">
        <v>20.068940936816</v>
      </c>
      <c r="F436" s="9" t="n">
        <v>27.2691697508708</v>
      </c>
      <c r="G436" s="9" t="n">
        <v>27.6465553848687</v>
      </c>
    </row>
    <row r="437" customFormat="false" ht="12.75" hidden="false" customHeight="false" outlineLevel="0" collapsed="false">
      <c r="A437" s="6" t="n">
        <v>36664.0303350972</v>
      </c>
      <c r="B437" s="7" t="n">
        <v>13.3873168070968</v>
      </c>
      <c r="C437" s="8" t="n">
        <v>2582.45511298288</v>
      </c>
      <c r="D437" s="8" t="n">
        <v>2581.62695436509</v>
      </c>
      <c r="E437" s="9" t="n">
        <v>19.7307189017062</v>
      </c>
      <c r="F437" s="9" t="n">
        <v>27.2691697508708</v>
      </c>
      <c r="G437" s="9" t="n">
        <v>27.6465420186708</v>
      </c>
    </row>
    <row r="438" customFormat="false" ht="12.75" hidden="false" customHeight="false" outlineLevel="0" collapsed="false">
      <c r="A438" s="6" t="n">
        <v>36664.0442239861</v>
      </c>
      <c r="B438" s="7" t="n">
        <v>13.3904668331159</v>
      </c>
      <c r="C438" s="8" t="n">
        <v>2582.44784369207</v>
      </c>
      <c r="D438" s="8" t="n">
        <v>2581.60229321203</v>
      </c>
      <c r="E438" s="9" t="n">
        <v>19.4210969795276</v>
      </c>
      <c r="F438" s="9" t="n">
        <v>27.2691697508708</v>
      </c>
      <c r="G438" s="9" t="n">
        <v>27.6465553848687</v>
      </c>
    </row>
    <row r="439" customFormat="false" ht="12.75" hidden="false" customHeight="false" outlineLevel="0" collapsed="false">
      <c r="A439" s="6" t="n">
        <v>36664.058112875</v>
      </c>
      <c r="B439" s="7" t="n">
        <v>13.3863146953518</v>
      </c>
      <c r="C439" s="8" t="n">
        <v>2582.47485770576</v>
      </c>
      <c r="D439" s="8" t="n">
        <v>2581.61187506841</v>
      </c>
      <c r="E439" s="9" t="n">
        <v>19.2148113368315</v>
      </c>
      <c r="F439" s="9" t="n">
        <v>27.2691950468659</v>
      </c>
      <c r="G439" s="9" t="n">
        <v>27.6465553848687</v>
      </c>
    </row>
    <row r="440" customFormat="false" ht="12.75" hidden="false" customHeight="false" outlineLevel="0" collapsed="false">
      <c r="A440" s="6" t="n">
        <v>36664.0720017639</v>
      </c>
      <c r="B440" s="7" t="n">
        <v>13.3820062237183</v>
      </c>
      <c r="C440" s="8" t="n">
        <v>2582.4673681753</v>
      </c>
      <c r="D440" s="8" t="n">
        <v>2581.62181769526</v>
      </c>
      <c r="E440" s="9" t="n">
        <v>19.0230982704422</v>
      </c>
      <c r="F440" s="9" t="n">
        <v>27.2691697508708</v>
      </c>
      <c r="G440" s="9" t="n">
        <v>27.6465553848687</v>
      </c>
    </row>
    <row r="441" customFormat="false" ht="12.75" hidden="false" customHeight="false" outlineLevel="0" collapsed="false">
      <c r="A441" s="6" t="n">
        <v>36664.0858906528</v>
      </c>
      <c r="B441" s="7" t="n">
        <v>13.3843779093187</v>
      </c>
      <c r="C441" s="8" t="n">
        <v>2582.46189505468</v>
      </c>
      <c r="D441" s="8" t="n">
        <v>2581.61634457464</v>
      </c>
      <c r="E441" s="9" t="n">
        <v>18.7864054796017</v>
      </c>
      <c r="F441" s="9" t="n">
        <v>27.2691697508708</v>
      </c>
      <c r="G441" s="9" t="n">
        <v>27.6465553848687</v>
      </c>
    </row>
    <row r="442" customFormat="false" ht="12.75" hidden="false" customHeight="false" outlineLevel="0" collapsed="false">
      <c r="A442" s="6" t="n">
        <v>36664.0997795417</v>
      </c>
      <c r="B442" s="7" t="n">
        <v>13.3846528808911</v>
      </c>
      <c r="C442" s="8" t="n">
        <v>2582.4612605049</v>
      </c>
      <c r="D442" s="8" t="n">
        <v>2581.61571002486</v>
      </c>
      <c r="E442" s="9" t="n">
        <v>18.4903180206987</v>
      </c>
      <c r="F442" s="9" t="n">
        <v>27.2691697508708</v>
      </c>
      <c r="G442" s="9" t="n">
        <v>27.6465553848687</v>
      </c>
    </row>
    <row r="443" customFormat="false" ht="12.75" hidden="false" customHeight="false" outlineLevel="0" collapsed="false">
      <c r="A443" s="6" t="n">
        <v>36664.1136684306</v>
      </c>
      <c r="B443" s="7" t="n">
        <v>13.3847657181409</v>
      </c>
      <c r="C443" s="8" t="n">
        <v>2582.46100011124</v>
      </c>
      <c r="D443" s="8" t="n">
        <v>2581.6116670532</v>
      </c>
      <c r="E443" s="9" t="n">
        <v>18.2086411735678</v>
      </c>
      <c r="F443" s="9" t="n">
        <v>27.2691697508708</v>
      </c>
      <c r="G443" s="9" t="n">
        <v>27.6623614326836</v>
      </c>
    </row>
    <row r="444" customFormat="false" ht="12.75" hidden="false" customHeight="false" outlineLevel="0" collapsed="false">
      <c r="A444" s="6" t="n">
        <v>36664.1275573194</v>
      </c>
      <c r="B444" s="7" t="n">
        <v>13.3878491149116</v>
      </c>
      <c r="C444" s="8" t="n">
        <v>2582.45388458024</v>
      </c>
      <c r="D444" s="8" t="n">
        <v>2581.62572596245</v>
      </c>
      <c r="E444" s="9" t="n">
        <v>17.9857972513649</v>
      </c>
      <c r="F444" s="9" t="n">
        <v>27.2691697508708</v>
      </c>
      <c r="G444" s="9" t="n">
        <v>27.6465420186708</v>
      </c>
    </row>
    <row r="445" customFormat="false" ht="12.75" hidden="false" customHeight="false" outlineLevel="0" collapsed="false">
      <c r="A445" s="6" t="n">
        <v>36664.1414462083</v>
      </c>
      <c r="B445" s="7" t="n">
        <v>13.3928729889309</v>
      </c>
      <c r="C445" s="8" t="n">
        <v>2582.45972318212</v>
      </c>
      <c r="D445" s="8" t="n">
        <v>2581.61413240702</v>
      </c>
      <c r="E445" s="9" t="n">
        <v>17.8369100997021</v>
      </c>
      <c r="F445" s="9" t="n">
        <v>27.2691950468659</v>
      </c>
      <c r="G445" s="9" t="n">
        <v>27.6465420186708</v>
      </c>
    </row>
    <row r="446" customFormat="false" ht="12.75" hidden="false" customHeight="false" outlineLevel="0" collapsed="false">
      <c r="A446" s="6" t="n">
        <v>36664.1553350972</v>
      </c>
      <c r="B446" s="7" t="n">
        <v>13.3964206521883</v>
      </c>
      <c r="C446" s="8" t="n">
        <v>2582.45153626691</v>
      </c>
      <c r="D446" s="8" t="n">
        <v>2581.60594549181</v>
      </c>
      <c r="E446" s="9" t="n">
        <v>17.7474916026265</v>
      </c>
      <c r="F446" s="9" t="n">
        <v>27.2691950468659</v>
      </c>
      <c r="G446" s="9" t="n">
        <v>27.6465420186708</v>
      </c>
    </row>
    <row r="447" customFormat="false" ht="12.75" hidden="false" customHeight="false" outlineLevel="0" collapsed="false">
      <c r="A447" s="6" t="n">
        <v>36664.1692239861</v>
      </c>
      <c r="B447" s="7" t="n">
        <v>13.3968337162113</v>
      </c>
      <c r="C447" s="8" t="n">
        <v>2582.45058304224</v>
      </c>
      <c r="D447" s="8" t="n">
        <v>2581.62238410618</v>
      </c>
      <c r="E447" s="9" t="n">
        <v>17.6136019950604</v>
      </c>
      <c r="F447" s="9" t="n">
        <v>27.2691950468659</v>
      </c>
      <c r="G447" s="9" t="n">
        <v>27.6465286493707</v>
      </c>
    </row>
    <row r="448" customFormat="false" ht="12.75" hidden="false" customHeight="false" outlineLevel="0" collapsed="false">
      <c r="A448" s="6" t="n">
        <v>36664.183112875</v>
      </c>
      <c r="B448" s="7" t="n">
        <v>13.3909996688782</v>
      </c>
      <c r="C448" s="8" t="n">
        <v>2582.48147837067</v>
      </c>
      <c r="D448" s="8" t="n">
        <v>2581.63584729233</v>
      </c>
      <c r="E448" s="9" t="n">
        <v>17.4800210874064</v>
      </c>
      <c r="F448" s="9" t="n">
        <v>27.2692203392345</v>
      </c>
      <c r="G448" s="9" t="n">
        <v>27.6465286493707</v>
      </c>
    </row>
    <row r="449" customFormat="false" ht="12.75" hidden="false" customHeight="false" outlineLevel="0" collapsed="false">
      <c r="A449" s="6" t="n">
        <v>36664.1970017639</v>
      </c>
      <c r="B449" s="7" t="n">
        <v>13.3927014438137</v>
      </c>
      <c r="C449" s="8" t="n">
        <v>2582.47755119774</v>
      </c>
      <c r="D449" s="8" t="n">
        <v>2581.63192011941</v>
      </c>
      <c r="E449" s="9" t="n">
        <v>17.2117456798121</v>
      </c>
      <c r="F449" s="9" t="n">
        <v>27.2692203392345</v>
      </c>
      <c r="G449" s="9" t="n">
        <v>27.6465286493707</v>
      </c>
    </row>
    <row r="450" customFormat="false" ht="12.75" hidden="false" customHeight="false" outlineLevel="0" collapsed="false">
      <c r="A450" s="6" t="n">
        <v>36664.2108906528</v>
      </c>
      <c r="B450" s="7" t="n">
        <v>13.3936412097903</v>
      </c>
      <c r="C450" s="8" t="n">
        <v>2582.47538250702</v>
      </c>
      <c r="D450" s="8" t="n">
        <v>2581.62975142869</v>
      </c>
      <c r="E450" s="9" t="n">
        <v>16.9282379549317</v>
      </c>
      <c r="F450" s="9" t="n">
        <v>27.2692203392345</v>
      </c>
      <c r="G450" s="9" t="n">
        <v>27.6465286493707</v>
      </c>
    </row>
    <row r="451" customFormat="false" ht="12.75" hidden="false" customHeight="false" outlineLevel="0" collapsed="false">
      <c r="A451" s="6" t="n">
        <v>36664.2247795417</v>
      </c>
      <c r="B451" s="7" t="n">
        <v>13.397565415554</v>
      </c>
      <c r="C451" s="8" t="n">
        <v>2582.46632664757</v>
      </c>
      <c r="D451" s="8" t="n">
        <v>2581.62069556924</v>
      </c>
      <c r="E451" s="9" t="n">
        <v>16.7039360905879</v>
      </c>
      <c r="F451" s="9" t="n">
        <v>27.2692203392345</v>
      </c>
      <c r="G451" s="9" t="n">
        <v>27.6465286493707</v>
      </c>
    </row>
    <row r="452" customFormat="false" ht="12.75" hidden="false" customHeight="false" outlineLevel="0" collapsed="false">
      <c r="A452" s="6" t="n">
        <v>36664.2386684306</v>
      </c>
      <c r="B452" s="7" t="n">
        <v>13.3988451576392</v>
      </c>
      <c r="C452" s="8" t="n">
        <v>2582.4633733966</v>
      </c>
      <c r="D452" s="8" t="n">
        <v>2581.61774231827</v>
      </c>
      <c r="E452" s="9" t="n">
        <v>16.5693057467398</v>
      </c>
      <c r="F452" s="9" t="n">
        <v>27.2692203392345</v>
      </c>
      <c r="G452" s="9" t="n">
        <v>27.6465286493707</v>
      </c>
    </row>
    <row r="453" customFormat="false" ht="12.75" hidden="false" customHeight="false" outlineLevel="0" collapsed="false">
      <c r="A453" s="6" t="n">
        <v>36664.2525573194</v>
      </c>
      <c r="B453" s="7" t="n">
        <v>13.4031229629616</v>
      </c>
      <c r="C453" s="8" t="n">
        <v>2582.45350153817</v>
      </c>
      <c r="D453" s="8" t="n">
        <v>2581.60787045983</v>
      </c>
      <c r="E453" s="9" t="n">
        <v>16.494245960456</v>
      </c>
      <c r="F453" s="9" t="n">
        <v>27.2692203392345</v>
      </c>
      <c r="G453" s="9" t="n">
        <v>27.6465286493707</v>
      </c>
    </row>
    <row r="454" customFormat="false" ht="12.75" hidden="false" customHeight="false" outlineLevel="0" collapsed="false">
      <c r="A454" s="6" t="n">
        <v>36664.2664462083</v>
      </c>
      <c r="B454" s="7" t="n">
        <v>13.404907091608</v>
      </c>
      <c r="C454" s="8" t="n">
        <v>2582.44938431821</v>
      </c>
      <c r="D454" s="8" t="n">
        <v>2581.60375323988</v>
      </c>
      <c r="E454" s="9" t="n">
        <v>16.4941323822053</v>
      </c>
      <c r="F454" s="9" t="n">
        <v>27.2692203392345</v>
      </c>
      <c r="G454" s="9" t="n">
        <v>27.6465286493707</v>
      </c>
    </row>
    <row r="455" customFormat="false" ht="12.75" hidden="false" customHeight="false" outlineLevel="0" collapsed="false">
      <c r="A455" s="6" t="n">
        <v>36664.2803350972</v>
      </c>
      <c r="B455" s="7" t="n">
        <v>13.4081916313426</v>
      </c>
      <c r="C455" s="8" t="n">
        <v>2582.45923673836</v>
      </c>
      <c r="D455" s="8" t="n">
        <v>2581.61356534863</v>
      </c>
      <c r="E455" s="9" t="n">
        <v>16.5238415618738</v>
      </c>
      <c r="F455" s="9" t="n">
        <v>27.2692456279768</v>
      </c>
      <c r="G455" s="9" t="n">
        <v>27.6465152769683</v>
      </c>
    </row>
    <row r="456" customFormat="false" ht="12.75" hidden="false" customHeight="false" outlineLevel="0" collapsed="false">
      <c r="A456" s="6" t="n">
        <v>36664.2942239861</v>
      </c>
      <c r="B456" s="7" t="n">
        <v>13.4114108406572</v>
      </c>
      <c r="C456" s="8" t="n">
        <v>2582.45180779379</v>
      </c>
      <c r="D456" s="8" t="n">
        <v>2581.60613640406</v>
      </c>
      <c r="E456" s="9" t="n">
        <v>16.7478851292494</v>
      </c>
      <c r="F456" s="9" t="n">
        <v>27.2692456279768</v>
      </c>
      <c r="G456" s="9" t="n">
        <v>27.6465152769683</v>
      </c>
    </row>
    <row r="457" customFormat="false" ht="12.75" hidden="false" customHeight="false" outlineLevel="0" collapsed="false">
      <c r="A457" s="6" t="n">
        <v>36664.308112875</v>
      </c>
      <c r="B457" s="7" t="n">
        <v>13.4145701979495</v>
      </c>
      <c r="C457" s="8" t="n">
        <v>2582.46009482455</v>
      </c>
      <c r="D457" s="8" t="n">
        <v>2581.61623737216</v>
      </c>
      <c r="E457" s="9" t="n">
        <v>17.2550745194086</v>
      </c>
      <c r="F457" s="9" t="n">
        <v>27.2879067329647</v>
      </c>
      <c r="G457" s="9" t="n">
        <v>27.6465019014637</v>
      </c>
    </row>
    <row r="458" customFormat="false" ht="12.75" hidden="false" customHeight="false" outlineLevel="0" collapsed="false">
      <c r="A458" s="6" t="n">
        <v>36664.3220017639</v>
      </c>
      <c r="B458" s="7" t="n">
        <v>13.4171200939037</v>
      </c>
      <c r="C458" s="8" t="n">
        <v>2582.45606470618</v>
      </c>
      <c r="D458" s="8" t="n">
        <v>2581.61035299689</v>
      </c>
      <c r="E458" s="9" t="n">
        <v>17.9096683918477</v>
      </c>
      <c r="F458" s="9" t="n">
        <v>27.2692709130927</v>
      </c>
      <c r="G458" s="9" t="n">
        <v>27.6465019014637</v>
      </c>
    </row>
    <row r="459" customFormat="false" ht="12.75" hidden="false" customHeight="false" outlineLevel="0" collapsed="false">
      <c r="A459" s="6" t="n">
        <v>36664.3358906528</v>
      </c>
      <c r="B459" s="7" t="n">
        <v>13.4190025500041</v>
      </c>
      <c r="C459" s="8" t="n">
        <v>2582.45172057671</v>
      </c>
      <c r="D459" s="8" t="n">
        <v>2581.60600886742</v>
      </c>
      <c r="E459" s="9" t="n">
        <v>18.6214258255522</v>
      </c>
      <c r="F459" s="9" t="n">
        <v>27.2692709130927</v>
      </c>
      <c r="G459" s="9" t="n">
        <v>27.6465019014637</v>
      </c>
    </row>
    <row r="460" customFormat="false" ht="12.75" hidden="false" customHeight="false" outlineLevel="0" collapsed="false">
      <c r="A460" s="6" t="n">
        <v>36664.3497795417</v>
      </c>
      <c r="B460" s="7" t="n">
        <v>13.4239127664455</v>
      </c>
      <c r="C460" s="8" t="n">
        <v>2582.440389308</v>
      </c>
      <c r="D460" s="8" t="n">
        <v>2581.59467759871</v>
      </c>
      <c r="E460" s="9" t="n">
        <v>19.3747373384586</v>
      </c>
      <c r="F460" s="9" t="n">
        <v>27.2692709130927</v>
      </c>
      <c r="G460" s="9" t="n">
        <v>27.6465019014637</v>
      </c>
    </row>
    <row r="461" customFormat="false" ht="12.75" hidden="false" customHeight="false" outlineLevel="0" collapsed="false">
      <c r="A461" s="6" t="n">
        <v>36664.3636684306</v>
      </c>
      <c r="B461" s="7" t="n">
        <v>13.4254393189817</v>
      </c>
      <c r="C461" s="8" t="n">
        <v>2582.43686649446</v>
      </c>
      <c r="D461" s="8" t="n">
        <v>2581.59115478517</v>
      </c>
      <c r="E461" s="9" t="n">
        <v>20.1841997643534</v>
      </c>
      <c r="F461" s="9" t="n">
        <v>27.2692709130927</v>
      </c>
      <c r="G461" s="9" t="n">
        <v>27.6465019014637</v>
      </c>
    </row>
    <row r="462" customFormat="false" ht="12.75" hidden="false" customHeight="false" outlineLevel="0" collapsed="false">
      <c r="A462" s="6" t="n">
        <v>36664.3775573194</v>
      </c>
      <c r="B462" s="7" t="n">
        <v>13.4271258100548</v>
      </c>
      <c r="C462" s="8" t="n">
        <v>2582.43297459198</v>
      </c>
      <c r="D462" s="8" t="n">
        <v>2581.62204639831</v>
      </c>
      <c r="E462" s="9" t="n">
        <v>21.0488703293642</v>
      </c>
      <c r="F462" s="9" t="n">
        <v>27.2692709130927</v>
      </c>
      <c r="G462" s="9" t="n">
        <v>27.6464751411477</v>
      </c>
    </row>
    <row r="463" customFormat="false" ht="12.75" hidden="false" customHeight="false" outlineLevel="0" collapsed="false">
      <c r="A463" s="6" t="n">
        <v>36664.3845017639</v>
      </c>
      <c r="B463" s="7" t="n">
        <v>13.4296251179997</v>
      </c>
      <c r="C463" s="8" t="n">
        <v>2582.42535270135</v>
      </c>
      <c r="D463" s="8" t="n">
        <v>2581.58149524897</v>
      </c>
      <c r="E463" s="9" t="n">
        <v>21.4869774481276</v>
      </c>
      <c r="F463" s="9" t="n">
        <v>27.2879067329647</v>
      </c>
      <c r="G463" s="9" t="n">
        <v>27.6465019014637</v>
      </c>
    </row>
    <row r="464" customFormat="false" ht="12.75" hidden="false" customHeight="false" outlineLevel="0" collapsed="false">
      <c r="A464" s="6" t="n">
        <v>36664.3914462083</v>
      </c>
      <c r="B464" s="7" t="n">
        <v>13.4294157017518</v>
      </c>
      <c r="C464" s="8" t="n">
        <v>2582.42769022653</v>
      </c>
      <c r="D464" s="8" t="n">
        <v>2581.59558623154</v>
      </c>
      <c r="E464" s="9" t="n">
        <v>21.9242762013885</v>
      </c>
      <c r="F464" s="9" t="n">
        <v>27.2692709130927</v>
      </c>
      <c r="G464" s="9" t="n">
        <v>27.6622945923574</v>
      </c>
    </row>
    <row r="465" customFormat="false" ht="12.75" hidden="false" customHeight="false" outlineLevel="0" collapsed="false">
      <c r="A465" s="6" t="n">
        <v>36664.4053350972</v>
      </c>
      <c r="B465" s="7" t="n">
        <v>13.4262223274798</v>
      </c>
      <c r="C465" s="8" t="n">
        <v>2582.45249164891</v>
      </c>
      <c r="D465" s="8" t="n">
        <v>2581.6241313581</v>
      </c>
      <c r="E465" s="9" t="n">
        <v>22.7961101578892</v>
      </c>
      <c r="F465" s="9" t="n">
        <v>27.2692961945823</v>
      </c>
      <c r="G465" s="9" t="n">
        <v>27.6464751411477</v>
      </c>
    </row>
    <row r="466" customFormat="false" ht="12.75" hidden="false" customHeight="false" outlineLevel="0" collapsed="false">
      <c r="A466" s="6" t="n">
        <v>36664.4157517639</v>
      </c>
      <c r="B466" s="7" t="n">
        <v>13.42157561995</v>
      </c>
      <c r="C466" s="8" t="n">
        <v>2582.44578272299</v>
      </c>
      <c r="D466" s="8" t="n">
        <v>2581.6000710137</v>
      </c>
      <c r="E466" s="9" t="n">
        <v>23.4620007018339</v>
      </c>
      <c r="F466" s="9" t="n">
        <v>27.2692709130927</v>
      </c>
      <c r="G466" s="9" t="n">
        <v>27.6465019014637</v>
      </c>
    </row>
    <row r="467" customFormat="false" ht="12.75" hidden="false" customHeight="false" outlineLevel="0" collapsed="false">
      <c r="A467" s="6" t="n">
        <v>36664.4192239861</v>
      </c>
      <c r="B467" s="7" t="n">
        <v>13.420794150288</v>
      </c>
      <c r="C467" s="8" t="n">
        <v>2582.46316378576</v>
      </c>
      <c r="D467" s="8" t="n">
        <v>2581.61926617464</v>
      </c>
      <c r="E467" s="9" t="n">
        <v>23.6930225637719</v>
      </c>
      <c r="F467" s="9" t="n">
        <v>27.2879320138808</v>
      </c>
      <c r="G467" s="9" t="n">
        <v>27.6464885228568</v>
      </c>
    </row>
    <row r="468" customFormat="false" ht="12.75" hidden="false" customHeight="false" outlineLevel="0" collapsed="false">
      <c r="A468" s="6" t="n">
        <v>36664.433112875</v>
      </c>
      <c r="B468" s="7" t="n">
        <v>13.4172583402899</v>
      </c>
      <c r="C468" s="8" t="n">
        <v>2582.45574567606</v>
      </c>
      <c r="D468" s="8" t="n">
        <v>2581.61003396676</v>
      </c>
      <c r="E468" s="9" t="n">
        <v>24.4850883678283</v>
      </c>
      <c r="F468" s="9" t="n">
        <v>27.2692709130927</v>
      </c>
      <c r="G468" s="9" t="n">
        <v>27.6465019014637</v>
      </c>
    </row>
    <row r="469" customFormat="false" ht="12.75" hidden="false" customHeight="false" outlineLevel="0" collapsed="false">
      <c r="A469" s="6" t="n">
        <v>36664.4470017639</v>
      </c>
      <c r="B469" s="7" t="n">
        <v>13.4146714720749</v>
      </c>
      <c r="C469" s="8" t="n">
        <v>2582.46171537194</v>
      </c>
      <c r="D469" s="8" t="n">
        <v>2581.61600366264</v>
      </c>
      <c r="E469" s="9" t="n">
        <v>25.2594945959004</v>
      </c>
      <c r="F469" s="9" t="n">
        <v>27.2692709130927</v>
      </c>
      <c r="G469" s="9" t="n">
        <v>27.6465019014637</v>
      </c>
    </row>
    <row r="470" customFormat="false" ht="12.75" hidden="false" customHeight="false" outlineLevel="0" collapsed="false">
      <c r="A470" s="6" t="n">
        <v>36664.4608906528</v>
      </c>
      <c r="B470" s="7" t="n">
        <v>13.4126477983931</v>
      </c>
      <c r="C470" s="8" t="n">
        <v>2582.46638538812</v>
      </c>
      <c r="D470" s="8" t="n">
        <v>2581.62067367883</v>
      </c>
      <c r="E470" s="9" t="n">
        <v>25.9736845928749</v>
      </c>
      <c r="F470" s="9" t="n">
        <v>27.2692709130927</v>
      </c>
      <c r="G470" s="9" t="n">
        <v>27.6465019014637</v>
      </c>
    </row>
    <row r="471" customFormat="false" ht="12.75" hidden="false" customHeight="false" outlineLevel="0" collapsed="false">
      <c r="A471" s="6" t="n">
        <v>36664.4747795417</v>
      </c>
      <c r="B471" s="7" t="n">
        <v>13.4123200546363</v>
      </c>
      <c r="C471" s="8" t="n">
        <v>2582.46714171987</v>
      </c>
      <c r="D471" s="8" t="n">
        <v>2581.62143001058</v>
      </c>
      <c r="E471" s="9" t="n">
        <v>26.6850485243859</v>
      </c>
      <c r="F471" s="9" t="n">
        <v>27.2692709130927</v>
      </c>
      <c r="G471" s="9" t="n">
        <v>27.6465019014637</v>
      </c>
    </row>
    <row r="472" customFormat="false" ht="12.75" hidden="false" customHeight="false" outlineLevel="0" collapsed="false">
      <c r="A472" s="6" t="n">
        <v>36665.7491545417</v>
      </c>
      <c r="B472" s="7" t="n">
        <v>13.3681300988751</v>
      </c>
      <c r="C472" s="8" t="n">
        <v>2582.50011858527</v>
      </c>
      <c r="D472" s="8" t="n">
        <v>2581.58562987088</v>
      </c>
      <c r="E472" s="9" t="n">
        <v>36.0515154211525</v>
      </c>
      <c r="F472" s="9" t="n">
        <v>27.4368577713759</v>
      </c>
      <c r="G472" s="9" t="n">
        <v>28.0796022974118</v>
      </c>
    </row>
    <row r="473" customFormat="false" ht="12.75" hidden="false" customHeight="false" outlineLevel="0" collapsed="false">
      <c r="A473" s="6" t="n">
        <v>36665.7498489861</v>
      </c>
      <c r="B473" s="7" t="n">
        <v>13.3681300988751</v>
      </c>
      <c r="C473" s="8" t="n">
        <v>2582.51916635153</v>
      </c>
      <c r="D473" s="8" t="n">
        <v>2581.55236129243</v>
      </c>
      <c r="E473" s="9" t="n">
        <v>36.0380938868593</v>
      </c>
      <c r="F473" s="9" t="n">
        <v>27.43688305848</v>
      </c>
      <c r="G473" s="9" t="n">
        <v>28.0796005801173</v>
      </c>
    </row>
    <row r="474" customFormat="false" ht="12.75" hidden="false" customHeight="false" outlineLevel="0" collapsed="false">
      <c r="A474" s="6" t="n">
        <v>36665.7505434306</v>
      </c>
      <c r="B474" s="7" t="n">
        <v>13.3674293353488</v>
      </c>
      <c r="C474" s="8" t="n">
        <v>2582.53367771246</v>
      </c>
      <c r="D474" s="8" t="n">
        <v>2581.55321911775</v>
      </c>
      <c r="E474" s="9" t="n">
        <v>36.0110882145956</v>
      </c>
      <c r="F474" s="9" t="n">
        <v>27.4369083419642</v>
      </c>
      <c r="G474" s="9" t="n">
        <v>28.0616870567379</v>
      </c>
    </row>
    <row r="475" customFormat="false" ht="12.75" hidden="false" customHeight="false" outlineLevel="0" collapsed="false">
      <c r="A475" s="6" t="n">
        <v>36665.751237875</v>
      </c>
      <c r="B475" s="7" t="n">
        <v>13.3674293353488</v>
      </c>
      <c r="C475" s="8" t="n">
        <v>2582.51743061877</v>
      </c>
      <c r="D475" s="8" t="n">
        <v>2581.55817900892</v>
      </c>
      <c r="E475" s="9" t="n">
        <v>35.9841844318134</v>
      </c>
      <c r="F475" s="9" t="n">
        <v>27.43688305848</v>
      </c>
      <c r="G475" s="9" t="n">
        <v>28.0437722136265</v>
      </c>
    </row>
    <row r="476" customFormat="false" ht="12.75" hidden="false" customHeight="false" outlineLevel="0" collapsed="false">
      <c r="A476" s="6" t="n">
        <v>36665.7519323194</v>
      </c>
      <c r="B476" s="7" t="n">
        <v>13.3686943409521</v>
      </c>
      <c r="C476" s="8" t="n">
        <v>2582.52047272695</v>
      </c>
      <c r="D476" s="8" t="n">
        <v>2581.55936279413</v>
      </c>
      <c r="E476" s="9" t="n">
        <v>35.9572763110898</v>
      </c>
      <c r="F476" s="9" t="n">
        <v>27.4182604974369</v>
      </c>
      <c r="G476" s="9" t="n">
        <v>28.0437722136265</v>
      </c>
    </row>
    <row r="477" customFormat="false" ht="12.75" hidden="false" customHeight="false" outlineLevel="0" collapsed="false">
      <c r="A477" s="6" t="n">
        <v>36665.7526267639</v>
      </c>
      <c r="B477" s="7" t="n">
        <v>13.3686943409521</v>
      </c>
      <c r="C477" s="8" t="n">
        <v>2582.52165678658</v>
      </c>
      <c r="D477" s="8" t="n">
        <v>2581.56432254498</v>
      </c>
      <c r="E477" s="9" t="n">
        <v>35.9303638524208</v>
      </c>
      <c r="F477" s="9" t="n">
        <v>27.4182604974369</v>
      </c>
      <c r="G477" s="9" t="n">
        <v>28.0258560507817</v>
      </c>
    </row>
    <row r="478" customFormat="false" ht="12.75" hidden="false" customHeight="false" outlineLevel="0" collapsed="false">
      <c r="A478" s="6" t="n">
        <v>36665.7533212083</v>
      </c>
      <c r="B478" s="7" t="n">
        <v>13.3681814862128</v>
      </c>
      <c r="C478" s="8" t="n">
        <v>2582.54169644525</v>
      </c>
      <c r="D478" s="8" t="n">
        <v>2581.56507348722</v>
      </c>
      <c r="E478" s="9" t="n">
        <v>35.8899604549741</v>
      </c>
      <c r="F478" s="9" t="n">
        <v>27.3996615635691</v>
      </c>
      <c r="G478" s="9" t="n">
        <v>28.0258560507817</v>
      </c>
    </row>
    <row r="479" customFormat="false" ht="12.75" hidden="false" customHeight="false" outlineLevel="0" collapsed="false">
      <c r="A479" s="6" t="n">
        <v>36665.7540156528</v>
      </c>
      <c r="B479" s="7" t="n">
        <v>13.3681814862128</v>
      </c>
      <c r="C479" s="8" t="n">
        <v>2582.52296569175</v>
      </c>
      <c r="D479" s="8" t="n">
        <v>2581.56377367702</v>
      </c>
      <c r="E479" s="9" t="n">
        <v>35.8494941240204</v>
      </c>
      <c r="F479" s="9" t="n">
        <v>27.3996362789002</v>
      </c>
      <c r="G479" s="9" t="n">
        <v>28.0258560507817</v>
      </c>
    </row>
    <row r="480" customFormat="false" ht="12.75" hidden="false" customHeight="false" outlineLevel="0" collapsed="false">
      <c r="A480" s="6" t="n">
        <v>36665.7547100972</v>
      </c>
      <c r="B480" s="7" t="n">
        <v>13.3676685126215</v>
      </c>
      <c r="C480" s="8" t="n">
        <v>2582.52371780271</v>
      </c>
      <c r="D480" s="8" t="n">
        <v>2581.56452578797</v>
      </c>
      <c r="E480" s="9" t="n">
        <v>35.8090711749432</v>
      </c>
      <c r="F480" s="9" t="n">
        <v>27.3996362789002</v>
      </c>
      <c r="G480" s="9" t="n">
        <v>28.0258560507817</v>
      </c>
    </row>
    <row r="481" customFormat="false" ht="12.75" hidden="false" customHeight="false" outlineLevel="0" collapsed="false">
      <c r="A481" s="6" t="n">
        <v>36665.7554045417</v>
      </c>
      <c r="B481" s="7" t="n">
        <v>13.3676685126215</v>
      </c>
      <c r="C481" s="8" t="n">
        <v>2582.52447051034</v>
      </c>
      <c r="D481" s="8" t="n">
        <v>2581.56905349761</v>
      </c>
      <c r="E481" s="9" t="n">
        <v>35.7686384553096</v>
      </c>
      <c r="F481" s="9" t="n">
        <v>27.3996362789002</v>
      </c>
      <c r="G481" s="9" t="n">
        <v>28.0079385682019</v>
      </c>
    </row>
    <row r="482" customFormat="false" ht="12.75" hidden="false" customHeight="false" outlineLevel="0" collapsed="false">
      <c r="A482" s="6" t="n">
        <v>36665.776237875</v>
      </c>
      <c r="B482" s="7" t="n">
        <v>13.3671554201147</v>
      </c>
      <c r="C482" s="8" t="n">
        <v>2582.51222946475</v>
      </c>
      <c r="D482" s="8" t="n">
        <v>2581.56254982498</v>
      </c>
      <c r="E482" s="9" t="n">
        <v>34.3330301157198</v>
      </c>
      <c r="F482" s="9" t="n">
        <v>27.3437283882659</v>
      </c>
      <c r="G482" s="9" t="n">
        <v>27.9541773581205</v>
      </c>
    </row>
    <row r="483" customFormat="false" ht="12.75" hidden="false" customHeight="false" outlineLevel="0" collapsed="false">
      <c r="A483" s="6" t="n">
        <v>36665.7970712083</v>
      </c>
      <c r="B483" s="7" t="n">
        <v>13.3671554201147</v>
      </c>
      <c r="C483" s="8" t="n">
        <v>2582.51231618171</v>
      </c>
      <c r="D483" s="8" t="n">
        <v>2581.56078113921</v>
      </c>
      <c r="E483" s="9" t="n">
        <v>33.3508873369928</v>
      </c>
      <c r="F483" s="9" t="n">
        <v>27.3250975391617</v>
      </c>
      <c r="G483" s="9" t="n">
        <v>27.9541773581205</v>
      </c>
    </row>
    <row r="484" customFormat="false" ht="12.75" hidden="false" customHeight="false" outlineLevel="0" collapsed="false">
      <c r="A484" s="6" t="n">
        <v>36665.8179045417</v>
      </c>
      <c r="B484" s="7" t="n">
        <v>13.3668300118109</v>
      </c>
      <c r="C484" s="8" t="n">
        <v>2582.4948515246</v>
      </c>
      <c r="D484" s="8" t="n">
        <v>2581.56074813227</v>
      </c>
      <c r="E484" s="9" t="n">
        <v>32.6792893228312</v>
      </c>
      <c r="F484" s="9" t="n">
        <v>27.3250722449028</v>
      </c>
      <c r="G484" s="9" t="n">
        <v>27.9541773581205</v>
      </c>
    </row>
    <row r="485" customFormat="false" ht="12.75" hidden="false" customHeight="false" outlineLevel="0" collapsed="false">
      <c r="A485" s="6" t="n">
        <v>36665.838737875</v>
      </c>
      <c r="B485" s="7" t="n">
        <v>13.3668300118109</v>
      </c>
      <c r="C485" s="8" t="n">
        <v>2582.50300022065</v>
      </c>
      <c r="D485" s="8" t="n">
        <v>2581.53402021295</v>
      </c>
      <c r="E485" s="9" t="n">
        <v>32.1013105368063</v>
      </c>
      <c r="F485" s="9" t="n">
        <v>27.3250975391617</v>
      </c>
      <c r="G485" s="9" t="n">
        <v>27.9541765103726</v>
      </c>
    </row>
    <row r="486" customFormat="false" ht="12.75" hidden="false" customHeight="false" outlineLevel="0" collapsed="false">
      <c r="A486" s="6" t="n">
        <v>36665.8491545417</v>
      </c>
      <c r="B486" s="7" t="n">
        <v>13.3673932629</v>
      </c>
      <c r="C486" s="8" t="n">
        <v>2582.46456793866</v>
      </c>
      <c r="D486" s="8" t="n">
        <v>2581.52859673255</v>
      </c>
      <c r="E486" s="9" t="n">
        <v>31.7839754793027</v>
      </c>
      <c r="F486" s="9" t="n">
        <v>27.3064144392562</v>
      </c>
      <c r="G486" s="9" t="n">
        <v>27.9541765103726</v>
      </c>
    </row>
    <row r="487" customFormat="false" ht="12.75" hidden="false" customHeight="false" outlineLevel="0" collapsed="false">
      <c r="A487" s="6" t="n">
        <v>36665.8560989861</v>
      </c>
      <c r="B487" s="7" t="n">
        <v>13.3673932629</v>
      </c>
      <c r="C487" s="8" t="n">
        <v>2582.49651785966</v>
      </c>
      <c r="D487" s="8" t="n">
        <v>2581.5082380127</v>
      </c>
      <c r="E487" s="9" t="n">
        <v>31.5490821914307</v>
      </c>
      <c r="F487" s="9" t="n">
        <v>27.306465032561</v>
      </c>
      <c r="G487" s="9" t="n">
        <v>27.9541756587936</v>
      </c>
    </row>
    <row r="488" customFormat="false" ht="12.75" hidden="false" customHeight="false" outlineLevel="0" collapsed="false">
      <c r="A488" s="6" t="n">
        <v>36665.8595712083</v>
      </c>
      <c r="B488" s="7" t="n">
        <v>13.3670673481521</v>
      </c>
      <c r="C488" s="8" t="n">
        <v>2582.49691636493</v>
      </c>
      <c r="D488" s="8" t="n">
        <v>2581.52985316339</v>
      </c>
      <c r="E488" s="9" t="n">
        <v>31.4246508464631</v>
      </c>
      <c r="F488" s="9" t="n">
        <v>27.306465032561</v>
      </c>
      <c r="G488" s="9" t="n">
        <v>27.9362537547088</v>
      </c>
    </row>
    <row r="489" customFormat="false" ht="12.75" hidden="false" customHeight="false" outlineLevel="0" collapsed="false">
      <c r="A489" s="6" t="n">
        <v>36665.8804045417</v>
      </c>
      <c r="B489" s="7" t="n">
        <v>13.3670673481521</v>
      </c>
      <c r="C489" s="8" t="n">
        <v>2582.48177315648</v>
      </c>
      <c r="D489" s="8" t="n">
        <v>2581.5109382968</v>
      </c>
      <c r="E489" s="9" t="n">
        <v>30.6340707383635</v>
      </c>
      <c r="F489" s="9" t="n">
        <v>27.306465032561</v>
      </c>
      <c r="G489" s="9" t="n">
        <v>27.9541765103726</v>
      </c>
    </row>
    <row r="490" customFormat="false" ht="12.75" hidden="false" customHeight="false" outlineLevel="0" collapsed="false">
      <c r="A490" s="6" t="n">
        <v>36665.901237875</v>
      </c>
      <c r="B490" s="7" t="n">
        <v>13.3667411748431</v>
      </c>
      <c r="C490" s="8" t="n">
        <v>2582.49214266098</v>
      </c>
      <c r="D490" s="8" t="n">
        <v>2581.52132096227</v>
      </c>
      <c r="E490" s="9" t="n">
        <v>29.7564130106197</v>
      </c>
      <c r="F490" s="9" t="n">
        <v>27.306490323776</v>
      </c>
      <c r="G490" s="9" t="n">
        <v>27.9541773581205</v>
      </c>
    </row>
    <row r="491" customFormat="false" ht="12.75" hidden="false" customHeight="false" outlineLevel="0" collapsed="false">
      <c r="A491" s="6" t="n">
        <v>36665.9220712083</v>
      </c>
      <c r="B491" s="7" t="n">
        <v>13.3667411748431</v>
      </c>
      <c r="C491" s="8" t="n">
        <v>2582.48040227951</v>
      </c>
      <c r="D491" s="8" t="n">
        <v>2581.50958058079</v>
      </c>
      <c r="E491" s="9" t="n">
        <v>28.9163983508842</v>
      </c>
      <c r="F491" s="9" t="n">
        <v>27.306490323776</v>
      </c>
      <c r="G491" s="9" t="n">
        <v>27.9541773581205</v>
      </c>
    </row>
    <row r="492" customFormat="false" ht="12.75" hidden="false" customHeight="false" outlineLevel="0" collapsed="false">
      <c r="A492" s="6" t="n">
        <v>36665.9429045417</v>
      </c>
      <c r="B492" s="7" t="n">
        <v>13.3669056673316</v>
      </c>
      <c r="C492" s="8" t="n">
        <v>2582.49497525613</v>
      </c>
      <c r="D492" s="8" t="n">
        <v>2581.52416671134</v>
      </c>
      <c r="E492" s="9" t="n">
        <v>28.086794712281</v>
      </c>
      <c r="F492" s="9" t="n">
        <v>27.3065156113661</v>
      </c>
      <c r="G492" s="9" t="n">
        <v>27.9541782020374</v>
      </c>
    </row>
    <row r="493" customFormat="false" ht="12.75" hidden="false" customHeight="false" outlineLevel="0" collapsed="false">
      <c r="A493" s="6" t="n">
        <v>36665.963737875</v>
      </c>
      <c r="B493" s="7" t="n">
        <v>13.3669056673316</v>
      </c>
      <c r="C493" s="8" t="n">
        <v>2582.47523587742</v>
      </c>
      <c r="D493" s="8" t="n">
        <v>2581.5044141787</v>
      </c>
      <c r="E493" s="9" t="n">
        <v>27.3383346258222</v>
      </c>
      <c r="F493" s="9" t="n">
        <v>27.306490323776</v>
      </c>
      <c r="G493" s="9" t="n">
        <v>27.9541773581205</v>
      </c>
    </row>
    <row r="494" customFormat="false" ht="12.75" hidden="false" customHeight="false" outlineLevel="0" collapsed="false">
      <c r="A494" s="6" t="n">
        <v>36665.9845712083</v>
      </c>
      <c r="B494" s="7" t="n">
        <v>13.3676720978331</v>
      </c>
      <c r="C494" s="8" t="n">
        <v>2582.47996411332</v>
      </c>
      <c r="D494" s="8" t="n">
        <v>2581.52658735771</v>
      </c>
      <c r="E494" s="9" t="n">
        <v>26.6864308609503</v>
      </c>
      <c r="F494" s="9" t="n">
        <v>27.306490323776</v>
      </c>
      <c r="G494" s="9" t="n">
        <v>27.9541782020374</v>
      </c>
    </row>
    <row r="495" customFormat="false" ht="12.75" hidden="false" customHeight="false" outlineLevel="0" collapsed="false">
      <c r="A495" s="6" t="n">
        <v>36666.0054045417</v>
      </c>
      <c r="B495" s="7" t="n">
        <v>13.3676720978331</v>
      </c>
      <c r="C495" s="8" t="n">
        <v>2582.48350813407</v>
      </c>
      <c r="D495" s="8" t="n">
        <v>2581.51083196527</v>
      </c>
      <c r="E495" s="9" t="n">
        <v>25.9893894179591</v>
      </c>
      <c r="F495" s="9" t="n">
        <v>27.2878561602557</v>
      </c>
      <c r="G495" s="9" t="n">
        <v>27.9541773581205</v>
      </c>
    </row>
    <row r="496" customFormat="false" ht="12.75" hidden="false" customHeight="false" outlineLevel="0" collapsed="false">
      <c r="A496" s="6" t="n">
        <v>36666.026237875</v>
      </c>
      <c r="B496" s="7" t="n">
        <v>13.3676864008399</v>
      </c>
      <c r="C496" s="8" t="n">
        <v>2582.48116277403</v>
      </c>
      <c r="D496" s="8" t="n">
        <v>2581.51034107531</v>
      </c>
      <c r="E496" s="9" t="n">
        <v>25.4326847057112</v>
      </c>
      <c r="F496" s="9" t="n">
        <v>27.306490323776</v>
      </c>
      <c r="G496" s="9" t="n">
        <v>27.9541773581205</v>
      </c>
    </row>
    <row r="497" customFormat="false" ht="12.75" hidden="false" customHeight="false" outlineLevel="0" collapsed="false">
      <c r="A497" s="6" t="n">
        <v>36666.0331823194</v>
      </c>
      <c r="B497" s="7" t="n">
        <v>13.3676864008399</v>
      </c>
      <c r="C497" s="8" t="n">
        <v>2582.4831553838</v>
      </c>
      <c r="D497" s="8" t="n">
        <v>2581.5472235492</v>
      </c>
      <c r="E497" s="9" t="n">
        <v>25.2754237369654</v>
      </c>
      <c r="F497" s="9" t="n">
        <v>27.306490323776</v>
      </c>
      <c r="G497" s="9" t="n">
        <v>27.9541790421234</v>
      </c>
    </row>
    <row r="498" customFormat="false" ht="12.75" hidden="false" customHeight="false" outlineLevel="0" collapsed="false">
      <c r="A498" s="6" t="n">
        <v>36666.0470712083</v>
      </c>
      <c r="B498" s="7" t="n">
        <v>13.3717090142931</v>
      </c>
      <c r="C498" s="8" t="n">
        <v>2582.48305739665</v>
      </c>
      <c r="D498" s="8" t="n">
        <v>2581.53345288401</v>
      </c>
      <c r="E498" s="9" t="n">
        <v>24.9603965903548</v>
      </c>
      <c r="F498" s="9" t="n">
        <v>27.306490323776</v>
      </c>
      <c r="G498" s="9" t="n">
        <v>27.9362554405024</v>
      </c>
    </row>
    <row r="499" customFormat="false" ht="12.75" hidden="false" customHeight="false" outlineLevel="0" collapsed="false">
      <c r="A499" s="6" t="n">
        <v>36666.0679045417</v>
      </c>
      <c r="B499" s="7" t="n">
        <v>13.3717090142931</v>
      </c>
      <c r="C499" s="8" t="n">
        <v>2582.49437203288</v>
      </c>
      <c r="D499" s="8" t="n">
        <v>2581.52169586408</v>
      </c>
      <c r="E499" s="9" t="n">
        <v>24.4583919177989</v>
      </c>
      <c r="F499" s="9" t="n">
        <v>27.2878561602557</v>
      </c>
      <c r="G499" s="9" t="n">
        <v>27.9541773581205</v>
      </c>
    </row>
    <row r="500" customFormat="false" ht="12.75" hidden="false" customHeight="false" outlineLevel="0" collapsed="false">
      <c r="A500" s="6" t="n">
        <v>36666.088737875</v>
      </c>
      <c r="B500" s="7" t="n">
        <v>13.3740591891338</v>
      </c>
      <c r="C500" s="8" t="n">
        <v>2582.49290693447</v>
      </c>
      <c r="D500" s="8" t="n">
        <v>2581.52023076567</v>
      </c>
      <c r="E500" s="9" t="n">
        <v>23.9259418508531</v>
      </c>
      <c r="F500" s="9" t="n">
        <v>27.2878561602557</v>
      </c>
      <c r="G500" s="9" t="n">
        <v>27.9541773581205</v>
      </c>
    </row>
    <row r="501" customFormat="false" ht="12.75" hidden="false" customHeight="false" outlineLevel="0" collapsed="false">
      <c r="A501" s="6" t="n">
        <v>36666.1095712083</v>
      </c>
      <c r="B501" s="7" t="n">
        <v>13.3740591891338</v>
      </c>
      <c r="C501" s="8" t="n">
        <v>2582.47037757708</v>
      </c>
      <c r="D501" s="8" t="n">
        <v>2581.51513338155</v>
      </c>
      <c r="E501" s="9" t="n">
        <v>23.4063527285452</v>
      </c>
      <c r="F501" s="9" t="n">
        <v>27.2878308684627</v>
      </c>
      <c r="G501" s="9" t="n">
        <v>27.9541773581205</v>
      </c>
    </row>
    <row r="502" customFormat="false" ht="12.75" hidden="false" customHeight="false" outlineLevel="0" collapsed="false">
      <c r="A502" s="6" t="n">
        <v>36666.1304045417</v>
      </c>
      <c r="B502" s="7" t="n">
        <v>13.3753218065818</v>
      </c>
      <c r="C502" s="8" t="n">
        <v>2582.48318527914</v>
      </c>
      <c r="D502" s="8" t="n">
        <v>2581.52795405344</v>
      </c>
      <c r="E502" s="9" t="n">
        <v>22.8998532734403</v>
      </c>
      <c r="F502" s="9" t="n">
        <v>27.2878561602557</v>
      </c>
      <c r="G502" s="9" t="n">
        <v>27.9541782020374</v>
      </c>
    </row>
    <row r="503" customFormat="false" ht="12.75" hidden="false" customHeight="false" outlineLevel="0" collapsed="false">
      <c r="A503" s="6" t="n">
        <v>36666.151237875</v>
      </c>
      <c r="B503" s="7" t="n">
        <v>13.3753218065818</v>
      </c>
      <c r="C503" s="8" t="n">
        <v>2582.47789795508</v>
      </c>
      <c r="D503" s="8" t="n">
        <v>2581.52452119947</v>
      </c>
      <c r="E503" s="9" t="n">
        <v>22.4356229324515</v>
      </c>
      <c r="F503" s="9" t="n">
        <v>27.306490323776</v>
      </c>
      <c r="G503" s="9" t="n">
        <v>27.9541782020374</v>
      </c>
    </row>
    <row r="504" customFormat="false" ht="12.75" hidden="false" customHeight="false" outlineLevel="0" collapsed="false">
      <c r="A504" s="6" t="n">
        <v>36666.1720712083</v>
      </c>
      <c r="B504" s="7" t="n">
        <v>13.3751491209643</v>
      </c>
      <c r="C504" s="8" t="n">
        <v>2582.47506973178</v>
      </c>
      <c r="D504" s="8" t="n">
        <v>2581.52361074905</v>
      </c>
      <c r="E504" s="9" t="n">
        <v>21.9993549223916</v>
      </c>
      <c r="F504" s="9" t="n">
        <v>27.2878561602557</v>
      </c>
      <c r="G504" s="9" t="n">
        <v>27.9362554405024</v>
      </c>
    </row>
    <row r="505" customFormat="false" ht="12.75" hidden="false" customHeight="false" outlineLevel="0" collapsed="false">
      <c r="A505" s="6" t="n">
        <v>36666.1929045417</v>
      </c>
      <c r="B505" s="7" t="n">
        <v>13.3751491209643</v>
      </c>
      <c r="C505" s="8" t="n">
        <v>2582.4872707698</v>
      </c>
      <c r="D505" s="8" t="n">
        <v>2581.51460758587</v>
      </c>
      <c r="E505" s="9" t="n">
        <v>21.6204316114102</v>
      </c>
      <c r="F505" s="9" t="n">
        <v>27.2878814484231</v>
      </c>
      <c r="G505" s="9" t="n">
        <v>27.9541782020374</v>
      </c>
    </row>
    <row r="506" customFormat="false" ht="12.75" hidden="false" customHeight="false" outlineLevel="0" collapsed="false">
      <c r="A506" s="6" t="n">
        <v>36666.213737875</v>
      </c>
      <c r="B506" s="7" t="n">
        <v>13.3817111779585</v>
      </c>
      <c r="C506" s="8" t="n">
        <v>2582.48890414236</v>
      </c>
      <c r="D506" s="8" t="n">
        <v>2581.51624095843</v>
      </c>
      <c r="E506" s="9" t="n">
        <v>21.1825074899267</v>
      </c>
      <c r="F506" s="9" t="n">
        <v>27.2878814484231</v>
      </c>
      <c r="G506" s="9" t="n">
        <v>27.9541782020374</v>
      </c>
    </row>
    <row r="507" customFormat="false" ht="12.75" hidden="false" customHeight="false" outlineLevel="0" collapsed="false">
      <c r="A507" s="6" t="n">
        <v>36666.2345712083</v>
      </c>
      <c r="B507" s="7" t="n">
        <v>13.3817111779585</v>
      </c>
      <c r="C507" s="8" t="n">
        <v>2582.47215973051</v>
      </c>
      <c r="D507" s="8" t="n">
        <v>2581.50326878955</v>
      </c>
      <c r="E507" s="9" t="n">
        <v>20.8309697561877</v>
      </c>
      <c r="F507" s="9" t="n">
        <v>27.2878814484231</v>
      </c>
      <c r="G507" s="9" t="n">
        <v>27.9362554405024</v>
      </c>
    </row>
    <row r="508" customFormat="false" ht="12.75" hidden="false" customHeight="false" outlineLevel="0" collapsed="false">
      <c r="A508" s="6" t="n">
        <v>36666.2519323194</v>
      </c>
      <c r="B508" s="7" t="n">
        <v>13.3847715078403</v>
      </c>
      <c r="C508" s="8" t="n">
        <v>2582.46510256091</v>
      </c>
      <c r="D508" s="8" t="n">
        <v>2581.53110202472</v>
      </c>
      <c r="E508" s="9" t="n">
        <v>20.5377309107449</v>
      </c>
      <c r="F508" s="9" t="n">
        <v>27.2878814484231</v>
      </c>
      <c r="G508" s="9" t="n">
        <v>27.9362571109689</v>
      </c>
    </row>
    <row r="509" customFormat="false" ht="12.75" hidden="false" customHeight="false" outlineLevel="0" collapsed="false">
      <c r="A509" s="6" t="n">
        <v>36666.2554045417</v>
      </c>
      <c r="B509" s="7" t="n">
        <v>13.3847715078403</v>
      </c>
      <c r="C509" s="8" t="n">
        <v>2582.46540145758</v>
      </c>
      <c r="D509" s="8" t="n">
        <v>2581.51018319467</v>
      </c>
      <c r="E509" s="9" t="n">
        <v>20.4644096039818</v>
      </c>
      <c r="F509" s="9" t="n">
        <v>27.2878814484231</v>
      </c>
      <c r="G509" s="9" t="n">
        <v>27.9541790421234</v>
      </c>
    </row>
    <row r="510" customFormat="false" ht="12.75" hidden="false" customHeight="false" outlineLevel="0" collapsed="false">
      <c r="A510" s="6" t="n">
        <v>36666.276237875</v>
      </c>
      <c r="B510" s="7" t="n">
        <v>13.3898590064798</v>
      </c>
      <c r="C510" s="8" t="n">
        <v>2582.47306235564</v>
      </c>
      <c r="D510" s="8" t="n">
        <v>2581.52162987626</v>
      </c>
      <c r="E510" s="9" t="n">
        <v>20.1411691369132</v>
      </c>
      <c r="F510" s="9" t="n">
        <v>27.2879067329647</v>
      </c>
      <c r="G510" s="9" t="n">
        <v>27.9362571109689</v>
      </c>
    </row>
    <row r="511" customFormat="false" ht="12.75" hidden="false" customHeight="false" outlineLevel="0" collapsed="false">
      <c r="A511" s="6" t="n">
        <v>36666.2970712083</v>
      </c>
      <c r="B511" s="7" t="n">
        <v>13.3898590064798</v>
      </c>
      <c r="C511" s="8" t="n">
        <v>2582.45924753551</v>
      </c>
      <c r="D511" s="8" t="n">
        <v>2581.50781505613</v>
      </c>
      <c r="E511" s="9" t="n">
        <v>19.9055702726827</v>
      </c>
      <c r="F511" s="9" t="n">
        <v>27.2879067329647</v>
      </c>
      <c r="G511" s="9" t="n">
        <v>27.9362571109689</v>
      </c>
    </row>
    <row r="512" customFormat="false" ht="12.75" hidden="false" customHeight="false" outlineLevel="0" collapsed="false">
      <c r="A512" s="6" t="n">
        <v>36666.3179045417</v>
      </c>
      <c r="B512" s="7" t="n">
        <v>13.3910978252558</v>
      </c>
      <c r="C512" s="8" t="n">
        <v>2582.44899119439</v>
      </c>
      <c r="D512" s="8" t="n">
        <v>2581.49755871501</v>
      </c>
      <c r="E512" s="9" t="n">
        <v>19.9935295672829</v>
      </c>
      <c r="F512" s="9" t="n">
        <v>27.2879067329647</v>
      </c>
      <c r="G512" s="9" t="n">
        <v>27.9362571109689</v>
      </c>
    </row>
    <row r="513" customFormat="false" ht="12.75" hidden="false" customHeight="false" outlineLevel="0" collapsed="false">
      <c r="A513" s="6" t="n">
        <v>36666.3213767639</v>
      </c>
      <c r="B513" s="7" t="n">
        <v>13.3910978252558</v>
      </c>
      <c r="C513" s="8" t="n">
        <v>2582.46390617327</v>
      </c>
      <c r="D513" s="8" t="n">
        <v>2581.53178705936</v>
      </c>
      <c r="E513" s="9" t="n">
        <v>20.0523165925124</v>
      </c>
      <c r="F513" s="9" t="n">
        <v>27.3065661756714</v>
      </c>
      <c r="G513" s="9" t="n">
        <v>27.9362587661085</v>
      </c>
    </row>
    <row r="514" customFormat="false" ht="12.75" hidden="false" customHeight="false" outlineLevel="0" collapsed="false">
      <c r="A514" s="6" t="n">
        <v>36666.338737875</v>
      </c>
      <c r="B514" s="7" t="n">
        <v>13.3920977807195</v>
      </c>
      <c r="C514" s="8" t="n">
        <v>2582.44920571224</v>
      </c>
      <c r="D514" s="8" t="n">
        <v>2581.51144528191</v>
      </c>
      <c r="E514" s="9" t="n">
        <v>20.4341498121697</v>
      </c>
      <c r="F514" s="9" t="n">
        <v>27.2879067329647</v>
      </c>
      <c r="G514" s="9" t="n">
        <v>27.9541807108023</v>
      </c>
    </row>
    <row r="515" customFormat="false" ht="12.75" hidden="false" customHeight="false" outlineLevel="0" collapsed="false">
      <c r="A515" s="6" t="n">
        <v>36666.3526267639</v>
      </c>
      <c r="B515" s="7" t="n">
        <v>13.3920977807195</v>
      </c>
      <c r="C515" s="8" t="n">
        <v>2582.48159777668</v>
      </c>
      <c r="D515" s="8" t="n">
        <v>2581.51274662529</v>
      </c>
      <c r="E515" s="9" t="n">
        <v>20.8444387698109</v>
      </c>
      <c r="F515" s="9" t="n">
        <v>27.2879572911712</v>
      </c>
      <c r="G515" s="9" t="n">
        <v>27.9362579404546</v>
      </c>
    </row>
    <row r="516" customFormat="false" ht="12.75" hidden="false" customHeight="false" outlineLevel="0" collapsed="false">
      <c r="A516" s="6" t="n">
        <v>36666.3595712083</v>
      </c>
      <c r="B516" s="7" t="n">
        <v>13.3900488784948</v>
      </c>
      <c r="C516" s="8" t="n">
        <v>2582.46026170054</v>
      </c>
      <c r="D516" s="8" t="n">
        <v>2581.52628760941</v>
      </c>
      <c r="E516" s="9" t="n">
        <v>21.1076822814635</v>
      </c>
      <c r="F516" s="9" t="n">
        <v>27.2879320138808</v>
      </c>
      <c r="G516" s="9" t="n">
        <v>27.9362587661085</v>
      </c>
    </row>
    <row r="517" customFormat="false" ht="12.75" hidden="false" customHeight="false" outlineLevel="0" collapsed="false">
      <c r="A517" s="6" t="n">
        <v>36666.3804045417</v>
      </c>
      <c r="B517" s="7" t="n">
        <v>13.3900488784948</v>
      </c>
      <c r="C517" s="8" t="n">
        <v>2582.46683664165</v>
      </c>
      <c r="D517" s="8" t="n">
        <v>2581.51164428317</v>
      </c>
      <c r="E517" s="9" t="n">
        <v>22.1286503089736</v>
      </c>
      <c r="F517" s="9" t="n">
        <v>27.2879320138808</v>
      </c>
      <c r="G517" s="9" t="n">
        <v>27.9541807108023</v>
      </c>
    </row>
    <row r="518" customFormat="false" ht="12.75" hidden="false" customHeight="false" outlineLevel="0" collapsed="false">
      <c r="A518" s="6" t="n">
        <v>36666.401237875</v>
      </c>
      <c r="B518" s="7" t="n">
        <v>13.3893167398735</v>
      </c>
      <c r="C518" s="8" t="n">
        <v>2582.47444053526</v>
      </c>
      <c r="D518" s="8" t="n">
        <v>2581.52302129698</v>
      </c>
      <c r="E518" s="9" t="n">
        <v>23.4912428641724</v>
      </c>
      <c r="F518" s="9" t="n">
        <v>27.2879320138808</v>
      </c>
      <c r="G518" s="9" t="n">
        <v>27.9362579404546</v>
      </c>
    </row>
    <row r="519" customFormat="false" ht="12.75" hidden="false" customHeight="false" outlineLevel="0" collapsed="false">
      <c r="A519" s="6" t="n">
        <v>36666.4220712083</v>
      </c>
      <c r="B519" s="7" t="n">
        <v>13.3893167398735</v>
      </c>
      <c r="C519" s="8" t="n">
        <v>2582.49483570614</v>
      </c>
      <c r="D519" s="8" t="n">
        <v>2581.52221143455</v>
      </c>
      <c r="E519" s="9" t="n">
        <v>25.0304225819488</v>
      </c>
      <c r="F519" s="9" t="n">
        <v>27.2879572911712</v>
      </c>
      <c r="G519" s="9" t="n">
        <v>27.9541807108023</v>
      </c>
    </row>
    <row r="520" customFormat="false" ht="12.75" hidden="false" customHeight="false" outlineLevel="0" collapsed="false">
      <c r="A520" s="6" t="n">
        <v>36666.432487875</v>
      </c>
      <c r="B520" s="7" t="n">
        <v>13.3895294588545</v>
      </c>
      <c r="C520" s="8" t="n">
        <v>2582.4657240284</v>
      </c>
      <c r="D520" s="8" t="n">
        <v>2581.52796359807</v>
      </c>
      <c r="E520" s="9" t="n">
        <v>25.7883218747646</v>
      </c>
      <c r="F520" s="9" t="n">
        <v>27.2879067329647</v>
      </c>
      <c r="G520" s="9" t="n">
        <v>27.9541807108023</v>
      </c>
    </row>
    <row r="521" customFormat="false" ht="12.75" hidden="false" customHeight="false" outlineLevel="0" collapsed="false">
      <c r="A521" s="6" t="n">
        <v>36666.4429045417</v>
      </c>
      <c r="B521" s="7" t="n">
        <v>13.3895294588545</v>
      </c>
      <c r="C521" s="8" t="n">
        <v>2582.47943907633</v>
      </c>
      <c r="D521" s="8" t="n">
        <v>2581.52610169506</v>
      </c>
      <c r="E521" s="9" t="n">
        <v>26.5571690760931</v>
      </c>
      <c r="F521" s="9" t="n">
        <v>27.3065661756714</v>
      </c>
      <c r="G521" s="9" t="n">
        <v>27.9541807108023</v>
      </c>
    </row>
    <row r="522" customFormat="false" ht="12.75" hidden="false" customHeight="false" outlineLevel="0" collapsed="false">
      <c r="A522" s="6" t="n">
        <v>36666.463737875</v>
      </c>
      <c r="B522" s="7" t="n">
        <v>13.3886659946221</v>
      </c>
      <c r="C522" s="8" t="n">
        <v>2582.48822213878</v>
      </c>
      <c r="D522" s="8" t="n">
        <v>2581.5330297803</v>
      </c>
      <c r="E522" s="9" t="n">
        <v>28.0010596805333</v>
      </c>
      <c r="F522" s="9" t="n">
        <v>27.2879320138808</v>
      </c>
      <c r="G522" s="9" t="n">
        <v>27.9541807108023</v>
      </c>
    </row>
    <row r="523" customFormat="false" ht="12.75" hidden="false" customHeight="false" outlineLevel="0" collapsed="false">
      <c r="A523" s="6" t="n">
        <v>36666.4845712083</v>
      </c>
      <c r="B523" s="7" t="n">
        <v>13.3886659946221</v>
      </c>
      <c r="C523" s="8" t="n">
        <v>2582.48271505645</v>
      </c>
      <c r="D523" s="8" t="n">
        <v>2581.54872774632</v>
      </c>
      <c r="E523" s="9" t="n">
        <v>29.2938320396446</v>
      </c>
      <c r="F523" s="9" t="n">
        <v>27.2879067329647</v>
      </c>
      <c r="G523" s="9" t="n">
        <v>27.9362579404546</v>
      </c>
    </row>
    <row r="524" customFormat="false" ht="12.75" hidden="false" customHeight="false" outlineLevel="0" collapsed="false">
      <c r="A524" s="6" t="n">
        <v>36666.5019323194</v>
      </c>
      <c r="B524" s="7" t="n">
        <v>13.3887084557198</v>
      </c>
      <c r="C524" s="8" t="n">
        <v>2582.48586191377</v>
      </c>
      <c r="D524" s="8" t="n">
        <v>2581.51698424305</v>
      </c>
      <c r="E524" s="9" t="n">
        <v>30.3963897845676</v>
      </c>
      <c r="F524" s="9" t="n">
        <v>27.2879067329647</v>
      </c>
      <c r="G524" s="9" t="n">
        <v>27.9362562776516</v>
      </c>
    </row>
    <row r="525" customFormat="false" ht="12.75" hidden="false" customHeight="false" outlineLevel="0" collapsed="false">
      <c r="A525" s="6" t="n">
        <v>36666.5054045417</v>
      </c>
      <c r="B525" s="7" t="n">
        <v>13.3887084557198</v>
      </c>
      <c r="C525" s="8" t="n">
        <v>2582.49115578894</v>
      </c>
      <c r="D525" s="8" t="n">
        <v>2581.53972330956</v>
      </c>
      <c r="E525" s="9" t="n">
        <v>30.5772993063311</v>
      </c>
      <c r="F525" s="9" t="n">
        <v>27.2879067329647</v>
      </c>
      <c r="G525" s="9" t="n">
        <v>27.9362571109689</v>
      </c>
    </row>
    <row r="526" customFormat="false" ht="12.75" hidden="false" customHeight="false" outlineLevel="0" collapsed="false">
      <c r="A526" s="6" t="n">
        <v>36666.526237875</v>
      </c>
      <c r="B526" s="7" t="n">
        <v>13.3846090503896</v>
      </c>
      <c r="C526" s="8" t="n">
        <v>2582.48601186347</v>
      </c>
      <c r="D526" s="8" t="n">
        <v>2581.55201132728</v>
      </c>
      <c r="E526" s="9" t="n">
        <v>31.616931125749</v>
      </c>
      <c r="F526" s="9" t="n">
        <v>27.2878814484231</v>
      </c>
      <c r="G526" s="9" t="n">
        <v>27.9362571109689</v>
      </c>
    </row>
    <row r="527" customFormat="false" ht="12.75" hidden="false" customHeight="false" outlineLevel="0" collapsed="false">
      <c r="A527" s="6" t="n">
        <v>36666.5470712083</v>
      </c>
      <c r="B527" s="7" t="n">
        <v>13.3846090503896</v>
      </c>
      <c r="C527" s="8" t="n">
        <v>2582.4828601536</v>
      </c>
      <c r="D527" s="8" t="n">
        <v>2581.5276289279</v>
      </c>
      <c r="E527" s="9" t="n">
        <v>32.5680625392067</v>
      </c>
      <c r="F527" s="9" t="n">
        <v>27.2878561602557</v>
      </c>
      <c r="G527" s="9" t="n">
        <v>27.9541782020374</v>
      </c>
    </row>
    <row r="528" customFormat="false" ht="12.75" hidden="false" customHeight="false" outlineLevel="0" collapsed="false">
      <c r="A528" s="6" t="n">
        <v>36666.5679045417</v>
      </c>
      <c r="B528" s="7" t="n">
        <v>13.3852439263682</v>
      </c>
      <c r="C528" s="8" t="n">
        <v>2582.51073332352</v>
      </c>
      <c r="D528" s="8" t="n">
        <v>2581.54184238257</v>
      </c>
      <c r="E528" s="9" t="n">
        <v>33.4455641316182</v>
      </c>
      <c r="F528" s="9" t="n">
        <v>27.2878814484231</v>
      </c>
      <c r="G528" s="9" t="n">
        <v>27.9362554405024</v>
      </c>
    </row>
    <row r="529" customFormat="false" ht="12.75" hidden="false" customHeight="false" outlineLevel="0" collapsed="false">
      <c r="A529" s="6" t="n">
        <v>36666.5783212083</v>
      </c>
      <c r="B529" s="7" t="n">
        <v>13.3852439263682</v>
      </c>
      <c r="C529" s="8" t="n">
        <v>2582.48311411668</v>
      </c>
      <c r="D529" s="8" t="n">
        <v>2581.54908710722</v>
      </c>
      <c r="E529" s="9" t="n">
        <v>33.7462711444602</v>
      </c>
      <c r="F529" s="9" t="n">
        <v>27.2878308684627</v>
      </c>
      <c r="G529" s="9" t="n">
        <v>27.9362554405024</v>
      </c>
    </row>
    <row r="530" customFormat="false" ht="12.75" hidden="false" customHeight="false" outlineLevel="0" collapsed="false">
      <c r="A530" s="6" t="n">
        <v>36666.588737875</v>
      </c>
      <c r="B530" s="7" t="n">
        <v>13.3874527928178</v>
      </c>
      <c r="C530" s="8" t="n">
        <v>2582.49194794281</v>
      </c>
      <c r="D530" s="8" t="n">
        <v>2581.55792093335</v>
      </c>
      <c r="E530" s="9" t="n">
        <v>33.9647292597531</v>
      </c>
      <c r="F530" s="9" t="n">
        <v>27.2878308684627</v>
      </c>
      <c r="G530" s="9" t="n">
        <v>27.9362554405024</v>
      </c>
    </row>
    <row r="531" customFormat="false" ht="12.75" hidden="false" customHeight="false" outlineLevel="0" collapsed="false">
      <c r="A531" s="6" t="n">
        <v>36666.6095712083</v>
      </c>
      <c r="B531" s="7" t="n">
        <v>13.3874527928178</v>
      </c>
      <c r="C531" s="8" t="n">
        <v>2582.50215065847</v>
      </c>
      <c r="D531" s="8" t="n">
        <v>2581.5506784135</v>
      </c>
      <c r="E531" s="9" t="n">
        <v>34.2918136716347</v>
      </c>
      <c r="F531" s="9" t="n">
        <v>27.2878308684627</v>
      </c>
      <c r="G531" s="9" t="n">
        <v>27.9362545995215</v>
      </c>
    </row>
    <row r="532" customFormat="false" ht="12.75" hidden="false" customHeight="false" outlineLevel="0" collapsed="false">
      <c r="A532" s="6" t="n">
        <v>36666.6304045417</v>
      </c>
      <c r="B532" s="7" t="n">
        <v>13.3894566436786</v>
      </c>
      <c r="C532" s="8" t="n">
        <v>2582.49470322372</v>
      </c>
      <c r="D532" s="8" t="n">
        <v>2581.5568910165</v>
      </c>
      <c r="E532" s="9" t="n">
        <v>34.7404246552117</v>
      </c>
      <c r="F532" s="9" t="n">
        <v>27.2878055730441</v>
      </c>
      <c r="G532" s="9" t="n">
        <v>27.9541773581205</v>
      </c>
    </row>
    <row r="533" customFormat="false" ht="12.75" hidden="false" customHeight="false" outlineLevel="0" collapsed="false">
      <c r="A533" s="6" t="n">
        <v>36666.651237875</v>
      </c>
      <c r="B533" s="7" t="n">
        <v>13.3894566436786</v>
      </c>
      <c r="C533" s="8" t="n">
        <v>2582.50714102696</v>
      </c>
      <c r="D533" s="8" t="n">
        <v>2581.55565551269</v>
      </c>
      <c r="E533" s="9" t="n">
        <v>35.1337746594098</v>
      </c>
      <c r="F533" s="9" t="n">
        <v>27.2878055730441</v>
      </c>
      <c r="G533" s="9" t="n">
        <v>27.9362537547088</v>
      </c>
    </row>
    <row r="534" customFormat="false" ht="12.75" hidden="false" customHeight="false" outlineLevel="0" collapsed="false">
      <c r="A534" s="6" t="n">
        <v>36666.6720712083</v>
      </c>
      <c r="B534" s="7" t="n">
        <v>13.3909442137321</v>
      </c>
      <c r="C534" s="8" t="n">
        <v>2582.50317935104</v>
      </c>
      <c r="D534" s="8" t="n">
        <v>2581.56535418199</v>
      </c>
      <c r="E534" s="9" t="n">
        <v>35.3640935882256</v>
      </c>
      <c r="F534" s="9" t="n">
        <v>27.2877802739998</v>
      </c>
      <c r="G534" s="9" t="n">
        <v>27.9541765103726</v>
      </c>
    </row>
    <row r="535" customFormat="false" ht="12.75" hidden="false" customHeight="false" outlineLevel="0" collapsed="false">
      <c r="A535" s="6" t="n">
        <v>36666.6929045417</v>
      </c>
      <c r="B535" s="7" t="n">
        <v>13.3909442137321</v>
      </c>
      <c r="C535" s="8" t="n">
        <v>2582.51235019736</v>
      </c>
      <c r="D535" s="8" t="n">
        <v>2581.56085140674</v>
      </c>
      <c r="E535" s="9" t="n">
        <v>35.7154398995167</v>
      </c>
      <c r="F535" s="9" t="n">
        <v>27.2877802739998</v>
      </c>
      <c r="G535" s="9" t="n">
        <v>27.9362529060643</v>
      </c>
    </row>
    <row r="536" customFormat="false" ht="12.75" hidden="false" customHeight="false" outlineLevel="0" collapsed="false">
      <c r="A536" s="6" t="n">
        <v>36666.713737875</v>
      </c>
      <c r="B536" s="7" t="n">
        <v>13.3929733808675</v>
      </c>
      <c r="C536" s="8" t="n">
        <v>2582.52401696998</v>
      </c>
      <c r="D536" s="8" t="n">
        <v>2581.57251817936</v>
      </c>
      <c r="E536" s="9" t="n">
        <v>35.8236274709322</v>
      </c>
      <c r="F536" s="9" t="n">
        <v>27.2877802739998</v>
      </c>
      <c r="G536" s="9" t="n">
        <v>27.9362529060643</v>
      </c>
    </row>
    <row r="537" customFormat="false" ht="12.75" hidden="false" customHeight="false" outlineLevel="0" collapsed="false">
      <c r="A537" s="6" t="n">
        <v>36666.7345712083</v>
      </c>
      <c r="B537" s="7" t="n">
        <v>13.3929733808675</v>
      </c>
      <c r="C537" s="8" t="n">
        <v>2582.51219426723</v>
      </c>
      <c r="D537" s="8" t="n">
        <v>2581.57435612928</v>
      </c>
      <c r="E537" s="9" t="n">
        <v>35.7428655328613</v>
      </c>
      <c r="F537" s="9" t="n">
        <v>27.2877549713298</v>
      </c>
      <c r="G537" s="9" t="n">
        <v>27.9541756587936</v>
      </c>
    </row>
    <row r="538" customFormat="false" ht="12.75" hidden="false" customHeight="false" outlineLevel="0" collapsed="false">
      <c r="A538" s="6" t="n">
        <v>36666.7554045417</v>
      </c>
      <c r="B538" s="7" t="n">
        <v>13.3952401129603</v>
      </c>
      <c r="C538" s="8" t="n">
        <v>2582.50372206304</v>
      </c>
      <c r="D538" s="8" t="n">
        <v>2581.56964202246</v>
      </c>
      <c r="E538" s="9" t="n">
        <v>35.7026294562398</v>
      </c>
      <c r="F538" s="9" t="n">
        <v>27.2877296650341</v>
      </c>
      <c r="G538" s="9" t="n">
        <v>27.936252053588</v>
      </c>
    </row>
    <row r="539" customFormat="false" ht="12.75" hidden="false" customHeight="false" outlineLevel="0" collapsed="false">
      <c r="A539" s="6" t="n">
        <v>36666.776237875</v>
      </c>
      <c r="B539" s="7" t="n">
        <v>13.3952401129603</v>
      </c>
      <c r="C539" s="8" t="n">
        <v>2582.50231736179</v>
      </c>
      <c r="D539" s="8" t="n">
        <v>2581.58191125728</v>
      </c>
      <c r="E539" s="9" t="n">
        <v>35.5946297421805</v>
      </c>
      <c r="F539" s="9" t="n">
        <v>27.2877296650341</v>
      </c>
      <c r="G539" s="9" t="n">
        <v>27.9541756587936</v>
      </c>
    </row>
    <row r="540" customFormat="false" ht="12.75" hidden="false" customHeight="false" outlineLevel="0" collapsed="false">
      <c r="A540" s="6" t="n">
        <v>36666.7831823194</v>
      </c>
      <c r="B540" s="7" t="n">
        <v>13.3945323181828</v>
      </c>
      <c r="C540" s="8" t="n">
        <v>2582.50383088267</v>
      </c>
      <c r="D540" s="8" t="n">
        <v>2581.54853473733</v>
      </c>
      <c r="E540" s="9" t="n">
        <v>35.5136508246474</v>
      </c>
      <c r="F540" s="9" t="n">
        <v>27.2877296650341</v>
      </c>
      <c r="G540" s="9" t="n">
        <v>27.9541739441425</v>
      </c>
    </row>
    <row r="541" customFormat="false" ht="12.75" hidden="false" customHeight="false" outlineLevel="0" collapsed="false">
      <c r="A541" s="6" t="n">
        <v>36666.7970712083</v>
      </c>
      <c r="B541" s="7" t="n">
        <v>13.3945323181828</v>
      </c>
      <c r="C541" s="8" t="n">
        <v>2582.51857302123</v>
      </c>
      <c r="D541" s="8" t="n">
        <v>2581.56706094722</v>
      </c>
      <c r="E541" s="9" t="n">
        <v>35.3649459383088</v>
      </c>
      <c r="F541" s="9" t="n">
        <v>27.2877549713298</v>
      </c>
      <c r="G541" s="9" t="n">
        <v>27.936252053588</v>
      </c>
    </row>
    <row r="542" customFormat="false" ht="12.75" hidden="false" customHeight="false" outlineLevel="0" collapsed="false">
      <c r="A542" s="6" t="n">
        <v>36666.8179045417</v>
      </c>
      <c r="B542" s="7" t="n">
        <v>13.4017882299858</v>
      </c>
      <c r="C542" s="8" t="n">
        <v>2582.50141661335</v>
      </c>
      <c r="D542" s="8" t="n">
        <v>2581.56733657278</v>
      </c>
      <c r="E542" s="9" t="n">
        <v>34.9860150563076</v>
      </c>
      <c r="F542" s="9" t="n">
        <v>27.2877296650341</v>
      </c>
      <c r="G542" s="9" t="n">
        <v>27.936252053588</v>
      </c>
    </row>
    <row r="543" customFormat="false" ht="12.75" hidden="false" customHeight="false" outlineLevel="0" collapsed="false">
      <c r="A543" s="6" t="n">
        <v>36666.838737875</v>
      </c>
      <c r="B543" s="7" t="n">
        <v>13.4017882299858</v>
      </c>
      <c r="C543" s="8" t="n">
        <v>2582.49294509476</v>
      </c>
      <c r="D543" s="8" t="n">
        <v>2581.57631035597</v>
      </c>
      <c r="E543" s="9" t="n">
        <v>34.4565659158074</v>
      </c>
      <c r="F543" s="9" t="n">
        <v>27.2877296650341</v>
      </c>
      <c r="G543" s="9" t="n">
        <v>27.9362529060643</v>
      </c>
    </row>
    <row r="544" customFormat="false" ht="12.75" hidden="false" customHeight="false" outlineLevel="0" collapsed="false">
      <c r="A544" s="6" t="n">
        <v>36666.8595712083</v>
      </c>
      <c r="B544" s="7" t="n">
        <v>13.4048463368099</v>
      </c>
      <c r="C544" s="8" t="n">
        <v>2582.48414829083</v>
      </c>
      <c r="D544" s="8" t="n">
        <v>2581.56751355205</v>
      </c>
      <c r="E544" s="9" t="n">
        <v>33.9118178774101</v>
      </c>
      <c r="F544" s="9" t="n">
        <v>27.2877296650341</v>
      </c>
      <c r="G544" s="9" t="n">
        <v>27.9362529060643</v>
      </c>
    </row>
    <row r="545" customFormat="false" ht="12.75" hidden="false" customHeight="false" outlineLevel="0" collapsed="false">
      <c r="A545" s="6" t="n">
        <v>36666.8804045417</v>
      </c>
      <c r="B545" s="7" t="n">
        <v>13.4048463368099</v>
      </c>
      <c r="C545" s="8" t="n">
        <v>2582.48741803744</v>
      </c>
      <c r="D545" s="8" t="n">
        <v>2581.55335126522</v>
      </c>
      <c r="E545" s="9" t="n">
        <v>33.1872774394634</v>
      </c>
      <c r="F545" s="9" t="n">
        <v>27.2877549713298</v>
      </c>
      <c r="G545" s="9" t="n">
        <v>27.9362529060643</v>
      </c>
    </row>
    <row r="546" customFormat="false" ht="12.75" hidden="false" customHeight="false" outlineLevel="0" collapsed="false">
      <c r="A546" s="6" t="n">
        <v>36666.901237875</v>
      </c>
      <c r="B546" s="7" t="n">
        <v>13.4047168149183</v>
      </c>
      <c r="C546" s="8" t="n">
        <v>2582.49286912832</v>
      </c>
      <c r="D546" s="8" t="n">
        <v>2581.5413703377</v>
      </c>
      <c r="E546" s="9" t="n">
        <v>32.3221797757341</v>
      </c>
      <c r="F546" s="9" t="n">
        <v>27.2877802739998</v>
      </c>
      <c r="G546" s="9" t="n">
        <v>27.9362529060643</v>
      </c>
    </row>
    <row r="547" customFormat="false" ht="12.75" hidden="false" customHeight="false" outlineLevel="0" collapsed="false">
      <c r="A547" s="6" t="n">
        <v>36666.9220712083</v>
      </c>
      <c r="B547" s="7" t="n">
        <v>13.4089509344779</v>
      </c>
      <c r="C547" s="8" t="n">
        <v>2582.48320597849</v>
      </c>
      <c r="D547" s="8" t="n">
        <v>2581.54538080943</v>
      </c>
      <c r="E547" s="9" t="n">
        <v>31.3144720518746</v>
      </c>
      <c r="F547" s="9" t="n">
        <v>27.2877802739998</v>
      </c>
      <c r="G547" s="9" t="n">
        <v>27.9541765103726</v>
      </c>
    </row>
    <row r="548" customFormat="false" ht="12.75" hidden="false" customHeight="false" outlineLevel="0" collapsed="false">
      <c r="A548" s="6" t="n">
        <v>36666.9429045417</v>
      </c>
      <c r="B548" s="7" t="n">
        <v>13.4149373565328</v>
      </c>
      <c r="C548" s="8" t="n">
        <v>2582.48965822727</v>
      </c>
      <c r="D548" s="8" t="n">
        <v>2581.538172713</v>
      </c>
      <c r="E548" s="9" t="n">
        <v>30.4539815915465</v>
      </c>
      <c r="F548" s="9" t="n">
        <v>27.2878055730441</v>
      </c>
      <c r="G548" s="9" t="n">
        <v>27.9362537547088</v>
      </c>
    </row>
    <row r="549" customFormat="false" ht="12.75" hidden="false" customHeight="false" outlineLevel="0" collapsed="false">
      <c r="A549" s="6" t="n">
        <v>36666.963737875</v>
      </c>
      <c r="B549" s="7" t="n">
        <v>13.419381771018</v>
      </c>
      <c r="C549" s="8" t="n">
        <v>2582.4883790489</v>
      </c>
      <c r="D549" s="8" t="n">
        <v>2581.55433879224</v>
      </c>
      <c r="E549" s="9" t="n">
        <v>29.6314857856716</v>
      </c>
      <c r="F549" s="9" t="n">
        <v>27.2878055730441</v>
      </c>
      <c r="G549" s="9" t="n">
        <v>27.9362545995215</v>
      </c>
    </row>
    <row r="550" customFormat="false" ht="12.75" hidden="false" customHeight="false" outlineLevel="0" collapsed="false">
      <c r="A550" s="6" t="n">
        <v>36666.9845712083</v>
      </c>
      <c r="B550" s="7" t="n">
        <v>13.4196686255742</v>
      </c>
      <c r="C550" s="8" t="n">
        <v>2582.48563771935</v>
      </c>
      <c r="D550" s="8" t="n">
        <v>2581.54782551213</v>
      </c>
      <c r="E550" s="9" t="n">
        <v>28.8893613417291</v>
      </c>
      <c r="F550" s="9" t="n">
        <v>27.2878055730441</v>
      </c>
      <c r="G550" s="9" t="n">
        <v>27.9541773581205</v>
      </c>
    </row>
    <row r="551" customFormat="false" ht="12.75" hidden="false" customHeight="false" outlineLevel="0" collapsed="false">
      <c r="A551" s="6" t="n">
        <v>36667.0054045417</v>
      </c>
      <c r="B551" s="7" t="n">
        <v>13.4192888132806</v>
      </c>
      <c r="C551" s="8" t="n">
        <v>2582.48761147901</v>
      </c>
      <c r="D551" s="8" t="n">
        <v>2581.55357122235</v>
      </c>
      <c r="E551" s="9" t="n">
        <v>28.1583929578461</v>
      </c>
      <c r="F551" s="9" t="n">
        <v>27.2878055730441</v>
      </c>
      <c r="G551" s="9" t="n">
        <v>27.9362545995215</v>
      </c>
    </row>
    <row r="552" customFormat="false" ht="12.75" hidden="false" customHeight="false" outlineLevel="0" collapsed="false">
      <c r="A552" s="6" t="n">
        <v>36667.026237875</v>
      </c>
      <c r="B552" s="7" t="n">
        <v>13.4203599165699</v>
      </c>
      <c r="C552" s="8" t="n">
        <v>2582.48401626626</v>
      </c>
      <c r="D552" s="8" t="n">
        <v>2581.54620405904</v>
      </c>
      <c r="E552" s="9" t="n">
        <v>27.4384756007041</v>
      </c>
      <c r="F552" s="9" t="n">
        <v>27.2878055730441</v>
      </c>
      <c r="G552" s="9" t="n">
        <v>27.9541773581205</v>
      </c>
    </row>
    <row r="553" customFormat="false" ht="12.75" hidden="false" customHeight="false" outlineLevel="0" collapsed="false">
      <c r="A553" s="6" t="n">
        <v>36667.0470712083</v>
      </c>
      <c r="B553" s="7" t="n">
        <v>13.4220517205508</v>
      </c>
      <c r="C553" s="8" t="n">
        <v>2582.47984703712</v>
      </c>
      <c r="D553" s="8" t="n">
        <v>2581.5420348299</v>
      </c>
      <c r="E553" s="9" t="n">
        <v>26.6873151300889</v>
      </c>
      <c r="F553" s="9" t="n">
        <v>27.2878055730441</v>
      </c>
      <c r="G553" s="9" t="n">
        <v>27.9541773581205</v>
      </c>
    </row>
    <row r="554" customFormat="false" ht="12.75" hidden="false" customHeight="false" outlineLevel="0" collapsed="false">
      <c r="A554" s="6" t="n">
        <v>36667.0679045417</v>
      </c>
      <c r="B554" s="7" t="n">
        <v>13.4192025794007</v>
      </c>
      <c r="C554" s="8" t="n">
        <v>2582.47781184469</v>
      </c>
      <c r="D554" s="8" t="n">
        <v>2581.53999963748</v>
      </c>
      <c r="E554" s="9" t="n">
        <v>26.0044276167302</v>
      </c>
      <c r="F554" s="9" t="n">
        <v>27.2878055730441</v>
      </c>
      <c r="G554" s="9" t="n">
        <v>27.9541773581205</v>
      </c>
    </row>
    <row r="555" customFormat="false" ht="12.75" hidden="false" customHeight="false" outlineLevel="0" collapsed="false">
      <c r="A555" s="6" t="n">
        <v>36667.088737875</v>
      </c>
      <c r="B555" s="7" t="n">
        <v>13.4159075588363</v>
      </c>
      <c r="C555" s="8" t="n">
        <v>2582.47466192747</v>
      </c>
      <c r="D555" s="8" t="n">
        <v>2581.54062167081</v>
      </c>
      <c r="E555" s="9" t="n">
        <v>25.3476085919374</v>
      </c>
      <c r="F555" s="9" t="n">
        <v>27.2878055730441</v>
      </c>
      <c r="G555" s="9" t="n">
        <v>27.9362545995215</v>
      </c>
    </row>
    <row r="556" customFormat="false" ht="12.75" hidden="false" customHeight="false" outlineLevel="0" collapsed="false">
      <c r="A556" s="6" t="n">
        <v>36667.1095712083</v>
      </c>
      <c r="B556" s="7" t="n">
        <v>13.4146234804701</v>
      </c>
      <c r="C556" s="8" t="n">
        <v>2582.47318573387</v>
      </c>
      <c r="D556" s="8" t="n">
        <v>2581.53914547721</v>
      </c>
      <c r="E556" s="9" t="n">
        <v>24.7459309400095</v>
      </c>
      <c r="F556" s="9" t="n">
        <v>27.2878055730441</v>
      </c>
      <c r="G556" s="9" t="n">
        <v>27.9362545995215</v>
      </c>
    </row>
    <row r="557" customFormat="false" ht="12.75" hidden="false" customHeight="false" outlineLevel="0" collapsed="false">
      <c r="A557" s="6" t="n">
        <v>36667.1304045417</v>
      </c>
      <c r="B557" s="7" t="n">
        <v>13.4121308762783</v>
      </c>
      <c r="C557" s="8" t="n">
        <v>2582.47091493197</v>
      </c>
      <c r="D557" s="8" t="n">
        <v>2581.53310272476</v>
      </c>
      <c r="E557" s="9" t="n">
        <v>24.185487045851</v>
      </c>
      <c r="F557" s="9" t="n">
        <v>27.2878055730441</v>
      </c>
      <c r="G557" s="9" t="n">
        <v>27.9541773581205</v>
      </c>
    </row>
    <row r="558" customFormat="false" ht="12.75" hidden="false" customHeight="false" outlineLevel="0" collapsed="false">
      <c r="A558" s="6" t="n">
        <v>36667.151237875</v>
      </c>
      <c r="B558" s="7" t="n">
        <v>13.4129377009143</v>
      </c>
      <c r="C558" s="8" t="n">
        <v>2582.46276216456</v>
      </c>
      <c r="D558" s="8" t="n">
        <v>2581.54616714342</v>
      </c>
      <c r="E558" s="9" t="n">
        <v>23.7098034239651</v>
      </c>
      <c r="F558" s="9" t="n">
        <v>27.2878055730441</v>
      </c>
      <c r="G558" s="9" t="n">
        <v>27.9362554405024</v>
      </c>
    </row>
    <row r="559" customFormat="false" ht="12.75" hidden="false" customHeight="false" outlineLevel="0" collapsed="false">
      <c r="A559" s="6" t="n">
        <v>36667.1720712083</v>
      </c>
      <c r="B559" s="7" t="n">
        <v>13.4099355306443</v>
      </c>
      <c r="C559" s="8" t="n">
        <v>2582.45153897771</v>
      </c>
      <c r="D559" s="8" t="n">
        <v>2581.53117171359</v>
      </c>
      <c r="E559" s="9" t="n">
        <v>23.189460420233</v>
      </c>
      <c r="F559" s="9" t="n">
        <v>27.2878055730441</v>
      </c>
      <c r="G559" s="9" t="n">
        <v>27.9541782020374</v>
      </c>
    </row>
    <row r="560" customFormat="false" ht="12.75" hidden="false" customHeight="false" outlineLevel="0" collapsed="false">
      <c r="A560" s="6" t="n">
        <v>36667.1929045417</v>
      </c>
      <c r="B560" s="7" t="n">
        <v>13.4047680974572</v>
      </c>
      <c r="C560" s="8" t="n">
        <v>2582.46306260179</v>
      </c>
      <c r="D560" s="8" t="n">
        <v>2581.52903559234</v>
      </c>
      <c r="E560" s="9" t="n">
        <v>22.7113588528193</v>
      </c>
      <c r="F560" s="9" t="n">
        <v>27.2878308684627</v>
      </c>
      <c r="G560" s="9" t="n">
        <v>27.9362554405024</v>
      </c>
    </row>
    <row r="561" customFormat="false" ht="12.75" hidden="false" customHeight="false" outlineLevel="0" collapsed="false">
      <c r="A561" s="6" t="n">
        <v>36667.213737875</v>
      </c>
      <c r="B561" s="7" t="n">
        <v>13.4034044592872</v>
      </c>
      <c r="C561" s="8" t="n">
        <v>2582.45930279645</v>
      </c>
      <c r="D561" s="8" t="n">
        <v>2581.52150354403</v>
      </c>
      <c r="E561" s="9" t="n">
        <v>22.2321304286957</v>
      </c>
      <c r="F561" s="9" t="n">
        <v>27.2878308684627</v>
      </c>
      <c r="G561" s="9" t="n">
        <v>27.9541782020374</v>
      </c>
    </row>
    <row r="562" customFormat="false" ht="12.75" hidden="false" customHeight="false" outlineLevel="0" collapsed="false">
      <c r="A562" s="6" t="n">
        <v>36667.2345712083</v>
      </c>
      <c r="B562" s="7" t="n">
        <v>13.4011104467121</v>
      </c>
      <c r="C562" s="8" t="n">
        <v>2582.46946742471</v>
      </c>
      <c r="D562" s="8" t="n">
        <v>2581.53359973649</v>
      </c>
      <c r="E562" s="9" t="n">
        <v>21.7807140925055</v>
      </c>
      <c r="F562" s="9" t="n">
        <v>27.2692203392345</v>
      </c>
      <c r="G562" s="9" t="n">
        <v>27.9362562776516</v>
      </c>
    </row>
    <row r="563" customFormat="false" ht="12.75" hidden="false" customHeight="false" outlineLevel="0" collapsed="false">
      <c r="A563" s="6" t="n">
        <v>36667.2554045417</v>
      </c>
      <c r="B563" s="7" t="n">
        <v>13.3957856390338</v>
      </c>
      <c r="C563" s="8" t="n">
        <v>2582.45624305394</v>
      </c>
      <c r="D563" s="8" t="n">
        <v>2581.51845674926</v>
      </c>
      <c r="E563" s="9" t="n">
        <v>21.4011985408591</v>
      </c>
      <c r="F563" s="9" t="n">
        <v>27.2878561602557</v>
      </c>
      <c r="G563" s="9" t="n">
        <v>27.9541790421234</v>
      </c>
    </row>
    <row r="564" customFormat="false" ht="12.75" hidden="false" customHeight="false" outlineLevel="0" collapsed="false">
      <c r="A564" s="6" t="n">
        <v>36667.276237875</v>
      </c>
      <c r="B564" s="7" t="n">
        <v>13.3895975314125</v>
      </c>
      <c r="C564" s="8" t="n">
        <v>2582.44132092575</v>
      </c>
      <c r="D564" s="8" t="n">
        <v>2581.50545323754</v>
      </c>
      <c r="E564" s="9" t="n">
        <v>21.0500514673885</v>
      </c>
      <c r="F564" s="9" t="n">
        <v>27.2692203392345</v>
      </c>
      <c r="G564" s="9" t="n">
        <v>27.9362562776516</v>
      </c>
    </row>
    <row r="565" customFormat="false" ht="12.75" hidden="false" customHeight="false" outlineLevel="0" collapsed="false">
      <c r="A565" s="6" t="n">
        <v>36667.2831823194</v>
      </c>
      <c r="B565" s="7" t="n">
        <v>13.3850730063448</v>
      </c>
      <c r="C565" s="8" t="n">
        <v>2582.45406129571</v>
      </c>
      <c r="D565" s="8" t="n">
        <v>2581.53750592876</v>
      </c>
      <c r="E565" s="9" t="n">
        <v>20.9329382690135</v>
      </c>
      <c r="F565" s="9" t="n">
        <v>27.2878814484231</v>
      </c>
      <c r="G565" s="9" t="n">
        <v>27.9362579404546</v>
      </c>
    </row>
    <row r="566" customFormat="false" ht="12.75" hidden="false" customHeight="false" outlineLevel="0" collapsed="false">
      <c r="A566" s="6" t="n">
        <v>36667.2970712083</v>
      </c>
      <c r="B566" s="7" t="n">
        <v>13.3819336256602</v>
      </c>
      <c r="C566" s="8" t="n">
        <v>2582.45060960526</v>
      </c>
      <c r="D566" s="8" t="n">
        <v>2581.51098215336</v>
      </c>
      <c r="E566" s="9" t="n">
        <v>20.7131636097122</v>
      </c>
      <c r="F566" s="9" t="n">
        <v>27.2692456279768</v>
      </c>
      <c r="G566" s="9" t="n">
        <v>27.9541798783783</v>
      </c>
    </row>
    <row r="567" customFormat="false" ht="12.75" hidden="false" customHeight="false" outlineLevel="0" collapsed="false">
      <c r="A567" s="6" t="n">
        <v>36667.3179045417</v>
      </c>
      <c r="B567" s="7" t="n">
        <v>13.3781056343386</v>
      </c>
      <c r="C567" s="8" t="n">
        <v>2582.44399535842</v>
      </c>
      <c r="D567" s="8" t="n">
        <v>2581.50622199443</v>
      </c>
      <c r="E567" s="9" t="n">
        <v>20.7716252598492</v>
      </c>
      <c r="F567" s="9" t="n">
        <v>27.2878814484231</v>
      </c>
      <c r="G567" s="9" t="n">
        <v>27.9541798783783</v>
      </c>
    </row>
    <row r="568" customFormat="false" ht="12.75" hidden="false" customHeight="false" outlineLevel="0" collapsed="false">
      <c r="A568" s="6" t="n">
        <v>36667.338737875</v>
      </c>
      <c r="B568" s="7" t="n">
        <v>13.3736844575493</v>
      </c>
      <c r="C568" s="8" t="n">
        <v>2582.45201367027</v>
      </c>
      <c r="D568" s="8" t="n">
        <v>2581.51802636013</v>
      </c>
      <c r="E568" s="9" t="n">
        <v>21.4001310902435</v>
      </c>
      <c r="F568" s="9" t="n">
        <v>27.2879067329647</v>
      </c>
      <c r="G568" s="9" t="n">
        <v>27.9362579404546</v>
      </c>
    </row>
    <row r="569" customFormat="false" ht="12.75" hidden="false" customHeight="false" outlineLevel="0" collapsed="false">
      <c r="A569" s="6" t="n">
        <v>36667.3595712083</v>
      </c>
      <c r="B569" s="7" t="n">
        <v>13.3693578176741</v>
      </c>
      <c r="C569" s="8" t="n">
        <v>2582.45398907493</v>
      </c>
      <c r="D569" s="8" t="n">
        <v>2581.50255659555</v>
      </c>
      <c r="E569" s="9" t="n">
        <v>22.4775323939055</v>
      </c>
      <c r="F569" s="9" t="n">
        <v>27.2879067329647</v>
      </c>
      <c r="G569" s="9" t="n">
        <v>27.9362571109689</v>
      </c>
    </row>
    <row r="570" customFormat="false" ht="12.75" hidden="false" customHeight="false" outlineLevel="0" collapsed="false">
      <c r="A570" s="6" t="n">
        <v>36667.369987875</v>
      </c>
      <c r="B570" s="7" t="n">
        <v>13.3639681029342</v>
      </c>
      <c r="C570" s="8" t="n">
        <v>2582.43521847977</v>
      </c>
      <c r="D570" s="8" t="n">
        <v>2581.53233484737</v>
      </c>
      <c r="E570" s="9" t="n">
        <v>23.1586632067202</v>
      </c>
      <c r="F570" s="9" t="n">
        <v>27.2878814484231</v>
      </c>
      <c r="G570" s="9" t="n">
        <v>27.9541815393953</v>
      </c>
    </row>
    <row r="571" customFormat="false" ht="12.75" hidden="false" customHeight="false" outlineLevel="0" collapsed="false">
      <c r="A571" s="6" t="n">
        <v>36667.3804045417</v>
      </c>
      <c r="B571" s="7" t="n">
        <v>13.3581309610454</v>
      </c>
      <c r="C571" s="8" t="n">
        <v>2582.45466866195</v>
      </c>
      <c r="D571" s="8" t="n">
        <v>2581.51690823161</v>
      </c>
      <c r="E571" s="9" t="n">
        <v>23.8807254208716</v>
      </c>
      <c r="F571" s="9" t="n">
        <v>27.2879067329647</v>
      </c>
      <c r="G571" s="9" t="n">
        <v>27.9541807108023</v>
      </c>
    </row>
    <row r="572" customFormat="false" ht="12.75" hidden="false" customHeight="false" outlineLevel="0" collapsed="false">
      <c r="A572" s="6" t="n">
        <v>36667.401237875</v>
      </c>
      <c r="B572" s="7" t="n">
        <v>13.3541569276424</v>
      </c>
      <c r="C572" s="8" t="n">
        <v>2582.46030570319</v>
      </c>
      <c r="D572" s="8" t="n">
        <v>2581.52631839305</v>
      </c>
      <c r="E572" s="9" t="n">
        <v>25.4311300635625</v>
      </c>
      <c r="F572" s="9" t="n">
        <v>27.2879067329647</v>
      </c>
      <c r="G572" s="9" t="n">
        <v>27.9362579404546</v>
      </c>
    </row>
    <row r="573" customFormat="false" ht="12.75" hidden="false" customHeight="false" outlineLevel="0" collapsed="false">
      <c r="A573" s="6" t="n">
        <v>36667.4220712083</v>
      </c>
      <c r="B573" s="7" t="n">
        <v>13.3491013261756</v>
      </c>
      <c r="C573" s="8" t="n">
        <v>2582.46382345668</v>
      </c>
      <c r="D573" s="8" t="n">
        <v>2581.52983614654</v>
      </c>
      <c r="E573" s="9" t="n">
        <v>27.0821733789315</v>
      </c>
      <c r="F573" s="9" t="n">
        <v>27.2879067329647</v>
      </c>
      <c r="G573" s="9" t="n">
        <v>27.9362579404546</v>
      </c>
    </row>
    <row r="574" customFormat="false" ht="12.75" hidden="false" customHeight="false" outlineLevel="0" collapsed="false">
      <c r="A574" s="6" t="n">
        <v>36667.4429045417</v>
      </c>
      <c r="B574" s="7" t="n">
        <v>13.3466706227281</v>
      </c>
      <c r="C574" s="8" t="n">
        <v>2582.45480180199</v>
      </c>
      <c r="D574" s="8" t="n">
        <v>2581.5208012658</v>
      </c>
      <c r="E574" s="9" t="n">
        <v>28.5641665844751</v>
      </c>
      <c r="F574" s="9" t="n">
        <v>27.2878814484231</v>
      </c>
      <c r="G574" s="9" t="n">
        <v>27.9362571109689</v>
      </c>
    </row>
    <row r="575" customFormat="false" ht="12.75" hidden="false" customHeight="false" outlineLevel="0" collapsed="false">
      <c r="A575" s="6" t="n">
        <v>36667.463737875</v>
      </c>
      <c r="B575" s="7" t="n">
        <v>13.3427880300523</v>
      </c>
      <c r="C575" s="8" t="n">
        <v>2582.45420430349</v>
      </c>
      <c r="D575" s="8" t="n">
        <v>2581.53387581634</v>
      </c>
      <c r="E575" s="9" t="n">
        <v>29.9781502502567</v>
      </c>
      <c r="F575" s="9" t="n">
        <v>27.2878814484231</v>
      </c>
      <c r="G575" s="9" t="n">
        <v>27.9541807108023</v>
      </c>
    </row>
    <row r="576" customFormat="false" ht="12.75" hidden="false" customHeight="false" outlineLevel="0" collapsed="false">
      <c r="A576" s="6" t="n">
        <v>36667.4845712083</v>
      </c>
      <c r="B576" s="7" t="n">
        <v>13.3433967339279</v>
      </c>
      <c r="C576" s="8" t="n">
        <v>2582.46051379123</v>
      </c>
      <c r="D576" s="8" t="n">
        <v>2581.54018530408</v>
      </c>
      <c r="E576" s="9" t="n">
        <v>31.3120278830495</v>
      </c>
      <c r="F576" s="9" t="n">
        <v>27.2878814484231</v>
      </c>
      <c r="G576" s="9" t="n">
        <v>27.9541807108023</v>
      </c>
    </row>
    <row r="577" customFormat="false" ht="12.75" hidden="false" customHeight="false" outlineLevel="0" collapsed="false">
      <c r="A577" s="6" t="n">
        <v>36667.5019323194</v>
      </c>
      <c r="B577" s="7" t="n">
        <v>13.3427408748793</v>
      </c>
      <c r="C577" s="8" t="n">
        <v>2582.4562583427</v>
      </c>
      <c r="D577" s="8" t="n">
        <v>2581.52039065449</v>
      </c>
      <c r="E577" s="9" t="n">
        <v>32.3060278292853</v>
      </c>
      <c r="F577" s="9" t="n">
        <v>27.2692203392345</v>
      </c>
      <c r="G577" s="9" t="n">
        <v>27.9362562776516</v>
      </c>
    </row>
    <row r="578" customFormat="false" ht="12.75" hidden="false" customHeight="false" outlineLevel="0" collapsed="false">
      <c r="A578" s="6" t="n">
        <v>36667.5054045417</v>
      </c>
      <c r="B578" s="7" t="n">
        <v>13.3439064959921</v>
      </c>
      <c r="C578" s="8" t="n">
        <v>2582.45757101497</v>
      </c>
      <c r="D578" s="8" t="n">
        <v>2581.5391485181</v>
      </c>
      <c r="E578" s="9" t="n">
        <v>32.4848793398134</v>
      </c>
      <c r="F578" s="9" t="n">
        <v>27.2692203392345</v>
      </c>
      <c r="G578" s="9" t="n">
        <v>27.9362571109689</v>
      </c>
    </row>
    <row r="579" customFormat="false" ht="12.75" hidden="false" customHeight="false" outlineLevel="0" collapsed="false">
      <c r="A579" s="6" t="n">
        <v>36667.526237875</v>
      </c>
      <c r="B579" s="7" t="n">
        <v>13.3437870582496</v>
      </c>
      <c r="C579" s="8" t="n">
        <v>2582.4492422293</v>
      </c>
      <c r="D579" s="8" t="n">
        <v>2581.52888789789</v>
      </c>
      <c r="E579" s="9" t="n">
        <v>33.5132119161358</v>
      </c>
      <c r="F579" s="9" t="n">
        <v>27.2878308684627</v>
      </c>
      <c r="G579" s="9" t="n">
        <v>27.9541790421234</v>
      </c>
    </row>
    <row r="580" customFormat="false" ht="12.75" hidden="false" customHeight="false" outlineLevel="0" collapsed="false">
      <c r="A580" s="6" t="n">
        <v>36667.5470712083</v>
      </c>
      <c r="B580" s="7" t="n">
        <v>13.3474580496418</v>
      </c>
      <c r="C580" s="8" t="n">
        <v>2582.46835749979</v>
      </c>
      <c r="D580" s="8" t="n">
        <v>2581.54800316838</v>
      </c>
      <c r="E580" s="9" t="n">
        <v>34.5220487691497</v>
      </c>
      <c r="F580" s="9" t="n">
        <v>27.2878308684627</v>
      </c>
      <c r="G580" s="9" t="n">
        <v>27.9541790421234</v>
      </c>
    </row>
    <row r="581" customFormat="false" ht="12.75" hidden="false" customHeight="false" outlineLevel="0" collapsed="false">
      <c r="A581" s="6" t="n">
        <v>36667.5679045417</v>
      </c>
      <c r="B581" s="7" t="n">
        <v>13.3512699980084</v>
      </c>
      <c r="C581" s="8" t="n">
        <v>2582.45971927238</v>
      </c>
      <c r="D581" s="8" t="n">
        <v>2581.55679692928</v>
      </c>
      <c r="E581" s="9" t="n">
        <v>35.2543295090445</v>
      </c>
      <c r="F581" s="9" t="n">
        <v>27.2878055730441</v>
      </c>
      <c r="G581" s="9" t="n">
        <v>27.9541790421234</v>
      </c>
    </row>
    <row r="582" customFormat="false" ht="12.75" hidden="false" customHeight="false" outlineLevel="0" collapsed="false">
      <c r="A582" s="6" t="n">
        <v>36667.588737875</v>
      </c>
      <c r="B582" s="7" t="n">
        <v>13.3574069889681</v>
      </c>
      <c r="C582" s="8" t="n">
        <v>2582.47115629565</v>
      </c>
      <c r="D582" s="8" t="n">
        <v>2581.55078903154</v>
      </c>
      <c r="E582" s="9" t="n">
        <v>35.7408976162026</v>
      </c>
      <c r="F582" s="9" t="n">
        <v>27.2878055730441</v>
      </c>
      <c r="G582" s="9" t="n">
        <v>27.9541782020374</v>
      </c>
    </row>
    <row r="583" customFormat="false" ht="12.75" hidden="false" customHeight="false" outlineLevel="0" collapsed="false">
      <c r="A583" s="6" t="n">
        <v>36667.6095712083</v>
      </c>
      <c r="B583" s="7" t="n">
        <v>13.3625987242274</v>
      </c>
      <c r="C583" s="8" t="n">
        <v>2582.46468414021</v>
      </c>
      <c r="D583" s="8" t="n">
        <v>2581.56174887945</v>
      </c>
      <c r="E583" s="9" t="n">
        <v>36.1453296972985</v>
      </c>
      <c r="F583" s="9" t="n">
        <v>27.2877802739998</v>
      </c>
      <c r="G583" s="9" t="n">
        <v>27.9541782020374</v>
      </c>
    </row>
    <row r="584" customFormat="false" ht="12.75" hidden="false" customHeight="false" outlineLevel="0" collapsed="false">
      <c r="A584" s="6" t="n">
        <v>36667.6130434306</v>
      </c>
      <c r="B584" s="7" t="n">
        <v>13.3667860891532</v>
      </c>
      <c r="C584" s="8" t="n">
        <v>2582.46890914425</v>
      </c>
      <c r="D584" s="8" t="n">
        <v>2581.53485563334</v>
      </c>
      <c r="E584" s="9" t="n">
        <v>36.2127017780305</v>
      </c>
      <c r="F584" s="9" t="n">
        <v>27.2877802739998</v>
      </c>
      <c r="G584" s="9" t="n">
        <v>27.9362537547088</v>
      </c>
    </row>
    <row r="585" customFormat="false" ht="12.75" hidden="false" customHeight="false" outlineLevel="0" collapsed="false">
      <c r="A585" s="6" t="n">
        <v>36667.6269323194</v>
      </c>
      <c r="B585" s="7" t="n">
        <v>13.371543982801</v>
      </c>
      <c r="C585" s="8" t="n">
        <v>2582.47495760623</v>
      </c>
      <c r="D585" s="8" t="n">
        <v>2581.57202234547</v>
      </c>
      <c r="E585" s="9" t="n">
        <v>36.5890265114076</v>
      </c>
      <c r="F585" s="9" t="n">
        <v>27.2877802739998</v>
      </c>
      <c r="G585" s="9" t="n">
        <v>27.9541782020374</v>
      </c>
    </row>
    <row r="586" customFormat="false" ht="12.75" hidden="false" customHeight="false" outlineLevel="0" collapsed="false">
      <c r="A586" s="6" t="n">
        <v>36667.6304045417</v>
      </c>
      <c r="B586" s="7" t="n">
        <v>13.3720982934292</v>
      </c>
      <c r="C586" s="8" t="n">
        <v>2582.47962928127</v>
      </c>
      <c r="D586" s="8" t="n">
        <v>2581.56302102797</v>
      </c>
      <c r="E586" s="9" t="n">
        <v>36.669643595545</v>
      </c>
      <c r="F586" s="9" t="n">
        <v>27.2877802739998</v>
      </c>
      <c r="G586" s="9" t="n">
        <v>27.9362545995215</v>
      </c>
    </row>
    <row r="587" customFormat="false" ht="12.75" hidden="false" customHeight="false" outlineLevel="0" collapsed="false">
      <c r="A587" s="6" t="n">
        <v>36667.651237875</v>
      </c>
      <c r="B587" s="7" t="n">
        <v>13.3732862028986</v>
      </c>
      <c r="C587" s="8" t="n">
        <v>2582.47386557134</v>
      </c>
      <c r="D587" s="8" t="n">
        <v>2581.57091738587</v>
      </c>
      <c r="E587" s="9" t="n">
        <v>37.1521000504459</v>
      </c>
      <c r="F587" s="9" t="n">
        <v>27.2877549713298</v>
      </c>
      <c r="G587" s="9" t="n">
        <v>27.9541773581205</v>
      </c>
    </row>
    <row r="588" customFormat="false" ht="12.75" hidden="false" customHeight="false" outlineLevel="0" collapsed="false">
      <c r="A588" s="6" t="n">
        <v>36667.6720712083</v>
      </c>
      <c r="B588" s="7" t="n">
        <v>13.3724309070477</v>
      </c>
      <c r="C588" s="8" t="n">
        <v>2582.48749037225</v>
      </c>
      <c r="D588" s="8" t="n">
        <v>2581.56709722159</v>
      </c>
      <c r="E588" s="9" t="n">
        <v>37.3796446562186</v>
      </c>
      <c r="F588" s="9" t="n">
        <v>27.2877549713298</v>
      </c>
      <c r="G588" s="9" t="n">
        <v>27.9541765103726</v>
      </c>
    </row>
    <row r="589" customFormat="false" ht="12.75" hidden="false" customHeight="false" outlineLevel="0" collapsed="false">
      <c r="A589" s="6" t="n">
        <v>36667.6929045417</v>
      </c>
      <c r="B589" s="7" t="n">
        <v>13.3739888325732</v>
      </c>
      <c r="C589" s="8" t="n">
        <v>2582.49822730313</v>
      </c>
      <c r="D589" s="8" t="n">
        <v>2581.5641605309</v>
      </c>
      <c r="E589" s="9" t="n">
        <v>37.7667603008726</v>
      </c>
      <c r="F589" s="9" t="n">
        <v>27.2877549713298</v>
      </c>
      <c r="G589" s="9" t="n">
        <v>27.9362529060643</v>
      </c>
    </row>
    <row r="590" customFormat="false" ht="12.75" hidden="false" customHeight="false" outlineLevel="0" collapsed="false">
      <c r="A590" s="6" t="n">
        <v>36667.7102656528</v>
      </c>
      <c r="B590" s="7" t="n">
        <v>13.3757954985351</v>
      </c>
      <c r="C590" s="8" t="n">
        <v>2582.47193262887</v>
      </c>
      <c r="D590" s="8" t="n">
        <v>2581.56895857285</v>
      </c>
      <c r="E590" s="9" t="n">
        <v>38.0864308286951</v>
      </c>
      <c r="F590" s="9" t="n">
        <v>27.2877043551126</v>
      </c>
      <c r="G590" s="9" t="n">
        <v>27.9541756587936</v>
      </c>
    </row>
    <row r="591" customFormat="false" ht="12.75" hidden="false" customHeight="false" outlineLevel="0" collapsed="false">
      <c r="A591" s="6" t="n">
        <v>36667.713737875</v>
      </c>
      <c r="B591" s="7" t="n">
        <v>13.376677415251</v>
      </c>
      <c r="C591" s="8" t="n">
        <v>2582.47326239991</v>
      </c>
      <c r="D591" s="8" t="n">
        <v>2581.57405970961</v>
      </c>
      <c r="E591" s="9" t="n">
        <v>38.1263521432631</v>
      </c>
      <c r="F591" s="9" t="n">
        <v>27.2877043551126</v>
      </c>
      <c r="G591" s="9" t="n">
        <v>27.9362529060643</v>
      </c>
    </row>
    <row r="592" customFormat="false" ht="12.75" hidden="false" customHeight="false" outlineLevel="0" collapsed="false">
      <c r="A592" s="6" t="n">
        <v>36667.7345712083</v>
      </c>
      <c r="B592" s="7" t="n">
        <v>13.3780423793825</v>
      </c>
      <c r="C592" s="8" t="n">
        <v>2582.4810805104</v>
      </c>
      <c r="D592" s="8" t="n">
        <v>2581.56066144501</v>
      </c>
      <c r="E592" s="9" t="n">
        <v>38.2992837631729</v>
      </c>
      <c r="F592" s="9" t="n">
        <v>27.2877043551126</v>
      </c>
      <c r="G592" s="9" t="n">
        <v>27.9541748033836</v>
      </c>
    </row>
    <row r="593" customFormat="false" ht="12.75" hidden="false" customHeight="false" outlineLevel="0" collapsed="false">
      <c r="A593" s="6" t="n">
        <v>36667.7554045417</v>
      </c>
      <c r="B593" s="7" t="n">
        <v>13.3786820632728</v>
      </c>
      <c r="C593" s="8" t="n">
        <v>2582.48634203107</v>
      </c>
      <c r="D593" s="8" t="n">
        <v>2581.56592296568</v>
      </c>
      <c r="E593" s="9" t="n">
        <v>38.2728563059106</v>
      </c>
      <c r="F593" s="9" t="n">
        <v>27.2877043551126</v>
      </c>
      <c r="G593" s="9" t="n">
        <v>27.9541748033836</v>
      </c>
    </row>
    <row r="594" customFormat="false" ht="12.75" hidden="false" customHeight="false" outlineLevel="0" collapsed="false">
      <c r="A594" s="6" t="n">
        <v>36667.776237875</v>
      </c>
      <c r="B594" s="7" t="n">
        <v>13.3796660774297</v>
      </c>
      <c r="C594" s="8" t="n">
        <v>2582.4733934212</v>
      </c>
      <c r="D594" s="8" t="n">
        <v>2581.57417749262</v>
      </c>
      <c r="E594" s="9" t="n">
        <v>38.1002115590623</v>
      </c>
      <c r="F594" s="9" t="n">
        <v>27.2876790415655</v>
      </c>
      <c r="G594" s="9" t="n">
        <v>27.936252053588</v>
      </c>
    </row>
    <row r="595" customFormat="false" ht="12.75" hidden="false" customHeight="false" outlineLevel="0" collapsed="false">
      <c r="A595" s="6" t="n">
        <v>36667.7970712083</v>
      </c>
      <c r="B595" s="7" t="n">
        <v>13.383198943308</v>
      </c>
      <c r="C595" s="8" t="n">
        <v>2582.47435054914</v>
      </c>
      <c r="D595" s="8" t="n">
        <v>2581.57136354726</v>
      </c>
      <c r="E595" s="9" t="n">
        <v>37.8207746367222</v>
      </c>
      <c r="F595" s="9" t="n">
        <v>27.2876790415655</v>
      </c>
      <c r="G595" s="9" t="n">
        <v>27.9541748033836</v>
      </c>
    </row>
    <row r="596" customFormat="false" ht="12.75" hidden="false" customHeight="false" outlineLevel="0" collapsed="false">
      <c r="A596" s="6" t="n">
        <v>36667.8179045417</v>
      </c>
      <c r="B596" s="7" t="n">
        <v>13.388062324278</v>
      </c>
      <c r="C596" s="8" t="n">
        <v>2582.47395441009</v>
      </c>
      <c r="D596" s="8" t="n">
        <v>2581.55166964087</v>
      </c>
      <c r="E596" s="9" t="n">
        <v>37.3805935614824</v>
      </c>
      <c r="F596" s="9" t="n">
        <v>27.2690432164995</v>
      </c>
      <c r="G596" s="9" t="n">
        <v>27.9541739441425</v>
      </c>
    </row>
    <row r="597" customFormat="false" ht="12.75" hidden="false" customHeight="false" outlineLevel="0" collapsed="false">
      <c r="A597" s="6" t="n">
        <v>36667.838737875</v>
      </c>
      <c r="B597" s="7" t="n">
        <v>13.3906226154437</v>
      </c>
      <c r="C597" s="8" t="n">
        <v>2582.4827772801</v>
      </c>
      <c r="D597" s="8" t="n">
        <v>2581.54306027835</v>
      </c>
      <c r="E597" s="9" t="n">
        <v>36.8050993629179</v>
      </c>
      <c r="F597" s="9" t="n">
        <v>27.2690685306266</v>
      </c>
      <c r="G597" s="9" t="n">
        <v>27.9541739441425</v>
      </c>
    </row>
    <row r="598" customFormat="false" ht="12.75" hidden="false" customHeight="false" outlineLevel="0" collapsed="false">
      <c r="A598" s="6" t="n">
        <v>36667.8595712083</v>
      </c>
      <c r="B598" s="7" t="n">
        <v>13.392251864424</v>
      </c>
      <c r="C598" s="8" t="n">
        <v>2582.45798824615</v>
      </c>
      <c r="D598" s="8" t="n">
        <v>2581.55500124428</v>
      </c>
      <c r="E598" s="9" t="n">
        <v>36.0662101115919</v>
      </c>
      <c r="F598" s="9" t="n">
        <v>27.2876790415655</v>
      </c>
      <c r="G598" s="9" t="n">
        <v>27.9541748033836</v>
      </c>
    </row>
    <row r="599" customFormat="false" ht="12.75" hidden="false" customHeight="false" outlineLevel="0" collapsed="false">
      <c r="A599" s="6" t="n">
        <v>36667.8804045417</v>
      </c>
      <c r="B599" s="7" t="n">
        <v>13.3962044121284</v>
      </c>
      <c r="C599" s="8" t="n">
        <v>2582.47090146753</v>
      </c>
      <c r="D599" s="8" t="n">
        <v>2581.56607450661</v>
      </c>
      <c r="E599" s="9" t="n">
        <v>35.1616685148083</v>
      </c>
      <c r="F599" s="9" t="n">
        <v>27.2690685306266</v>
      </c>
      <c r="G599" s="9" t="n">
        <v>27.9541756587936</v>
      </c>
    </row>
    <row r="600" customFormat="false" ht="12.75" hidden="false" customHeight="false" outlineLevel="0" collapsed="false">
      <c r="A600" s="6" t="n">
        <v>36667.901237875</v>
      </c>
      <c r="B600" s="7" t="n">
        <v>13.4011316079295</v>
      </c>
      <c r="C600" s="8" t="n">
        <v>2582.45921324478</v>
      </c>
      <c r="D600" s="8" t="n">
        <v>2581.53879417938</v>
      </c>
      <c r="E600" s="9" t="n">
        <v>34.1977113993665</v>
      </c>
      <c r="F600" s="9" t="n">
        <v>27.2877043551126</v>
      </c>
      <c r="G600" s="9" t="n">
        <v>27.9541748033836</v>
      </c>
    </row>
    <row r="601" customFormat="false" ht="12.75" hidden="false" customHeight="false" outlineLevel="0" collapsed="false">
      <c r="A601" s="6" t="n">
        <v>36667.9220712083</v>
      </c>
      <c r="B601" s="7" t="n">
        <v>13.4084012283436</v>
      </c>
      <c r="C601" s="8" t="n">
        <v>2582.47250951536</v>
      </c>
      <c r="D601" s="8" t="n">
        <v>2581.55210341085</v>
      </c>
      <c r="E601" s="9" t="n">
        <v>33.2694785612229</v>
      </c>
      <c r="F601" s="9" t="n">
        <v>27.2877296650341</v>
      </c>
      <c r="G601" s="9" t="n">
        <v>27.9541756587936</v>
      </c>
    </row>
    <row r="602" customFormat="false" ht="12.75" hidden="false" customHeight="false" outlineLevel="0" collapsed="false">
      <c r="A602" s="6" t="n">
        <v>36667.9429045417</v>
      </c>
      <c r="B602" s="7" t="n">
        <v>13.4096308850635</v>
      </c>
      <c r="C602" s="8" t="n">
        <v>2582.47467560628</v>
      </c>
      <c r="D602" s="8" t="n">
        <v>2581.55241642788</v>
      </c>
      <c r="E602" s="9" t="n">
        <v>32.4051160609509</v>
      </c>
      <c r="F602" s="9" t="n">
        <v>27.2690938411273</v>
      </c>
      <c r="G602" s="9" t="n">
        <v>27.9541756587936</v>
      </c>
    </row>
    <row r="603" customFormat="false" ht="12.75" hidden="false" customHeight="false" outlineLevel="0" collapsed="false">
      <c r="A603" s="6" t="n">
        <v>36667.963737875</v>
      </c>
      <c r="B603" s="7" t="n">
        <v>13.4119300556877</v>
      </c>
      <c r="C603" s="8" t="n">
        <v>2582.47627412402</v>
      </c>
      <c r="D603" s="8" t="n">
        <v>2581.53842301014</v>
      </c>
      <c r="E603" s="9" t="n">
        <v>31.3567266079466</v>
      </c>
      <c r="F603" s="9" t="n">
        <v>27.2877296650341</v>
      </c>
      <c r="G603" s="9" t="n">
        <v>27.9541748033836</v>
      </c>
    </row>
    <row r="604" customFormat="false" ht="12.75" hidden="false" customHeight="false" outlineLevel="0" collapsed="false">
      <c r="A604" s="6" t="n">
        <v>36667.9845712083</v>
      </c>
      <c r="B604" s="7" t="n">
        <v>13.4139927912229</v>
      </c>
      <c r="C604" s="8" t="n">
        <v>2582.45525750725</v>
      </c>
      <c r="D604" s="8" t="n">
        <v>2581.55605481695</v>
      </c>
      <c r="E604" s="9" t="n">
        <v>30.4688257941655</v>
      </c>
      <c r="F604" s="9" t="n">
        <v>27.2877043551126</v>
      </c>
      <c r="G604" s="9" t="n">
        <v>27.9362529060643</v>
      </c>
    </row>
    <row r="605" customFormat="false" ht="12.75" hidden="false" customHeight="false" outlineLevel="0" collapsed="false">
      <c r="A605" s="6" t="n">
        <v>36668.0054045417</v>
      </c>
      <c r="B605" s="7" t="n">
        <v>13.4180720314707</v>
      </c>
      <c r="C605" s="8" t="n">
        <v>2582.45780776301</v>
      </c>
      <c r="D605" s="8" t="n">
        <v>2581.53930686602</v>
      </c>
      <c r="E605" s="9" t="n">
        <v>29.7861051729283</v>
      </c>
      <c r="F605" s="9" t="n">
        <v>27.2690685306266</v>
      </c>
      <c r="G605" s="9" t="n">
        <v>27.936252053588</v>
      </c>
    </row>
    <row r="606" customFormat="false" ht="12.75" hidden="false" customHeight="false" outlineLevel="0" collapsed="false">
      <c r="A606" s="6" t="n">
        <v>36668.026237875</v>
      </c>
      <c r="B606" s="7" t="n">
        <v>13.4172160227851</v>
      </c>
      <c r="C606" s="8" t="n">
        <v>2582.47460579783</v>
      </c>
      <c r="D606" s="8" t="n">
        <v>2581.55797105905</v>
      </c>
      <c r="E606" s="9" t="n">
        <v>29.1848468312764</v>
      </c>
      <c r="F606" s="9" t="n">
        <v>27.2877296650341</v>
      </c>
      <c r="G606" s="9" t="n">
        <v>27.9362529060643</v>
      </c>
    </row>
    <row r="607" customFormat="false" ht="12.75" hidden="false" customHeight="false" outlineLevel="0" collapsed="false">
      <c r="A607" s="6" t="n">
        <v>36668.0470712083</v>
      </c>
      <c r="B607" s="7" t="n">
        <v>13.4177961053039</v>
      </c>
      <c r="C607" s="8" t="n">
        <v>2582.45607885378</v>
      </c>
      <c r="D607" s="8" t="n">
        <v>2581.55310479775</v>
      </c>
      <c r="E607" s="9" t="n">
        <v>28.5674605877687</v>
      </c>
      <c r="F607" s="9" t="n">
        <v>27.2877043551126</v>
      </c>
      <c r="G607" s="9" t="n">
        <v>27.9541756587936</v>
      </c>
    </row>
    <row r="608" customFormat="false" ht="12.75" hidden="false" customHeight="false" outlineLevel="0" collapsed="false">
      <c r="A608" s="6" t="n">
        <v>36668.0679045417</v>
      </c>
      <c r="B608" s="7" t="n">
        <v>13.4169215350744</v>
      </c>
      <c r="C608" s="8" t="n">
        <v>2582.45211519334</v>
      </c>
      <c r="D608" s="8" t="n">
        <v>2581.54914113732</v>
      </c>
      <c r="E608" s="9" t="n">
        <v>28.0606772757342</v>
      </c>
      <c r="F608" s="9" t="n">
        <v>27.2877043551126</v>
      </c>
      <c r="G608" s="9" t="n">
        <v>27.9541756587936</v>
      </c>
    </row>
    <row r="609" customFormat="false" ht="12.75" hidden="false" customHeight="false" outlineLevel="0" collapsed="false">
      <c r="A609" s="6" t="n">
        <v>36668.088737875</v>
      </c>
      <c r="B609" s="7" t="n">
        <v>13.4144788172059</v>
      </c>
      <c r="C609" s="8" t="n">
        <v>2582.45421324331</v>
      </c>
      <c r="D609" s="8" t="n">
        <v>2581.54938628239</v>
      </c>
      <c r="E609" s="9" t="n">
        <v>27.5525960814066</v>
      </c>
      <c r="F609" s="9" t="n">
        <v>27.2690685306266</v>
      </c>
      <c r="G609" s="9" t="n">
        <v>27.9541756587936</v>
      </c>
    </row>
    <row r="610" customFormat="false" ht="12.75" hidden="false" customHeight="false" outlineLevel="0" collapsed="false">
      <c r="A610" s="6" t="n">
        <v>36668.1095712083</v>
      </c>
      <c r="B610" s="7" t="n">
        <v>13.4129544573589</v>
      </c>
      <c r="C610" s="8" t="n">
        <v>2582.46741820749</v>
      </c>
      <c r="D610" s="8" t="n">
        <v>2581.55078346871</v>
      </c>
      <c r="E610" s="9" t="n">
        <v>26.9438014970628</v>
      </c>
      <c r="F610" s="9" t="n">
        <v>27.2877296650341</v>
      </c>
      <c r="G610" s="9" t="n">
        <v>27.9362529060643</v>
      </c>
    </row>
    <row r="611" customFormat="false" ht="12.75" hidden="false" customHeight="false" outlineLevel="0" collapsed="false">
      <c r="A611" s="6" t="n">
        <v>36668.1304045417</v>
      </c>
      <c r="B611" s="7" t="n">
        <v>13.4093099990097</v>
      </c>
      <c r="C611" s="8" t="n">
        <v>2582.4645999776</v>
      </c>
      <c r="D611" s="8" t="n">
        <v>2581.5423407992</v>
      </c>
      <c r="E611" s="9" t="n">
        <v>26.3187055742052</v>
      </c>
      <c r="F611" s="9" t="n">
        <v>27.2690938411273</v>
      </c>
      <c r="G611" s="9" t="n">
        <v>27.9541756587936</v>
      </c>
    </row>
    <row r="612" customFormat="false" ht="12.75" hidden="false" customHeight="false" outlineLevel="0" collapsed="false">
      <c r="A612" s="6" t="n">
        <v>36668.151237875</v>
      </c>
      <c r="B612" s="7" t="n">
        <v>13.4095689150272</v>
      </c>
      <c r="C612" s="8" t="n">
        <v>2582.46678013113</v>
      </c>
      <c r="D612" s="8" t="n">
        <v>2581.56196594001</v>
      </c>
      <c r="E612" s="9" t="n">
        <v>25.6345756487359</v>
      </c>
      <c r="F612" s="9" t="n">
        <v>27.2690938411273</v>
      </c>
      <c r="G612" s="9" t="n">
        <v>27.9541765103726</v>
      </c>
    </row>
    <row r="613" customFormat="false" ht="12.75" hidden="false" customHeight="false" outlineLevel="0" collapsed="false">
      <c r="A613" s="6" t="n">
        <v>36668.1720712083</v>
      </c>
      <c r="B613" s="7" t="n">
        <v>13.4068348036725</v>
      </c>
      <c r="C613" s="8" t="n">
        <v>2582.46506626016</v>
      </c>
      <c r="D613" s="8" t="n">
        <v>2581.54466015566</v>
      </c>
      <c r="E613" s="9" t="n">
        <v>25.0195314790793</v>
      </c>
      <c r="F613" s="9" t="n">
        <v>27.2877296650341</v>
      </c>
      <c r="G613" s="9" t="n">
        <v>27.9541756587936</v>
      </c>
    </row>
    <row r="614" customFormat="false" ht="12.75" hidden="false" customHeight="false" outlineLevel="0" collapsed="false">
      <c r="A614" s="6" t="n">
        <v>36668.1929045417</v>
      </c>
      <c r="B614" s="7" t="n">
        <v>13.4019283476657</v>
      </c>
      <c r="C614" s="8" t="n">
        <v>2582.46591953604</v>
      </c>
      <c r="D614" s="8" t="n">
        <v>2581.54551343153</v>
      </c>
      <c r="E614" s="9" t="n">
        <v>24.5030833391124</v>
      </c>
      <c r="F614" s="9" t="n">
        <v>27.2877296650341</v>
      </c>
      <c r="G614" s="9" t="n">
        <v>27.9541756587936</v>
      </c>
    </row>
    <row r="615" customFormat="false" ht="12.75" hidden="false" customHeight="false" outlineLevel="0" collapsed="false">
      <c r="A615" s="6" t="n">
        <v>36668.213737875</v>
      </c>
      <c r="B615" s="7" t="n">
        <v>13.4013595230129</v>
      </c>
      <c r="C615" s="8" t="n">
        <v>2582.46256872576</v>
      </c>
      <c r="D615" s="8" t="n">
        <v>2581.54216262126</v>
      </c>
      <c r="E615" s="9" t="n">
        <v>24.0571234611835</v>
      </c>
      <c r="F615" s="9" t="n">
        <v>27.2877296650341</v>
      </c>
      <c r="G615" s="9" t="n">
        <v>27.9541756587936</v>
      </c>
    </row>
    <row r="616" customFormat="false" ht="12.75" hidden="false" customHeight="false" outlineLevel="0" collapsed="false">
      <c r="A616" s="6" t="n">
        <v>36668.2345712083</v>
      </c>
      <c r="B616" s="7" t="n">
        <v>13.3966114435245</v>
      </c>
      <c r="C616" s="8" t="n">
        <v>2582.45987540635</v>
      </c>
      <c r="D616" s="8" t="n">
        <v>2581.53946930185</v>
      </c>
      <c r="E616" s="9" t="n">
        <v>23.5523928204177</v>
      </c>
      <c r="F616" s="9" t="n">
        <v>27.2877296650341</v>
      </c>
      <c r="G616" s="9" t="n">
        <v>27.9541756587936</v>
      </c>
    </row>
    <row r="617" customFormat="false" ht="12.75" hidden="false" customHeight="false" outlineLevel="0" collapsed="false">
      <c r="A617" s="6" t="n">
        <v>36668.2554045417</v>
      </c>
      <c r="B617" s="7" t="n">
        <v>13.3883281596442</v>
      </c>
      <c r="C617" s="8" t="n">
        <v>2582.44978861708</v>
      </c>
      <c r="D617" s="8" t="n">
        <v>2581.52938251257</v>
      </c>
      <c r="E617" s="9" t="n">
        <v>23.0750778660162</v>
      </c>
      <c r="F617" s="9" t="n">
        <v>27.2877296650341</v>
      </c>
      <c r="G617" s="9" t="n">
        <v>27.9541756587936</v>
      </c>
    </row>
    <row r="618" customFormat="false" ht="12.75" hidden="false" customHeight="false" outlineLevel="0" collapsed="false">
      <c r="A618" s="6" t="n">
        <v>36668.276237875</v>
      </c>
      <c r="B618" s="7" t="n">
        <v>13.3845175299208</v>
      </c>
      <c r="C618" s="8" t="n">
        <v>2582.44031564242</v>
      </c>
      <c r="D618" s="8" t="n">
        <v>2581.53550145129</v>
      </c>
      <c r="E618" s="9" t="n">
        <v>22.6255606523152</v>
      </c>
      <c r="F618" s="9" t="n">
        <v>27.2690938411273</v>
      </c>
      <c r="G618" s="9" t="n">
        <v>27.9541765103726</v>
      </c>
    </row>
    <row r="619" customFormat="false" ht="12.75" hidden="false" customHeight="false" outlineLevel="0" collapsed="false">
      <c r="A619" s="6" t="n">
        <v>36668.2970712083</v>
      </c>
      <c r="B619" s="7" t="n">
        <v>13.3795614865022</v>
      </c>
      <c r="C619" s="8" t="n">
        <v>2582.44826741729</v>
      </c>
      <c r="D619" s="8" t="n">
        <v>2581.54531923182</v>
      </c>
      <c r="E619" s="9" t="n">
        <v>22.3204556610347</v>
      </c>
      <c r="F619" s="9" t="n">
        <v>27.2877549713298</v>
      </c>
      <c r="G619" s="9" t="n">
        <v>27.9541773581205</v>
      </c>
    </row>
    <row r="620" customFormat="false" ht="12.75" hidden="false" customHeight="false" outlineLevel="0" collapsed="false">
      <c r="A620" s="6" t="n">
        <v>36668.3179045417</v>
      </c>
      <c r="B620" s="7" t="n">
        <v>13.3748122190731</v>
      </c>
      <c r="C620" s="8" t="n">
        <v>2582.43979399924</v>
      </c>
      <c r="D620" s="8" t="n">
        <v>2581.53684581377</v>
      </c>
      <c r="E620" s="9" t="n">
        <v>22.3928632609268</v>
      </c>
      <c r="F620" s="9" t="n">
        <v>27.2877549713298</v>
      </c>
      <c r="G620" s="9" t="n">
        <v>27.9541773581205</v>
      </c>
    </row>
    <row r="621" customFormat="false" ht="12.75" hidden="false" customHeight="false" outlineLevel="0" collapsed="false">
      <c r="A621" s="6" t="n">
        <v>36668.338737875</v>
      </c>
      <c r="B621" s="7" t="n">
        <v>13.3729813839889</v>
      </c>
      <c r="C621" s="8" t="n">
        <v>2582.46033532767</v>
      </c>
      <c r="D621" s="8" t="n">
        <v>2581.5399551238</v>
      </c>
      <c r="E621" s="9" t="n">
        <v>23.0888906165695</v>
      </c>
      <c r="F621" s="9" t="n">
        <v>27.2877802739998</v>
      </c>
      <c r="G621" s="9" t="n">
        <v>27.9541773581205</v>
      </c>
    </row>
    <row r="622" customFormat="false" ht="12.75" hidden="false" customHeight="false" outlineLevel="0" collapsed="false">
      <c r="A622" s="6" t="n">
        <v>36668.3595712083</v>
      </c>
      <c r="B622" s="7" t="n">
        <v>13.3703603837972</v>
      </c>
      <c r="C622" s="8" t="n">
        <v>2582.45646984062</v>
      </c>
      <c r="D622" s="8" t="n">
        <v>2581.53608963676</v>
      </c>
      <c r="E622" s="9" t="n">
        <v>24.3006531001932</v>
      </c>
      <c r="F622" s="9" t="n">
        <v>27.2877802739998</v>
      </c>
      <c r="G622" s="9" t="n">
        <v>27.9541773581205</v>
      </c>
    </row>
    <row r="623" customFormat="false" ht="12.75" hidden="false" customHeight="false" outlineLevel="0" collapsed="false">
      <c r="A623" s="6" t="n">
        <v>36668.3804045417</v>
      </c>
      <c r="B623" s="7" t="n">
        <v>13.3683359912803</v>
      </c>
      <c r="C623" s="8" t="n">
        <v>2582.47369196385</v>
      </c>
      <c r="D623" s="8" t="n">
        <v>2581.53402617572</v>
      </c>
      <c r="E623" s="9" t="n">
        <v>25.7047388431127</v>
      </c>
      <c r="F623" s="9" t="n">
        <v>27.2691697508708</v>
      </c>
      <c r="G623" s="9" t="n">
        <v>27.9541773581205</v>
      </c>
    </row>
    <row r="624" customFormat="false" ht="12.75" hidden="false" customHeight="false" outlineLevel="0" collapsed="false">
      <c r="A624" s="6" t="n">
        <v>36668.3977656528</v>
      </c>
      <c r="B624" s="7" t="n">
        <v>13.3632797242804</v>
      </c>
      <c r="C624" s="8" t="n">
        <v>2582.44401267827</v>
      </c>
      <c r="D624" s="8" t="n">
        <v>2581.5410644928</v>
      </c>
      <c r="E624" s="9" t="n">
        <v>27.0277652675956</v>
      </c>
      <c r="F624" s="9" t="n">
        <v>27.2877549713298</v>
      </c>
      <c r="G624" s="9" t="n">
        <v>27.9541773581205</v>
      </c>
    </row>
    <row r="625" customFormat="false" ht="12.75" hidden="false" customHeight="false" outlineLevel="0" collapsed="false">
      <c r="A625" s="6" t="n">
        <v>36668.401237875</v>
      </c>
      <c r="B625" s="7" t="n">
        <v>13.3573756438852</v>
      </c>
      <c r="C625" s="8" t="n">
        <v>2582.48362925378</v>
      </c>
      <c r="D625" s="8" t="n">
        <v>2581.54396346565</v>
      </c>
      <c r="E625" s="9" t="n">
        <v>27.282788884333</v>
      </c>
      <c r="F625" s="9" t="n">
        <v>27.2691697508708</v>
      </c>
      <c r="G625" s="9" t="n">
        <v>27.9541773581205</v>
      </c>
    </row>
    <row r="626" customFormat="false" ht="12.75" hidden="false" customHeight="false" outlineLevel="0" collapsed="false">
      <c r="A626" s="6" t="n">
        <v>36668.4220712083</v>
      </c>
      <c r="B626" s="7" t="n">
        <v>13.3527229738387</v>
      </c>
      <c r="C626" s="8" t="n">
        <v>2582.47171534465</v>
      </c>
      <c r="D626" s="8" t="n">
        <v>2581.54948172887</v>
      </c>
      <c r="E626" s="9" t="n">
        <v>28.8753751771831</v>
      </c>
      <c r="F626" s="9" t="n">
        <v>27.2691444512494</v>
      </c>
      <c r="G626" s="9" t="n">
        <v>27.9541773581205</v>
      </c>
    </row>
    <row r="627" customFormat="false" ht="12.75" hidden="false" customHeight="false" outlineLevel="0" collapsed="false">
      <c r="A627" s="6" t="n">
        <v>36668.4429045417</v>
      </c>
      <c r="B627" s="7" t="n">
        <v>13.3490095638497</v>
      </c>
      <c r="C627" s="8" t="n">
        <v>2582.47676210945</v>
      </c>
      <c r="D627" s="8" t="n">
        <v>2581.55638190558</v>
      </c>
      <c r="E627" s="9" t="n">
        <v>30.3984615029103</v>
      </c>
      <c r="F627" s="9" t="n">
        <v>27.2877802739998</v>
      </c>
      <c r="G627" s="9" t="n">
        <v>27.9541773581205</v>
      </c>
    </row>
    <row r="628" customFormat="false" ht="12.75" hidden="false" customHeight="false" outlineLevel="0" collapsed="false">
      <c r="A628" s="6" t="n">
        <v>36668.463737875</v>
      </c>
      <c r="B628" s="7" t="n">
        <v>13.3484333297329</v>
      </c>
      <c r="C628" s="8" t="n">
        <v>2582.46260549912</v>
      </c>
      <c r="D628" s="8" t="n">
        <v>2581.54221234846</v>
      </c>
      <c r="E628" s="9" t="n">
        <v>32.0326206715377</v>
      </c>
      <c r="F628" s="9" t="n">
        <v>27.2877549713298</v>
      </c>
      <c r="G628" s="9" t="n">
        <v>27.9541765103726</v>
      </c>
    </row>
    <row r="629" customFormat="false" ht="12.75" hidden="false" customHeight="false" outlineLevel="0" collapsed="false">
      <c r="A629" s="6" t="n">
        <v>36668.4845712083</v>
      </c>
      <c r="B629" s="7" t="n">
        <v>13.3450454818546</v>
      </c>
      <c r="C629" s="8" t="n">
        <v>2582.46794534437</v>
      </c>
      <c r="D629" s="8" t="n">
        <v>2581.55132385185</v>
      </c>
      <c r="E629" s="9" t="n">
        <v>33.4877374181013</v>
      </c>
      <c r="F629" s="9" t="n">
        <v>27.2877549713298</v>
      </c>
      <c r="G629" s="9" t="n">
        <v>27.9362537547088</v>
      </c>
    </row>
    <row r="630" customFormat="false" ht="12.75" hidden="false" customHeight="false" outlineLevel="0" collapsed="false">
      <c r="A630" s="6" t="n">
        <v>36668.5054045417</v>
      </c>
      <c r="B630" s="7" t="n">
        <v>13.3427654895635</v>
      </c>
      <c r="C630" s="8" t="n">
        <v>2582.47959099236</v>
      </c>
      <c r="D630" s="8" t="n">
        <v>2581.5591978417</v>
      </c>
      <c r="E630" s="9" t="n">
        <v>34.781639447423</v>
      </c>
      <c r="F630" s="9" t="n">
        <v>27.2877549713298</v>
      </c>
      <c r="G630" s="9" t="n">
        <v>27.9541765103726</v>
      </c>
    </row>
    <row r="631" customFormat="false" ht="12.75" hidden="false" customHeight="false" outlineLevel="0" collapsed="false">
      <c r="A631" s="6" t="n">
        <v>36668.526237875</v>
      </c>
      <c r="B631" s="7" t="n">
        <v>13.3408226596495</v>
      </c>
      <c r="C631" s="8" t="n">
        <v>2582.47328966935</v>
      </c>
      <c r="D631" s="8" t="n">
        <v>2581.55288356485</v>
      </c>
      <c r="E631" s="9" t="n">
        <v>35.9040847484395</v>
      </c>
      <c r="F631" s="9" t="n">
        <v>27.2877296650341</v>
      </c>
      <c r="G631" s="9" t="n">
        <v>27.9541756587936</v>
      </c>
    </row>
    <row r="632" customFormat="false" ht="12.75" hidden="false" customHeight="false" outlineLevel="0" collapsed="false">
      <c r="A632" s="6" t="n">
        <v>36668.5470712083</v>
      </c>
      <c r="B632" s="7" t="n">
        <v>13.3404079042095</v>
      </c>
      <c r="C632" s="8" t="n">
        <v>2582.50288373952</v>
      </c>
      <c r="D632" s="8" t="n">
        <v>2581.5513716655</v>
      </c>
      <c r="E632" s="9" t="n">
        <v>36.9119466642099</v>
      </c>
      <c r="F632" s="9" t="n">
        <v>27.2877549713298</v>
      </c>
      <c r="G632" s="9" t="n">
        <v>27.936252053588</v>
      </c>
    </row>
    <row r="633" customFormat="false" ht="12.75" hidden="false" customHeight="false" outlineLevel="0" collapsed="false">
      <c r="A633" s="6" t="n">
        <v>36668.5505434306</v>
      </c>
      <c r="B633" s="7" t="n">
        <v>13.3413824166793</v>
      </c>
      <c r="C633" s="8" t="n">
        <v>2582.47176550635</v>
      </c>
      <c r="D633" s="8" t="n">
        <v>2581.56693854543</v>
      </c>
      <c r="E633" s="9" t="n">
        <v>37.032489715042</v>
      </c>
      <c r="F633" s="9" t="n">
        <v>27.2690685306266</v>
      </c>
      <c r="G633" s="9" t="n">
        <v>27.9541756587936</v>
      </c>
    </row>
    <row r="634" customFormat="false" ht="12.75" hidden="false" customHeight="false" outlineLevel="0" collapsed="false">
      <c r="A634" s="6" t="n">
        <v>36668.5679045417</v>
      </c>
      <c r="B634" s="7" t="n">
        <v>13.3451131404378</v>
      </c>
      <c r="C634" s="8" t="n">
        <v>2582.49322357103</v>
      </c>
      <c r="D634" s="8" t="n">
        <v>2581.55537245715</v>
      </c>
      <c r="E634" s="9" t="n">
        <v>37.6471236866288</v>
      </c>
      <c r="F634" s="9" t="n">
        <v>27.2877296650341</v>
      </c>
      <c r="G634" s="9" t="n">
        <v>27.9541748033836</v>
      </c>
    </row>
    <row r="635" customFormat="false" ht="12.75" hidden="false" customHeight="false" outlineLevel="0" collapsed="false">
      <c r="A635" s="6" t="n">
        <v>36668.5852656528</v>
      </c>
      <c r="B635" s="7" t="n">
        <v>13.3474982355025</v>
      </c>
      <c r="C635" s="8" t="n">
        <v>2582.4694601446</v>
      </c>
      <c r="D635" s="8" t="n">
        <v>2581.5839181521</v>
      </c>
      <c r="E635" s="9" t="n">
        <v>38.1665785739042</v>
      </c>
      <c r="F635" s="9" t="n">
        <v>27.2876790415655</v>
      </c>
      <c r="G635" s="9" t="n">
        <v>27.9541756587936</v>
      </c>
    </row>
    <row r="636" customFormat="false" ht="12.75" hidden="false" customHeight="false" outlineLevel="0" collapsed="false">
      <c r="A636" s="6" t="n">
        <v>36668.588737875</v>
      </c>
      <c r="B636" s="7" t="n">
        <v>13.3502593258856</v>
      </c>
      <c r="C636" s="8" t="n">
        <v>2582.49024478571</v>
      </c>
      <c r="D636" s="8" t="n">
        <v>2581.58541782479</v>
      </c>
      <c r="E636" s="9" t="n">
        <v>38.272908756408</v>
      </c>
      <c r="F636" s="9" t="n">
        <v>27.2690685306266</v>
      </c>
      <c r="G636" s="9" t="n">
        <v>27.9541756587936</v>
      </c>
    </row>
    <row r="637" customFormat="false" ht="12.75" hidden="false" customHeight="false" outlineLevel="0" collapsed="false">
      <c r="A637" s="6" t="n">
        <v>36668.6060989861</v>
      </c>
      <c r="B637" s="7" t="n">
        <v>13.3545212969578</v>
      </c>
      <c r="C637" s="8" t="n">
        <v>2582.47877967362</v>
      </c>
      <c r="D637" s="8" t="n">
        <v>2581.55834764029</v>
      </c>
      <c r="E637" s="9" t="n">
        <v>38.7505595240387</v>
      </c>
      <c r="F637" s="9" t="n">
        <v>27.2876790415655</v>
      </c>
      <c r="G637" s="9" t="n">
        <v>27.9541739441425</v>
      </c>
    </row>
    <row r="638" customFormat="false" ht="12.75" hidden="false" customHeight="false" outlineLevel="0" collapsed="false">
      <c r="A638" s="6" t="n">
        <v>36668.6095712083</v>
      </c>
      <c r="B638" s="7" t="n">
        <v>13.3563134673823</v>
      </c>
      <c r="C638" s="8" t="n">
        <v>2582.49888870354</v>
      </c>
      <c r="D638" s="8" t="n">
        <v>2581.57846963814</v>
      </c>
      <c r="E638" s="9" t="n">
        <v>38.8300658116317</v>
      </c>
      <c r="F638" s="9" t="n">
        <v>27.2877043551126</v>
      </c>
      <c r="G638" s="9" t="n">
        <v>27.9541748033836</v>
      </c>
    </row>
    <row r="639" customFormat="false" ht="12.75" hidden="false" customHeight="false" outlineLevel="0" collapsed="false">
      <c r="A639" s="6" t="n">
        <v>36668.6304045417</v>
      </c>
      <c r="B639" s="7" t="n">
        <v>13.35617782667</v>
      </c>
      <c r="C639" s="8" t="n">
        <v>2582.49070916629</v>
      </c>
      <c r="D639" s="8" t="n">
        <v>2581.57027713295</v>
      </c>
      <c r="E639" s="9" t="n">
        <v>39.3456930753084</v>
      </c>
      <c r="F639" s="9" t="n">
        <v>27.2876790415655</v>
      </c>
      <c r="G639" s="9" t="n">
        <v>27.9541739441425</v>
      </c>
    </row>
    <row r="640" customFormat="false" ht="12.75" hidden="false" customHeight="false" outlineLevel="0" collapsed="false">
      <c r="A640" s="6" t="n">
        <v>36668.651237875</v>
      </c>
      <c r="B640" s="7" t="n">
        <v>13.3546821369616</v>
      </c>
      <c r="C640" s="8" t="n">
        <v>2582.48546028437</v>
      </c>
      <c r="D640" s="8" t="n">
        <v>2581.56316270918</v>
      </c>
      <c r="E640" s="9" t="n">
        <v>39.649128171634</v>
      </c>
      <c r="F640" s="9" t="n">
        <v>27.2690178987459</v>
      </c>
      <c r="G640" s="9" t="n">
        <v>27.9541730810703</v>
      </c>
    </row>
    <row r="641" customFormat="false" ht="12.75" hidden="false" customHeight="false" outlineLevel="0" collapsed="false">
      <c r="A641" s="6" t="n">
        <v>36668.6720712083</v>
      </c>
      <c r="B641" s="7" t="n">
        <v>13.3562354498866</v>
      </c>
      <c r="C641" s="8" t="n">
        <v>2582.49790907354</v>
      </c>
      <c r="D641" s="8" t="n">
        <v>2581.5793819868</v>
      </c>
      <c r="E641" s="9" t="n">
        <v>39.8337017373677</v>
      </c>
      <c r="F641" s="9" t="n">
        <v>27.2690178987459</v>
      </c>
      <c r="G641" s="9" t="n">
        <v>27.9362503371399</v>
      </c>
    </row>
    <row r="642" customFormat="false" ht="12.75" hidden="false" customHeight="false" outlineLevel="0" collapsed="false">
      <c r="A642" s="6" t="n">
        <v>36668.6929045417</v>
      </c>
      <c r="B642" s="7" t="n">
        <v>13.355933264511</v>
      </c>
      <c r="C642" s="8" t="n">
        <v>2582.50785735862</v>
      </c>
      <c r="D642" s="8" t="n">
        <v>2581.56996727466</v>
      </c>
      <c r="E642" s="9" t="n">
        <v>39.9391950585289</v>
      </c>
      <c r="F642" s="9" t="n">
        <v>27.2876537243927</v>
      </c>
      <c r="G642" s="9" t="n">
        <v>27.9541722141671</v>
      </c>
    </row>
    <row r="643" customFormat="false" ht="12.75" hidden="false" customHeight="false" outlineLevel="0" collapsed="false">
      <c r="A643" s="6" t="n">
        <v>36668.713737875</v>
      </c>
      <c r="B643" s="7" t="n">
        <v>13.355405078309</v>
      </c>
      <c r="C643" s="8" t="n">
        <v>2582.51261251226</v>
      </c>
      <c r="D643" s="8" t="n">
        <v>2581.59216750394</v>
      </c>
      <c r="E643" s="9" t="n">
        <v>40.0181653536124</v>
      </c>
      <c r="F643" s="9" t="n">
        <v>27.2876537243927</v>
      </c>
      <c r="G643" s="9" t="n">
        <v>27.9541730810703</v>
      </c>
    </row>
    <row r="644" customFormat="false" ht="12.75" hidden="false" customHeight="false" outlineLevel="0" collapsed="false">
      <c r="A644" s="6" t="n">
        <v>36668.7345712083</v>
      </c>
      <c r="B644" s="7" t="n">
        <v>13.3558795330575</v>
      </c>
      <c r="C644" s="8" t="n">
        <v>2582.50477636694</v>
      </c>
      <c r="D644" s="8" t="n">
        <v>2581.58246597872</v>
      </c>
      <c r="E644" s="9" t="n">
        <v>40.0052225881443</v>
      </c>
      <c r="F644" s="9" t="n">
        <v>27.2689925773659</v>
      </c>
      <c r="G644" s="9" t="n">
        <v>27.9541722141671</v>
      </c>
    </row>
    <row r="645" customFormat="false" ht="12.75" hidden="false" customHeight="false" outlineLevel="0" collapsed="false">
      <c r="A645" s="6" t="n">
        <v>36668.7554045417</v>
      </c>
      <c r="B645" s="7" t="n">
        <v>13.3575971192461</v>
      </c>
      <c r="C645" s="8" t="n">
        <v>2582.49852863988</v>
      </c>
      <c r="D645" s="8" t="n">
        <v>2581.59365052933</v>
      </c>
      <c r="E645" s="9" t="n">
        <v>39.9135032654469</v>
      </c>
      <c r="F645" s="9" t="n">
        <v>27.2689672523594</v>
      </c>
      <c r="G645" s="9" t="n">
        <v>27.9541722141671</v>
      </c>
    </row>
    <row r="646" customFormat="false" ht="12.75" hidden="false" customHeight="false" outlineLevel="0" collapsed="false">
      <c r="A646" s="6" t="n">
        <v>36668.776237875</v>
      </c>
      <c r="B646" s="7" t="n">
        <v>13.3574908897142</v>
      </c>
      <c r="C646" s="8" t="n">
        <v>2582.50216835259</v>
      </c>
      <c r="D646" s="8" t="n">
        <v>2581.58169737316</v>
      </c>
      <c r="E646" s="9" t="n">
        <v>39.8347406707674</v>
      </c>
      <c r="F646" s="9" t="n">
        <v>27.2876030791698</v>
      </c>
      <c r="G646" s="9" t="n">
        <v>27.9541713434327</v>
      </c>
    </row>
    <row r="647" customFormat="false" ht="12.75" hidden="false" customHeight="false" outlineLevel="0" collapsed="false">
      <c r="A647" s="6" t="n">
        <v>36668.7970712083</v>
      </c>
      <c r="B647" s="7" t="n">
        <v>13.3585197007913</v>
      </c>
      <c r="C647" s="8" t="n">
        <v>2582.50501780735</v>
      </c>
      <c r="D647" s="8" t="n">
        <v>2581.58269459907</v>
      </c>
      <c r="E647" s="9" t="n">
        <v>39.6241697688275</v>
      </c>
      <c r="F647" s="9" t="n">
        <v>27.2689672523594</v>
      </c>
      <c r="G647" s="9" t="n">
        <v>27.9541713434327</v>
      </c>
    </row>
    <row r="648" customFormat="false" ht="12.75" hidden="false" customHeight="false" outlineLevel="0" collapsed="false">
      <c r="A648" s="6" t="n">
        <v>36668.8179045417</v>
      </c>
      <c r="B648" s="7" t="n">
        <v>13.3605439324318</v>
      </c>
      <c r="C648" s="8" t="n">
        <v>2582.49994644304</v>
      </c>
      <c r="D648" s="8" t="n">
        <v>2581.57762323476</v>
      </c>
      <c r="E648" s="9" t="n">
        <v>39.2944265613465</v>
      </c>
      <c r="F648" s="9" t="n">
        <v>27.2689672523594</v>
      </c>
      <c r="G648" s="9" t="n">
        <v>27.9541713434327</v>
      </c>
    </row>
    <row r="649" customFormat="false" ht="12.75" hidden="false" customHeight="false" outlineLevel="0" collapsed="false">
      <c r="A649" s="6" t="n">
        <v>36668.838737875</v>
      </c>
      <c r="B649" s="7" t="n">
        <v>13.3595991992368</v>
      </c>
      <c r="C649" s="8" t="n">
        <v>2582.50006883031</v>
      </c>
      <c r="D649" s="8" t="n">
        <v>2581.58151552562</v>
      </c>
      <c r="E649" s="9" t="n">
        <v>38.7523895019961</v>
      </c>
      <c r="F649" s="9" t="n">
        <v>27.2689672523594</v>
      </c>
      <c r="G649" s="9" t="n">
        <v>27.9362486053643</v>
      </c>
    </row>
    <row r="650" customFormat="false" ht="12.75" hidden="false" customHeight="false" outlineLevel="0" collapsed="false">
      <c r="A650" s="6" t="n">
        <v>36668.8595712083</v>
      </c>
      <c r="B650" s="7" t="n">
        <v>13.3595388779653</v>
      </c>
      <c r="C650" s="8" t="n">
        <v>2582.49678122465</v>
      </c>
      <c r="D650" s="8" t="n">
        <v>2581.57631024522</v>
      </c>
      <c r="E650" s="9" t="n">
        <v>38.0356548267222</v>
      </c>
      <c r="F650" s="9" t="n">
        <v>27.2876030791698</v>
      </c>
      <c r="G650" s="9" t="n">
        <v>27.9541713434327</v>
      </c>
    </row>
    <row r="651" customFormat="false" ht="12.75" hidden="false" customHeight="false" outlineLevel="0" collapsed="false">
      <c r="A651" s="6" t="n">
        <v>36668.8804045417</v>
      </c>
      <c r="B651" s="7" t="n">
        <v>13.3591691250862</v>
      </c>
      <c r="C651" s="8" t="n">
        <v>2582.49562793156</v>
      </c>
      <c r="D651" s="8" t="n">
        <v>2581.57330472328</v>
      </c>
      <c r="E651" s="9" t="n">
        <v>37.0750437772743</v>
      </c>
      <c r="F651" s="9" t="n">
        <v>27.2689672523594</v>
      </c>
      <c r="G651" s="9" t="n">
        <v>27.9541713434327</v>
      </c>
    </row>
    <row r="652" customFormat="false" ht="12.75" hidden="false" customHeight="false" outlineLevel="0" collapsed="false">
      <c r="A652" s="6" t="n">
        <v>36668.901237875</v>
      </c>
      <c r="B652" s="7" t="n">
        <v>13.3606211428728</v>
      </c>
      <c r="C652" s="8" t="n">
        <v>2582.50497223993</v>
      </c>
      <c r="D652" s="8" t="n">
        <v>2581.56521675399</v>
      </c>
      <c r="E652" s="9" t="n">
        <v>36.0682793315439</v>
      </c>
      <c r="F652" s="9" t="n">
        <v>27.2689925773659</v>
      </c>
      <c r="G652" s="9" t="n">
        <v>27.9541713434327</v>
      </c>
    </row>
    <row r="653" customFormat="false" ht="12.75" hidden="false" customHeight="false" outlineLevel="0" collapsed="false">
      <c r="A653" s="6" t="n">
        <v>36668.9220712083</v>
      </c>
      <c r="B653" s="7" t="n">
        <v>13.3617882479495</v>
      </c>
      <c r="C653" s="8" t="n">
        <v>2582.49710270563</v>
      </c>
      <c r="D653" s="8" t="n">
        <v>2581.57664471527</v>
      </c>
      <c r="E653" s="9" t="n">
        <v>35.109609321019</v>
      </c>
      <c r="F653" s="9" t="n">
        <v>27.2876284035941</v>
      </c>
      <c r="G653" s="9" t="n">
        <v>27.9541722141671</v>
      </c>
    </row>
    <row r="654" customFormat="false" ht="12.75" hidden="false" customHeight="false" outlineLevel="0" collapsed="false">
      <c r="A654" s="6" t="n">
        <v>36668.9429045417</v>
      </c>
      <c r="B654" s="7" t="n">
        <v>13.3661591899701</v>
      </c>
      <c r="C654" s="8" t="n">
        <v>2582.47645642977</v>
      </c>
      <c r="D654" s="8" t="n">
        <v>2581.55598545034</v>
      </c>
      <c r="E654" s="9" t="n">
        <v>34.1591407903218</v>
      </c>
      <c r="F654" s="9" t="n">
        <v>27.2876030791698</v>
      </c>
      <c r="G654" s="9" t="n">
        <v>27.9541713434327</v>
      </c>
    </row>
    <row r="655" customFormat="false" ht="12.75" hidden="false" customHeight="false" outlineLevel="0" collapsed="false">
      <c r="A655" s="6" t="n">
        <v>36668.963737875</v>
      </c>
      <c r="B655" s="7" t="n">
        <v>13.3710671443455</v>
      </c>
      <c r="C655" s="8" t="n">
        <v>2582.494953757</v>
      </c>
      <c r="D655" s="8" t="n">
        <v>2581.55896817464</v>
      </c>
      <c r="E655" s="9" t="n">
        <v>33.2718451423635</v>
      </c>
      <c r="F655" s="9" t="n">
        <v>27.2689925773659</v>
      </c>
      <c r="G655" s="9" t="n">
        <v>27.9362486053643</v>
      </c>
    </row>
    <row r="656" customFormat="false" ht="12.75" hidden="false" customHeight="false" outlineLevel="0" collapsed="false">
      <c r="A656" s="6" t="n">
        <v>36668.9845712083</v>
      </c>
      <c r="B656" s="7" t="n">
        <v>13.3743722577005</v>
      </c>
      <c r="C656" s="8" t="n">
        <v>2582.50902854969</v>
      </c>
      <c r="D656" s="8" t="n">
        <v>2581.56928589886</v>
      </c>
      <c r="E656" s="9" t="n">
        <v>32.4211485576496</v>
      </c>
      <c r="F656" s="9" t="n">
        <v>27.2690178987459</v>
      </c>
      <c r="G656" s="9" t="n">
        <v>27.9541722141671</v>
      </c>
    </row>
    <row r="657" customFormat="false" ht="12.75" hidden="false" customHeight="false" outlineLevel="0" collapsed="false">
      <c r="A657" s="6" t="n">
        <v>36668.9880434306</v>
      </c>
      <c r="B657" s="7" t="n">
        <v>13.3780440721899</v>
      </c>
      <c r="C657" s="8" t="n">
        <v>2582.47327974524</v>
      </c>
      <c r="D657" s="8" t="n">
        <v>2581.56840163469</v>
      </c>
      <c r="E657" s="9" t="n">
        <v>32.2560081909703</v>
      </c>
      <c r="F657" s="9" t="n">
        <v>27.2689672523594</v>
      </c>
      <c r="G657" s="9" t="n">
        <v>27.9541722141671</v>
      </c>
    </row>
    <row r="658" customFormat="false" ht="12.75" hidden="false" customHeight="false" outlineLevel="0" collapsed="false">
      <c r="A658" s="6" t="n">
        <v>36669.0054045417</v>
      </c>
      <c r="B658" s="7" t="n">
        <v>13.3766967045094</v>
      </c>
      <c r="C658" s="8" t="n">
        <v>2582.49056535573</v>
      </c>
      <c r="D658" s="8" t="n">
        <v>2581.5894705316</v>
      </c>
      <c r="E658" s="9" t="n">
        <v>31.6354194497375</v>
      </c>
      <c r="F658" s="9" t="n">
        <v>27.2689925773659</v>
      </c>
      <c r="G658" s="9" t="n">
        <v>27.9362503371399</v>
      </c>
    </row>
    <row r="659" customFormat="false" ht="12.75" hidden="false" customHeight="false" outlineLevel="0" collapsed="false">
      <c r="A659" s="6" t="n">
        <v>36669.026237875</v>
      </c>
      <c r="B659" s="7" t="n">
        <v>13.3783717488956</v>
      </c>
      <c r="C659" s="8" t="n">
        <v>2582.5088125515</v>
      </c>
      <c r="D659" s="8" t="n">
        <v>2581.56906990066</v>
      </c>
      <c r="E659" s="9" t="n">
        <v>31.0403787196768</v>
      </c>
      <c r="F659" s="9" t="n">
        <v>27.2690178987459</v>
      </c>
      <c r="G659" s="9" t="n">
        <v>27.9541722141671</v>
      </c>
    </row>
    <row r="660" customFormat="false" ht="12.75" hidden="false" customHeight="false" outlineLevel="0" collapsed="false">
      <c r="A660" s="6" t="n">
        <v>36669.0470712083</v>
      </c>
      <c r="B660" s="7" t="n">
        <v>13.3792659153466</v>
      </c>
      <c r="C660" s="8" t="n">
        <v>2582.48512586522</v>
      </c>
      <c r="D660" s="8" t="n">
        <v>2581.56843807088</v>
      </c>
      <c r="E660" s="9" t="n">
        <v>30.4710032702963</v>
      </c>
      <c r="F660" s="9" t="n">
        <v>27.2876284035941</v>
      </c>
      <c r="G660" s="9" t="n">
        <v>27.9362494731681</v>
      </c>
    </row>
    <row r="661" customFormat="false" ht="12.75" hidden="false" customHeight="false" outlineLevel="0" collapsed="false">
      <c r="A661" s="6" t="n">
        <v>36669.0679045417</v>
      </c>
      <c r="B661" s="7" t="n">
        <v>13.3762159779431</v>
      </c>
      <c r="C661" s="8" t="n">
        <v>2582.4845495934</v>
      </c>
      <c r="D661" s="8" t="n">
        <v>2581.56409160304</v>
      </c>
      <c r="E661" s="9" t="n">
        <v>29.88594771945</v>
      </c>
      <c r="F661" s="9" t="n">
        <v>27.2876284035941</v>
      </c>
      <c r="G661" s="9" t="n">
        <v>27.9541722141671</v>
      </c>
    </row>
    <row r="662" customFormat="false" ht="12.75" hidden="false" customHeight="false" outlineLevel="0" collapsed="false">
      <c r="A662" s="6" t="n">
        <v>36669.088737875</v>
      </c>
      <c r="B662" s="7" t="n">
        <v>13.374959756376</v>
      </c>
      <c r="C662" s="8" t="n">
        <v>2582.48510195128</v>
      </c>
      <c r="D662" s="8" t="n">
        <v>2581.56279156307</v>
      </c>
      <c r="E662" s="9" t="n">
        <v>29.3409425844981</v>
      </c>
      <c r="F662" s="9" t="n">
        <v>27.2689925773659</v>
      </c>
      <c r="G662" s="9" t="n">
        <v>27.9541722141671</v>
      </c>
    </row>
    <row r="663" customFormat="false" ht="12.75" hidden="false" customHeight="false" outlineLevel="0" collapsed="false">
      <c r="A663" s="6" t="n">
        <v>36669.1095712083</v>
      </c>
      <c r="B663" s="7" t="n">
        <v>13.3725685089788</v>
      </c>
      <c r="C663" s="8" t="n">
        <v>2582.46648208989</v>
      </c>
      <c r="D663" s="8" t="n">
        <v>2581.56160397934</v>
      </c>
      <c r="E663" s="9" t="n">
        <v>28.794285114204</v>
      </c>
      <c r="F663" s="9" t="n">
        <v>27.2689672523594</v>
      </c>
      <c r="G663" s="9" t="n">
        <v>27.9541722141671</v>
      </c>
    </row>
    <row r="664" customFormat="false" ht="12.75" hidden="false" customHeight="false" outlineLevel="0" collapsed="false">
      <c r="A664" s="6" t="n">
        <v>36669.1304045417</v>
      </c>
      <c r="B664" s="7" t="n">
        <v>13.3695784324052</v>
      </c>
      <c r="C664" s="8" t="n">
        <v>2582.48051338047</v>
      </c>
      <c r="D664" s="8" t="n">
        <v>2581.57750046575</v>
      </c>
      <c r="E664" s="9" t="n">
        <v>28.3022728266232</v>
      </c>
      <c r="F664" s="9" t="n">
        <v>27.2876284035941</v>
      </c>
      <c r="G664" s="9" t="n">
        <v>27.9541730810703</v>
      </c>
    </row>
    <row r="665" customFormat="false" ht="12.75" hidden="false" customHeight="false" outlineLevel="0" collapsed="false">
      <c r="A665" s="6" t="n">
        <v>36669.151237875</v>
      </c>
      <c r="B665" s="7" t="n">
        <v>13.3681590889083</v>
      </c>
      <c r="C665" s="8" t="n">
        <v>2582.46906342474</v>
      </c>
      <c r="D665" s="8" t="n">
        <v>2581.55052323255</v>
      </c>
      <c r="E665" s="9" t="n">
        <v>27.7521503918623</v>
      </c>
      <c r="F665" s="9" t="n">
        <v>27.2689925773659</v>
      </c>
      <c r="G665" s="9" t="n">
        <v>27.9362494731681</v>
      </c>
    </row>
    <row r="666" customFormat="false" ht="12.75" hidden="false" customHeight="false" outlineLevel="0" collapsed="false">
      <c r="A666" s="6" t="n">
        <v>36669.1720712083</v>
      </c>
      <c r="B666" s="7" t="n">
        <v>13.3658451559671</v>
      </c>
      <c r="C666" s="8" t="n">
        <v>2582.48142132613</v>
      </c>
      <c r="D666" s="8" t="n">
        <v>2581.55912375094</v>
      </c>
      <c r="E666" s="9" t="n">
        <v>27.2713796737824</v>
      </c>
      <c r="F666" s="9" t="n">
        <v>27.2690178987459</v>
      </c>
      <c r="G666" s="9" t="n">
        <v>27.9541730810703</v>
      </c>
    </row>
    <row r="667" customFormat="false" ht="12.75" hidden="false" customHeight="false" outlineLevel="0" collapsed="false">
      <c r="A667" s="6" t="n">
        <v>36669.1929045417</v>
      </c>
      <c r="B667" s="7" t="n">
        <v>13.3607987085016</v>
      </c>
      <c r="C667" s="8" t="n">
        <v>2582.49774324008</v>
      </c>
      <c r="D667" s="8" t="n">
        <v>2581.54433853769</v>
      </c>
      <c r="E667" s="9" t="n">
        <v>26.9313207535183</v>
      </c>
      <c r="F667" s="9" t="n">
        <v>27.2690432164995</v>
      </c>
      <c r="G667" s="9" t="n">
        <v>27.9362494731681</v>
      </c>
    </row>
    <row r="668" customFormat="false" ht="12.75" hidden="false" customHeight="false" outlineLevel="0" collapsed="false">
      <c r="A668" s="6" t="n">
        <v>36669.1963767639</v>
      </c>
      <c r="B668" s="7" t="n">
        <v>13.3559754006513</v>
      </c>
      <c r="C668" s="8" t="n">
        <v>2582.46055247283</v>
      </c>
      <c r="D668" s="8" t="n">
        <v>2581.53824208462</v>
      </c>
      <c r="E668" s="9" t="n">
        <v>26.8461530981421</v>
      </c>
      <c r="F668" s="9" t="n">
        <v>27.2689925773659</v>
      </c>
      <c r="G668" s="9" t="n">
        <v>27.9541722141671</v>
      </c>
    </row>
    <row r="669" customFormat="false" ht="12.75" hidden="false" customHeight="false" outlineLevel="0" collapsed="false">
      <c r="A669" s="6" t="n">
        <v>36669.2067934306</v>
      </c>
      <c r="B669" s="7" t="n">
        <v>13.3507051847366</v>
      </c>
      <c r="C669" s="8" t="n">
        <v>2582.49539420523</v>
      </c>
      <c r="D669" s="8" t="n">
        <v>2581.55566438247</v>
      </c>
      <c r="E669" s="9" t="n">
        <v>26.6190136334813</v>
      </c>
      <c r="F669" s="9" t="n">
        <v>27.2690432164995</v>
      </c>
      <c r="G669" s="9" t="n">
        <v>27.9541730810703</v>
      </c>
    </row>
    <row r="670" customFormat="false" ht="12.75" hidden="false" customHeight="false" outlineLevel="0" collapsed="false">
      <c r="A670" s="6" t="n">
        <v>36669.213737875</v>
      </c>
      <c r="B670" s="7" t="n">
        <v>13.3498849090646</v>
      </c>
      <c r="C670" s="8" t="n">
        <v>2582.47821487139</v>
      </c>
      <c r="D670" s="8" t="n">
        <v>2581.54224241658</v>
      </c>
      <c r="E670" s="9" t="n">
        <v>26.4769171774687</v>
      </c>
      <c r="F670" s="9" t="n">
        <v>27.2690178987459</v>
      </c>
      <c r="G670" s="9" t="n">
        <v>27.9362494731681</v>
      </c>
    </row>
    <row r="671" customFormat="false" ht="12.75" hidden="false" customHeight="false" outlineLevel="0" collapsed="false">
      <c r="A671" s="6" t="n">
        <v>36669.2345712083</v>
      </c>
      <c r="B671" s="7" t="n">
        <v>13.3473373765923</v>
      </c>
      <c r="C671" s="8" t="n">
        <v>2582.49073286958</v>
      </c>
      <c r="D671" s="8" t="n">
        <v>2581.55285578269</v>
      </c>
      <c r="E671" s="9" t="n">
        <v>26.1353430503844</v>
      </c>
      <c r="F671" s="9" t="n">
        <v>27.2876790415655</v>
      </c>
      <c r="G671" s="9" t="n">
        <v>27.9541730810703</v>
      </c>
    </row>
    <row r="672" customFormat="false" ht="12.75" hidden="false" customHeight="false" outlineLevel="0" collapsed="false">
      <c r="A672" s="6" t="n">
        <v>36669.2554045417</v>
      </c>
      <c r="B672" s="7" t="n">
        <v>13.3425270795095</v>
      </c>
      <c r="C672" s="8" t="n">
        <v>2582.47952500758</v>
      </c>
      <c r="D672" s="8" t="n">
        <v>2581.54356567326</v>
      </c>
      <c r="E672" s="9" t="n">
        <v>25.8784612185192</v>
      </c>
      <c r="F672" s="9" t="n">
        <v>27.2690432164995</v>
      </c>
      <c r="G672" s="9" t="n">
        <v>27.9362503371399</v>
      </c>
    </row>
    <row r="673" customFormat="false" ht="12.75" hidden="false" customHeight="false" outlineLevel="0" collapsed="false">
      <c r="A673" s="6" t="n">
        <v>36669.276237875</v>
      </c>
      <c r="B673" s="7" t="n">
        <v>13.3418772213414</v>
      </c>
      <c r="C673" s="8" t="n">
        <v>2582.47265728006</v>
      </c>
      <c r="D673" s="8" t="n">
        <v>2581.5329274573</v>
      </c>
      <c r="E673" s="9" t="n">
        <v>25.6213930749114</v>
      </c>
      <c r="F673" s="9" t="n">
        <v>27.2690432164995</v>
      </c>
      <c r="G673" s="9" t="n">
        <v>27.9541730810703</v>
      </c>
    </row>
    <row r="674" customFormat="false" ht="12.75" hidden="false" customHeight="false" outlineLevel="0" collapsed="false">
      <c r="A674" s="6" t="n">
        <v>36669.2970712083</v>
      </c>
      <c r="B674" s="7" t="n">
        <v>13.3384886169328</v>
      </c>
      <c r="C674" s="8" t="n">
        <v>2582.48514518534</v>
      </c>
      <c r="D674" s="8" t="n">
        <v>2581.5454281836</v>
      </c>
      <c r="E674" s="9" t="n">
        <v>25.4355137125945</v>
      </c>
      <c r="F674" s="9" t="n">
        <v>27.2690685306266</v>
      </c>
      <c r="G674" s="9" t="n">
        <v>27.9541739441425</v>
      </c>
    </row>
    <row r="675" customFormat="false" ht="12.75" hidden="false" customHeight="false" outlineLevel="0" collapsed="false">
      <c r="A675" s="6" t="n">
        <v>36669.3179045417</v>
      </c>
      <c r="B675" s="7" t="n">
        <v>13.3373285981632</v>
      </c>
      <c r="C675" s="8" t="n">
        <v>2582.47574912143</v>
      </c>
      <c r="D675" s="8" t="n">
        <v>2581.54165580545</v>
      </c>
      <c r="E675" s="9" t="n">
        <v>25.6924484788453</v>
      </c>
      <c r="F675" s="9" t="n">
        <v>27.2877043551126</v>
      </c>
      <c r="G675" s="9" t="n">
        <v>27.9362511972799</v>
      </c>
    </row>
    <row r="676" customFormat="false" ht="12.75" hidden="false" customHeight="false" outlineLevel="0" collapsed="false">
      <c r="A676" s="6" t="n">
        <v>36669.338737875</v>
      </c>
      <c r="B676" s="7" t="n">
        <v>13.3333191701113</v>
      </c>
      <c r="C676" s="8" t="n">
        <v>2582.46077680513</v>
      </c>
      <c r="D676" s="8" t="n">
        <v>2581.54411555267</v>
      </c>
      <c r="E676" s="9" t="n">
        <v>26.3195902475257</v>
      </c>
      <c r="F676" s="9" t="n">
        <v>27.2876790415655</v>
      </c>
      <c r="G676" s="9" t="n">
        <v>27.9362511972799</v>
      </c>
    </row>
    <row r="677" customFormat="false" ht="12.75" hidden="false" customHeight="false" outlineLevel="0" collapsed="false">
      <c r="A677" s="6" t="n">
        <v>36669.3526267639</v>
      </c>
      <c r="B677" s="7" t="n">
        <v>13.3288425638735</v>
      </c>
      <c r="C677" s="8" t="n">
        <v>2582.49149520357</v>
      </c>
      <c r="D677" s="8" t="n">
        <v>2581.5517910158</v>
      </c>
      <c r="E677" s="9" t="n">
        <v>26.9302175728106</v>
      </c>
      <c r="F677" s="9" t="n">
        <v>27.2690938411273</v>
      </c>
      <c r="G677" s="9" t="n">
        <v>27.9541748033836</v>
      </c>
    </row>
    <row r="678" customFormat="false" ht="12.75" hidden="false" customHeight="false" outlineLevel="0" collapsed="false">
      <c r="A678" s="6" t="n">
        <v>36669.3595712083</v>
      </c>
      <c r="B678" s="7" t="n">
        <v>13.3234480885677</v>
      </c>
      <c r="C678" s="8" t="n">
        <v>2582.47204752606</v>
      </c>
      <c r="D678" s="8" t="n">
        <v>2581.51673837565</v>
      </c>
      <c r="E678" s="9" t="n">
        <v>27.2985511720432</v>
      </c>
      <c r="F678" s="9" t="n">
        <v>27.2877043551126</v>
      </c>
      <c r="G678" s="9" t="n">
        <v>27.9541730810703</v>
      </c>
    </row>
    <row r="679" customFormat="false" ht="12.75" hidden="false" customHeight="false" outlineLevel="0" collapsed="false">
      <c r="A679" s="6" t="n">
        <v>36669.3630434306</v>
      </c>
      <c r="B679" s="7" t="n">
        <v>13.3183343860566</v>
      </c>
      <c r="C679" s="8" t="n">
        <v>2582.47301360074</v>
      </c>
      <c r="D679" s="8" t="n">
        <v>2581.55259453534</v>
      </c>
      <c r="E679" s="9" t="n">
        <v>27.4824701801291</v>
      </c>
      <c r="F679" s="9" t="n">
        <v>27.2877043551126</v>
      </c>
      <c r="G679" s="9" t="n">
        <v>27.9541748033836</v>
      </c>
    </row>
    <row r="680" customFormat="false" ht="12.75" hidden="false" customHeight="false" outlineLevel="0" collapsed="false">
      <c r="A680" s="6" t="n">
        <v>36669.3804045417</v>
      </c>
      <c r="B680" s="7" t="n">
        <v>13.3162738194764</v>
      </c>
      <c r="C680" s="8" t="n">
        <v>2582.50042049753</v>
      </c>
      <c r="D680" s="8" t="n">
        <v>2581.56071630975</v>
      </c>
      <c r="E680" s="9" t="n">
        <v>28.582183637903</v>
      </c>
      <c r="F680" s="9" t="n">
        <v>27.2690938411273</v>
      </c>
      <c r="G680" s="9" t="n">
        <v>27.9541748033836</v>
      </c>
    </row>
    <row r="681" customFormat="false" ht="12.75" hidden="false" customHeight="false" outlineLevel="0" collapsed="false">
      <c r="A681" s="6" t="n">
        <v>36669.401237875</v>
      </c>
      <c r="B681" s="7" t="n">
        <v>13.3129182809609</v>
      </c>
      <c r="C681" s="8" t="n">
        <v>2582.48767528909</v>
      </c>
      <c r="D681" s="8" t="n">
        <v>2581.55172906822</v>
      </c>
      <c r="E681" s="9" t="n">
        <v>30.0380039303388</v>
      </c>
      <c r="F681" s="9" t="n">
        <v>27.2690685306266</v>
      </c>
      <c r="G681" s="9" t="n">
        <v>27.9362511972799</v>
      </c>
    </row>
    <row r="682" customFormat="false" ht="12.75" hidden="false" customHeight="false" outlineLevel="0" collapsed="false">
      <c r="A682" s="6" t="n">
        <v>36669.4220712083</v>
      </c>
      <c r="B682" s="7" t="n">
        <v>13.3080716423655</v>
      </c>
      <c r="C682" s="8" t="n">
        <v>2582.47242928752</v>
      </c>
      <c r="D682" s="8" t="n">
        <v>2581.5501445183</v>
      </c>
      <c r="E682" s="9" t="n">
        <v>31.4405001192981</v>
      </c>
      <c r="F682" s="9" t="n">
        <v>27.2690432164995</v>
      </c>
      <c r="G682" s="9" t="n">
        <v>27.9541739441425</v>
      </c>
    </row>
    <row r="683" customFormat="false" ht="12.75" hidden="false" customHeight="false" outlineLevel="0" collapsed="false">
      <c r="A683" s="6" t="n">
        <v>36669.4429045417</v>
      </c>
      <c r="B683" s="7" t="n">
        <v>13.3056918010239</v>
      </c>
      <c r="C683" s="8" t="n">
        <v>2582.49590154031</v>
      </c>
      <c r="D683" s="8" t="n">
        <v>2581.56180822433</v>
      </c>
      <c r="E683" s="9" t="n">
        <v>32.9280627026694</v>
      </c>
      <c r="F683" s="9" t="n">
        <v>27.2877043551126</v>
      </c>
      <c r="G683" s="9" t="n">
        <v>27.9362511972799</v>
      </c>
    </row>
    <row r="684" customFormat="false" ht="12.75" hidden="false" customHeight="false" outlineLevel="0" collapsed="false">
      <c r="A684" s="6" t="n">
        <v>36669.463737875</v>
      </c>
      <c r="B684" s="7" t="n">
        <v>13.3052596697938</v>
      </c>
      <c r="C684" s="8" t="n">
        <v>2582.49951275339</v>
      </c>
      <c r="D684" s="8" t="n">
        <v>2581.55979575164</v>
      </c>
      <c r="E684" s="9" t="n">
        <v>34.4435515721886</v>
      </c>
      <c r="F684" s="9" t="n">
        <v>27.2690685306266</v>
      </c>
      <c r="G684" s="9" t="n">
        <v>27.9541739441425</v>
      </c>
    </row>
    <row r="685" customFormat="false" ht="12.75" hidden="false" customHeight="false" outlineLevel="0" collapsed="false">
      <c r="A685" s="6" t="n">
        <v>36669.4845712083</v>
      </c>
      <c r="B685" s="7" t="n">
        <v>13.3074572609976</v>
      </c>
      <c r="C685" s="8" t="n">
        <v>2582.49100878301</v>
      </c>
      <c r="D685" s="8" t="n">
        <v>2581.55504944869</v>
      </c>
      <c r="E685" s="9" t="n">
        <v>35.5681908648459</v>
      </c>
      <c r="F685" s="9" t="n">
        <v>27.2690432164995</v>
      </c>
      <c r="G685" s="9" t="n">
        <v>27.9362503371399</v>
      </c>
    </row>
    <row r="686" customFormat="false" ht="12.75" hidden="false" customHeight="false" outlineLevel="0" collapsed="false">
      <c r="A686" s="6" t="n">
        <v>36669.5054045417</v>
      </c>
      <c r="B686" s="7" t="n">
        <v>13.3074042265109</v>
      </c>
      <c r="C686" s="8" t="n">
        <v>2582.48460474145</v>
      </c>
      <c r="D686" s="8" t="n">
        <v>2581.56230716626</v>
      </c>
      <c r="E686" s="9" t="n">
        <v>36.4840892506443</v>
      </c>
      <c r="F686" s="9" t="n">
        <v>27.2690178987459</v>
      </c>
      <c r="G686" s="9" t="n">
        <v>27.9541730810703</v>
      </c>
    </row>
    <row r="687" customFormat="false" ht="12.75" hidden="false" customHeight="false" outlineLevel="0" collapsed="false">
      <c r="A687" s="6" t="n">
        <v>36669.526237875</v>
      </c>
      <c r="B687" s="7" t="n">
        <v>13.3080262231304</v>
      </c>
      <c r="C687" s="8" t="n">
        <v>2582.49474885249</v>
      </c>
      <c r="D687" s="8" t="n">
        <v>2581.5724512773</v>
      </c>
      <c r="E687" s="9" t="n">
        <v>37.4216359940606</v>
      </c>
      <c r="F687" s="9" t="n">
        <v>27.2690178987459</v>
      </c>
      <c r="G687" s="9" t="n">
        <v>27.9541730810703</v>
      </c>
    </row>
    <row r="688" customFormat="false" ht="12.75" hidden="false" customHeight="false" outlineLevel="0" collapsed="false">
      <c r="A688" s="6" t="n">
        <v>36669.5470712083</v>
      </c>
      <c r="B688" s="7" t="n">
        <v>13.309328615969</v>
      </c>
      <c r="C688" s="8" t="n">
        <v>2582.50546389718</v>
      </c>
      <c r="D688" s="8" t="n">
        <v>2581.56572124634</v>
      </c>
      <c r="E688" s="9" t="n">
        <v>38.3007518152312</v>
      </c>
      <c r="F688" s="9" t="n">
        <v>27.2690178987459</v>
      </c>
      <c r="G688" s="9" t="n">
        <v>27.9541722141671</v>
      </c>
    </row>
    <row r="689" customFormat="false" ht="12.75" hidden="false" customHeight="false" outlineLevel="0" collapsed="false">
      <c r="A689" s="6" t="n">
        <v>36669.5679045417</v>
      </c>
      <c r="B689" s="7" t="n">
        <v>13.3128334026623</v>
      </c>
      <c r="C689" s="8" t="n">
        <v>2582.50015810899</v>
      </c>
      <c r="D689" s="8" t="n">
        <v>2581.59529279642</v>
      </c>
      <c r="E689" s="9" t="n">
        <v>39.1487424597944</v>
      </c>
      <c r="F689" s="9" t="n">
        <v>27.2689925773659</v>
      </c>
      <c r="G689" s="9" t="n">
        <v>27.9541730810703</v>
      </c>
    </row>
    <row r="690" customFormat="false" ht="12.75" hidden="false" customHeight="false" outlineLevel="0" collapsed="false">
      <c r="A690" s="6" t="n">
        <v>36669.588737875</v>
      </c>
      <c r="B690" s="7" t="n">
        <v>13.3154408284569</v>
      </c>
      <c r="C690" s="8" t="n">
        <v>2582.50546283549</v>
      </c>
      <c r="D690" s="8" t="n">
        <v>2581.58877504115</v>
      </c>
      <c r="E690" s="9" t="n">
        <v>39.9001365797301</v>
      </c>
      <c r="F690" s="9" t="n">
        <v>27.2876284035941</v>
      </c>
      <c r="G690" s="9" t="n">
        <v>27.9362494731681</v>
      </c>
    </row>
    <row r="691" customFormat="false" ht="12.75" hidden="false" customHeight="false" outlineLevel="0" collapsed="false">
      <c r="A691" s="6" t="n">
        <v>36669.6095712083</v>
      </c>
      <c r="B691" s="7" t="n">
        <v>13.3168336342463</v>
      </c>
      <c r="C691" s="8" t="n">
        <v>2582.51516680854</v>
      </c>
      <c r="D691" s="8" t="n">
        <v>2581.5754113226</v>
      </c>
      <c r="E691" s="9" t="n">
        <v>40.3074046128355</v>
      </c>
      <c r="F691" s="9" t="n">
        <v>27.2689925773659</v>
      </c>
      <c r="G691" s="9" t="n">
        <v>27.9541713434327</v>
      </c>
    </row>
    <row r="692" customFormat="false" ht="12.75" hidden="false" customHeight="false" outlineLevel="0" collapsed="false">
      <c r="A692" s="6" t="n">
        <v>36669.6269323194</v>
      </c>
      <c r="B692" s="7" t="n">
        <v>13.3171747452682</v>
      </c>
      <c r="C692" s="8" t="n">
        <v>2582.49367137972</v>
      </c>
      <c r="D692" s="8" t="n">
        <v>2581.59440242756</v>
      </c>
      <c r="E692" s="9" t="n">
        <v>40.4519815774408</v>
      </c>
      <c r="F692" s="9" t="n">
        <v>27.2875777511198</v>
      </c>
      <c r="G692" s="9" t="n">
        <v>27.9362486053643</v>
      </c>
    </row>
    <row r="693" customFormat="false" ht="12.75" hidden="false" customHeight="false" outlineLevel="0" collapsed="false">
      <c r="A693" s="6" t="n">
        <v>36669.6304045417</v>
      </c>
      <c r="B693" s="7" t="n">
        <v>13.3186296489039</v>
      </c>
      <c r="C693" s="8" t="n">
        <v>2582.51545703341</v>
      </c>
      <c r="D693" s="8" t="n">
        <v>2581.59690372872</v>
      </c>
      <c r="E693" s="9" t="n">
        <v>40.4651465987966</v>
      </c>
      <c r="F693" s="9" t="n">
        <v>27.2689672523594</v>
      </c>
      <c r="G693" s="9" t="n">
        <v>27.9362486053643</v>
      </c>
    </row>
    <row r="694" customFormat="false" ht="12.75" hidden="false" customHeight="false" outlineLevel="0" collapsed="false">
      <c r="A694" s="6" t="n">
        <v>36669.651237875</v>
      </c>
      <c r="B694" s="7" t="n">
        <v>13.3190128300444</v>
      </c>
      <c r="C694" s="8" t="n">
        <v>2582.50892149278</v>
      </c>
      <c r="D694" s="8" t="n">
        <v>2581.59035506854</v>
      </c>
      <c r="E694" s="9" t="n">
        <v>40.6618185364107</v>
      </c>
      <c r="F694" s="9" t="n">
        <v>27.2689419237265</v>
      </c>
      <c r="G694" s="9" t="n">
        <v>27.9362477337287</v>
      </c>
    </row>
    <row r="695" customFormat="false" ht="12.75" hidden="false" customHeight="false" outlineLevel="0" collapsed="false">
      <c r="A695" s="6" t="n">
        <v>36669.6720712083</v>
      </c>
      <c r="B695" s="7" t="n">
        <v>13.3190763858197</v>
      </c>
      <c r="C695" s="8" t="n">
        <v>2582.51937506901</v>
      </c>
      <c r="D695" s="8" t="n">
        <v>2581.59703903362</v>
      </c>
      <c r="E695" s="9" t="n">
        <v>40.8451646381818</v>
      </c>
      <c r="F695" s="9" t="n">
        <v>27.2689419237265</v>
      </c>
      <c r="G695" s="9" t="n">
        <v>27.9541704688673</v>
      </c>
    </row>
    <row r="696" customFormat="false" ht="12.75" hidden="false" customHeight="false" outlineLevel="0" collapsed="false">
      <c r="A696" s="6" t="n">
        <v>36669.6929045417</v>
      </c>
      <c r="B696" s="7" t="n">
        <v>13.3187232481207</v>
      </c>
      <c r="C696" s="8" t="n">
        <v>2582.51263462161</v>
      </c>
      <c r="D696" s="8" t="n">
        <v>2581.59028575206</v>
      </c>
      <c r="E696" s="9" t="n">
        <v>41.0935614496615</v>
      </c>
      <c r="F696" s="9" t="n">
        <v>27.2689165914671</v>
      </c>
      <c r="G696" s="9" t="n">
        <v>27.9541695904706</v>
      </c>
    </row>
    <row r="697" customFormat="false" ht="12.75" hidden="false" customHeight="false" outlineLevel="0" collapsed="false">
      <c r="A697" s="6" t="n">
        <v>36669.713737875</v>
      </c>
      <c r="B697" s="7" t="n">
        <v>13.3206307926329</v>
      </c>
      <c r="C697" s="8" t="n">
        <v>2582.50498649047</v>
      </c>
      <c r="D697" s="8" t="n">
        <v>2581.58262477971</v>
      </c>
      <c r="E697" s="9" t="n">
        <v>41.0807580385092</v>
      </c>
      <c r="F697" s="9" t="n">
        <v>27.2688912555812</v>
      </c>
      <c r="G697" s="9" t="n">
        <v>27.9541687082429</v>
      </c>
    </row>
    <row r="698" customFormat="false" ht="12.75" hidden="false" customHeight="false" outlineLevel="0" collapsed="false">
      <c r="A698" s="6" t="n">
        <v>36669.7345712083</v>
      </c>
      <c r="B698" s="7" t="n">
        <v>13.3208805104227</v>
      </c>
      <c r="C698" s="8" t="n">
        <v>2582.49139106541</v>
      </c>
      <c r="D698" s="8" t="n">
        <v>2581.57086805917</v>
      </c>
      <c r="E698" s="9" t="n">
        <v>41.0678505248003</v>
      </c>
      <c r="F698" s="9" t="n">
        <v>27.287501745215</v>
      </c>
      <c r="G698" s="9" t="n">
        <v>27.954167822184</v>
      </c>
    </row>
    <row r="699" customFormat="false" ht="12.75" hidden="false" customHeight="false" outlineLevel="0" collapsed="false">
      <c r="A699" s="6" t="n">
        <v>36669.7380434306</v>
      </c>
      <c r="B699" s="7" t="n">
        <v>13.3214438610791</v>
      </c>
      <c r="C699" s="8" t="n">
        <v>2582.53129275776</v>
      </c>
      <c r="D699" s="8" t="n">
        <v>2581.5914987242</v>
      </c>
      <c r="E699" s="9" t="n">
        <v>41.0418261972562</v>
      </c>
      <c r="F699" s="9" t="n">
        <v>27.2689165914671</v>
      </c>
      <c r="G699" s="9" t="n">
        <v>27.9541687082429</v>
      </c>
    </row>
    <row r="700" customFormat="false" ht="12.75" hidden="false" customHeight="false" outlineLevel="0" collapsed="false">
      <c r="A700" s="6" t="n">
        <v>36669.7554045417</v>
      </c>
      <c r="B700" s="7" t="n">
        <v>13.3219584806937</v>
      </c>
      <c r="C700" s="8" t="n">
        <v>2582.54017127181</v>
      </c>
      <c r="D700" s="8" t="n">
        <v>2581.60037723826</v>
      </c>
      <c r="E700" s="9" t="n">
        <v>40.8853315950079</v>
      </c>
      <c r="F700" s="9" t="n">
        <v>27.2689165914671</v>
      </c>
      <c r="G700" s="9" t="n">
        <v>27.9541687082429</v>
      </c>
    </row>
    <row r="701" customFormat="false" ht="12.75" hidden="false" customHeight="false" outlineLevel="0" collapsed="false">
      <c r="A701" s="6" t="n">
        <v>36669.7588767639</v>
      </c>
      <c r="B701" s="7" t="n">
        <v>13.3226295360263</v>
      </c>
      <c r="C701" s="8" t="n">
        <v>2582.50163772003</v>
      </c>
      <c r="D701" s="8" t="n">
        <v>2581.59855989989</v>
      </c>
      <c r="E701" s="9" t="n">
        <v>40.8330116743178</v>
      </c>
      <c r="F701" s="9" t="n">
        <v>27.287501745215</v>
      </c>
      <c r="G701" s="9" t="n">
        <v>27.9541687082429</v>
      </c>
    </row>
    <row r="702" customFormat="false" ht="12.75" hidden="false" customHeight="false" outlineLevel="0" collapsed="false">
      <c r="A702" s="6" t="n">
        <v>36669.776237875</v>
      </c>
      <c r="B702" s="7" t="n">
        <v>13.3283938892444</v>
      </c>
      <c r="C702" s="8" t="n">
        <v>2582.52685675069</v>
      </c>
      <c r="D702" s="8" t="n">
        <v>2581.60449503993</v>
      </c>
      <c r="E702" s="9" t="n">
        <v>40.6500646328656</v>
      </c>
      <c r="F702" s="9" t="n">
        <v>27.2688912555812</v>
      </c>
      <c r="G702" s="9" t="n">
        <v>27.9541687082429</v>
      </c>
    </row>
    <row r="703" customFormat="false" ht="12.75" hidden="false" customHeight="false" outlineLevel="0" collapsed="false">
      <c r="A703" s="6" t="n">
        <v>36669.7970712083</v>
      </c>
      <c r="B703" s="7" t="n">
        <v>13.3305927791116</v>
      </c>
      <c r="C703" s="8" t="n">
        <v>2582.50601706645</v>
      </c>
      <c r="D703" s="8" t="n">
        <v>2581.58549406021</v>
      </c>
      <c r="E703" s="9" t="n">
        <v>40.4274070878918</v>
      </c>
      <c r="F703" s="9" t="n">
        <v>27.287501745215</v>
      </c>
      <c r="G703" s="9" t="n">
        <v>27.954167822184</v>
      </c>
    </row>
    <row r="704" customFormat="false" ht="12.75" hidden="false" customHeight="false" outlineLevel="0" collapsed="false">
      <c r="A704" s="6" t="n">
        <v>36669.8179045417</v>
      </c>
      <c r="B704" s="7" t="n">
        <v>13.3310739236819</v>
      </c>
      <c r="C704" s="8" t="n">
        <v>2582.50591309686</v>
      </c>
      <c r="D704" s="8" t="n">
        <v>2581.58353853785</v>
      </c>
      <c r="E704" s="9" t="n">
        <v>40.0731408953805</v>
      </c>
      <c r="F704" s="9" t="n">
        <v>27.2688659160687</v>
      </c>
      <c r="G704" s="9" t="n">
        <v>27.954167822184</v>
      </c>
    </row>
    <row r="705" customFormat="false" ht="12.75" hidden="false" customHeight="false" outlineLevel="0" collapsed="false">
      <c r="A705" s="6" t="n">
        <v>36669.8213767639</v>
      </c>
      <c r="B705" s="7" t="n">
        <v>13.3320819684056</v>
      </c>
      <c r="C705" s="8" t="n">
        <v>2582.54236658678</v>
      </c>
      <c r="D705" s="8" t="n">
        <v>2581.58697925795</v>
      </c>
      <c r="E705" s="9" t="n">
        <v>39.9944053819656</v>
      </c>
      <c r="F705" s="9" t="n">
        <v>27.2875524194439</v>
      </c>
      <c r="G705" s="9" t="n">
        <v>27.954167822184</v>
      </c>
    </row>
    <row r="706" customFormat="false" ht="12.75" hidden="false" customHeight="false" outlineLevel="0" collapsed="false">
      <c r="A706" s="6" t="n">
        <v>36669.8283212083</v>
      </c>
      <c r="B706" s="7" t="n">
        <v>13.3320918387833</v>
      </c>
      <c r="C706" s="8" t="n">
        <v>2582.5062473914</v>
      </c>
      <c r="D706" s="8" t="n">
        <v>2581.60131801848</v>
      </c>
      <c r="E706" s="9" t="n">
        <v>39.7839416550704</v>
      </c>
      <c r="F706" s="9" t="n">
        <v>27.2688659160687</v>
      </c>
      <c r="G706" s="9" t="n">
        <v>27.9541687082429</v>
      </c>
    </row>
    <row r="707" customFormat="false" ht="12.75" hidden="false" customHeight="false" outlineLevel="0" collapsed="false">
      <c r="A707" s="6" t="n">
        <v>36669.838737875</v>
      </c>
      <c r="B707" s="7" t="n">
        <v>13.3319822428321</v>
      </c>
      <c r="C707" s="8" t="n">
        <v>2582.50231867493</v>
      </c>
      <c r="D707" s="8" t="n">
        <v>2581.57994411591</v>
      </c>
      <c r="E707" s="9" t="n">
        <v>39.42818527658</v>
      </c>
      <c r="F707" s="9" t="n">
        <v>27.2688659160687</v>
      </c>
      <c r="G707" s="9" t="n">
        <v>27.954167822184</v>
      </c>
    </row>
    <row r="708" customFormat="false" ht="12.75" hidden="false" customHeight="false" outlineLevel="0" collapsed="false">
      <c r="A708" s="6" t="n">
        <v>36669.8595712083</v>
      </c>
      <c r="B708" s="7" t="n">
        <v>13.3333088986845</v>
      </c>
      <c r="C708" s="8" t="n">
        <v>2582.51656354641</v>
      </c>
      <c r="D708" s="8" t="n">
        <v>2581.57675664956</v>
      </c>
      <c r="E708" s="9" t="n">
        <v>38.7276556572248</v>
      </c>
      <c r="F708" s="9" t="n">
        <v>27.2688912555812</v>
      </c>
      <c r="G708" s="9" t="n">
        <v>27.954167822184</v>
      </c>
    </row>
    <row r="709" customFormat="false" ht="12.75" hidden="false" customHeight="false" outlineLevel="0" collapsed="false">
      <c r="A709" s="6" t="n">
        <v>36669.8804045417</v>
      </c>
      <c r="B709" s="7" t="n">
        <v>13.3389684910987</v>
      </c>
      <c r="C709" s="8" t="n">
        <v>2582.50779840266</v>
      </c>
      <c r="D709" s="8" t="n">
        <v>2581.5854366919</v>
      </c>
      <c r="E709" s="9" t="n">
        <v>37.8509006041655</v>
      </c>
      <c r="F709" s="9" t="n">
        <v>27.2688912555812</v>
      </c>
      <c r="G709" s="9" t="n">
        <v>27.9541687082429</v>
      </c>
    </row>
    <row r="710" customFormat="false" ht="12.75" hidden="false" customHeight="false" outlineLevel="0" collapsed="false">
      <c r="A710" s="6" t="n">
        <v>36669.901237875</v>
      </c>
      <c r="B710" s="7" t="n">
        <v>13.3419445063575</v>
      </c>
      <c r="C710" s="8" t="n">
        <v>2582.50633708647</v>
      </c>
      <c r="D710" s="8" t="n">
        <v>2581.56654305291</v>
      </c>
      <c r="E710" s="9" t="n">
        <v>36.9021859308969</v>
      </c>
      <c r="F710" s="9" t="n">
        <v>27.2689165914671</v>
      </c>
      <c r="G710" s="9" t="n">
        <v>27.9541687082429</v>
      </c>
    </row>
    <row r="711" customFormat="false" ht="12.75" hidden="false" customHeight="false" outlineLevel="0" collapsed="false">
      <c r="A711" s="6" t="n">
        <v>36669.9220712083</v>
      </c>
      <c r="B711" s="7" t="n">
        <v>13.344087048165</v>
      </c>
      <c r="C711" s="8" t="n">
        <v>2582.49800369423</v>
      </c>
      <c r="D711" s="8" t="n">
        <v>2581.57565482468</v>
      </c>
      <c r="E711" s="9" t="n">
        <v>35.948253627938</v>
      </c>
      <c r="F711" s="9" t="n">
        <v>27.2689165914671</v>
      </c>
      <c r="G711" s="9" t="n">
        <v>27.9541695904706</v>
      </c>
    </row>
    <row r="712" customFormat="false" ht="12.75" hidden="false" customHeight="false" outlineLevel="0" collapsed="false">
      <c r="A712" s="6" t="n">
        <v>36669.9429045417</v>
      </c>
      <c r="B712" s="7" t="n">
        <v>13.3473557504096</v>
      </c>
      <c r="C712" s="8" t="n">
        <v>2582.48888571148</v>
      </c>
      <c r="D712" s="8" t="n">
        <v>2581.56653684193</v>
      </c>
      <c r="E712" s="9" t="n">
        <v>35.0836262271075</v>
      </c>
      <c r="F712" s="9" t="n">
        <v>27.2689165914671</v>
      </c>
      <c r="G712" s="9" t="n">
        <v>27.9541695904706</v>
      </c>
    </row>
    <row r="713" customFormat="false" ht="12.75" hidden="false" customHeight="false" outlineLevel="0" collapsed="false">
      <c r="A713" s="6" t="n">
        <v>36669.963737875</v>
      </c>
      <c r="B713" s="7" t="n">
        <v>13.346289859948</v>
      </c>
      <c r="C713" s="8" t="n">
        <v>2582.4963343839</v>
      </c>
      <c r="D713" s="8" t="n">
        <v>2581.5739983485</v>
      </c>
      <c r="E713" s="9" t="n">
        <v>34.3097643894036</v>
      </c>
      <c r="F713" s="9" t="n">
        <v>27.2689419237265</v>
      </c>
      <c r="G713" s="9" t="n">
        <v>27.9541704688673</v>
      </c>
    </row>
    <row r="714" customFormat="false" ht="12.75" hidden="false" customHeight="false" outlineLevel="0" collapsed="false">
      <c r="A714" s="6" t="n">
        <v>36669.9845712083</v>
      </c>
      <c r="B714" s="7" t="n">
        <v>13.3488893345102</v>
      </c>
      <c r="C714" s="8" t="n">
        <v>2582.49820645687</v>
      </c>
      <c r="D714" s="8" t="n">
        <v>2581.57587042147</v>
      </c>
      <c r="E714" s="9" t="n">
        <v>33.7102282868868</v>
      </c>
      <c r="F714" s="9" t="n">
        <v>27.2689419237265</v>
      </c>
      <c r="G714" s="9" t="n">
        <v>27.9541704688673</v>
      </c>
    </row>
    <row r="715" customFormat="false" ht="12.75" hidden="false" customHeight="false" outlineLevel="0" collapsed="false">
      <c r="A715" s="6" t="n">
        <v>36670.0054045417</v>
      </c>
      <c r="B715" s="7" t="n">
        <v>13.3489597750708</v>
      </c>
      <c r="C715" s="8" t="n">
        <v>2582.48919875432</v>
      </c>
      <c r="D715" s="8" t="n">
        <v>2581.56686271892</v>
      </c>
      <c r="E715" s="9" t="n">
        <v>33.2178558532037</v>
      </c>
      <c r="F715" s="9" t="n">
        <v>27.2689419237265</v>
      </c>
      <c r="G715" s="9" t="n">
        <v>27.9541704688673</v>
      </c>
    </row>
    <row r="716" customFormat="false" ht="12.75" hidden="false" customHeight="false" outlineLevel="0" collapsed="false">
      <c r="A716" s="6" t="n">
        <v>36670.026237875</v>
      </c>
      <c r="B716" s="7" t="n">
        <v>13.3485411427084</v>
      </c>
      <c r="C716" s="8" t="n">
        <v>2582.48483741176</v>
      </c>
      <c r="D716" s="8" t="n">
        <v>2581.57994649619</v>
      </c>
      <c r="E716" s="9" t="n">
        <v>32.8065498528768</v>
      </c>
      <c r="F716" s="9" t="n">
        <v>27.2689419237265</v>
      </c>
      <c r="G716" s="9" t="n">
        <v>27.9541713434327</v>
      </c>
    </row>
    <row r="717" customFormat="false" ht="12.75" hidden="false" customHeight="false" outlineLevel="0" collapsed="false">
      <c r="A717" s="6" t="n">
        <v>36670.0470712083</v>
      </c>
      <c r="B717" s="7" t="n">
        <v>13.3450217071316</v>
      </c>
      <c r="C717" s="8" t="n">
        <v>2582.48711257973</v>
      </c>
      <c r="D717" s="8" t="n">
        <v>2581.61711183752</v>
      </c>
      <c r="E717" s="9" t="n">
        <v>32.4081932484462</v>
      </c>
      <c r="F717" s="9" t="n">
        <v>27.2689419237265</v>
      </c>
      <c r="G717" s="9" t="n">
        <v>27.9541730810703</v>
      </c>
    </row>
    <row r="718" customFormat="false" ht="12.75" hidden="false" customHeight="false" outlineLevel="0" collapsed="false">
      <c r="A718" s="6" t="n">
        <v>36670.0505434306</v>
      </c>
      <c r="B718" s="7" t="n">
        <v>13.3429906698733</v>
      </c>
      <c r="C718" s="8" t="n">
        <v>2582.48564973763</v>
      </c>
      <c r="D718" s="8" t="n">
        <v>2581.58638078547</v>
      </c>
      <c r="E718" s="9" t="n">
        <v>32.3531776823572</v>
      </c>
      <c r="F718" s="9" t="n">
        <v>27.2875777511198</v>
      </c>
      <c r="G718" s="9" t="n">
        <v>27.9362486053643</v>
      </c>
    </row>
    <row r="719" customFormat="false" ht="12.75" hidden="false" customHeight="false" outlineLevel="0" collapsed="false">
      <c r="A719" s="6" t="n">
        <v>36670.0679045417</v>
      </c>
      <c r="B719" s="7" t="n">
        <v>13.3420433031258</v>
      </c>
      <c r="C719" s="8" t="n">
        <v>2582.50318635281</v>
      </c>
      <c r="D719" s="8" t="n">
        <v>2581.59830824226</v>
      </c>
      <c r="E719" s="9" t="n">
        <v>32.0226112670922</v>
      </c>
      <c r="F719" s="9" t="n">
        <v>27.2689672523594</v>
      </c>
      <c r="G719" s="9" t="n">
        <v>27.9541722141671</v>
      </c>
    </row>
    <row r="720" customFormat="false" ht="12.75" hidden="false" customHeight="false" outlineLevel="0" collapsed="false">
      <c r="A720" s="6" t="n">
        <v>36670.088737875</v>
      </c>
      <c r="B720" s="7" t="n">
        <v>13.3386230355613</v>
      </c>
      <c r="C720" s="8" t="n">
        <v>2582.47622889879</v>
      </c>
      <c r="D720" s="8" t="n">
        <v>2581.57133798322</v>
      </c>
      <c r="E720" s="9" t="n">
        <v>31.5668709379426</v>
      </c>
      <c r="F720" s="9" t="n">
        <v>27.2689419237265</v>
      </c>
      <c r="G720" s="9" t="n">
        <v>27.9541713434327</v>
      </c>
    </row>
    <row r="721" customFormat="false" ht="12.75" hidden="false" customHeight="false" outlineLevel="0" collapsed="false">
      <c r="A721" s="6" t="n">
        <v>36670.0991545417</v>
      </c>
      <c r="B721" s="7" t="n">
        <v>13.3378611020118</v>
      </c>
      <c r="C721" s="8" t="n">
        <v>2582.51169438136</v>
      </c>
      <c r="D721" s="8" t="n">
        <v>2581.57756119686</v>
      </c>
      <c r="E721" s="9" t="n">
        <v>31.3041465062114</v>
      </c>
      <c r="F721" s="9" t="n">
        <v>27.2876284035941</v>
      </c>
      <c r="G721" s="9" t="n">
        <v>27.9362486053643</v>
      </c>
    </row>
    <row r="722" customFormat="false" ht="12.75" hidden="false" customHeight="false" outlineLevel="0" collapsed="false">
      <c r="A722" s="6" t="n">
        <v>36670.1095712083</v>
      </c>
      <c r="B722" s="7" t="n">
        <v>13.3339921884129</v>
      </c>
      <c r="C722" s="8" t="n">
        <v>2582.47951701692</v>
      </c>
      <c r="D722" s="8" t="n">
        <v>2581.59207119907</v>
      </c>
      <c r="E722" s="9" t="n">
        <v>31.0548480584221</v>
      </c>
      <c r="F722" s="9" t="n">
        <v>27.2689419237265</v>
      </c>
      <c r="G722" s="9" t="n">
        <v>27.9541722141671</v>
      </c>
    </row>
    <row r="723" customFormat="false" ht="12.75" hidden="false" customHeight="false" outlineLevel="0" collapsed="false">
      <c r="A723" s="6" t="n">
        <v>36670.1165156528</v>
      </c>
      <c r="B723" s="7" t="n">
        <v>13.32921329914</v>
      </c>
      <c r="C723" s="8" t="n">
        <v>2582.50906550387</v>
      </c>
      <c r="D723" s="8" t="n">
        <v>2581.58675511566</v>
      </c>
      <c r="E723" s="9" t="n">
        <v>30.8744234150613</v>
      </c>
      <c r="F723" s="9" t="n">
        <v>27.2689925773659</v>
      </c>
      <c r="G723" s="9" t="n">
        <v>27.9541722141671</v>
      </c>
    </row>
    <row r="724" customFormat="false" ht="12.75" hidden="false" customHeight="false" outlineLevel="0" collapsed="false">
      <c r="A724" s="6" t="n">
        <v>36670.1234600972</v>
      </c>
      <c r="B724" s="7" t="n">
        <v>13.3248175176897</v>
      </c>
      <c r="C724" s="8" t="n">
        <v>2582.47300447836</v>
      </c>
      <c r="D724" s="8" t="n">
        <v>2581.60300373616</v>
      </c>
      <c r="E724" s="9" t="n">
        <v>30.6939236675718</v>
      </c>
      <c r="F724" s="9" t="n">
        <v>27.2689419237265</v>
      </c>
      <c r="G724" s="9" t="n">
        <v>27.9541730810703</v>
      </c>
    </row>
    <row r="725" customFormat="false" ht="12.75" hidden="false" customHeight="false" outlineLevel="0" collapsed="false">
      <c r="A725" s="6" t="n">
        <v>36670.1304045417</v>
      </c>
      <c r="B725" s="7" t="n">
        <v>13.320174331659</v>
      </c>
      <c r="C725" s="8" t="n">
        <v>2582.50422398458</v>
      </c>
      <c r="D725" s="8" t="n">
        <v>2581.58568379239</v>
      </c>
      <c r="E725" s="9" t="n">
        <v>30.4992711906149</v>
      </c>
      <c r="F725" s="9" t="n">
        <v>27.2689925773659</v>
      </c>
      <c r="G725" s="9" t="n">
        <v>27.9362494731681</v>
      </c>
    </row>
    <row r="726" customFormat="false" ht="12.75" hidden="false" customHeight="false" outlineLevel="0" collapsed="false">
      <c r="A726" s="6" t="n">
        <v>36670.151237875</v>
      </c>
      <c r="B726" s="7" t="n">
        <v>13.3149195260698</v>
      </c>
      <c r="C726" s="8" t="n">
        <v>2582.4870554906</v>
      </c>
      <c r="D726" s="8" t="n">
        <v>2581.58217738005</v>
      </c>
      <c r="E726" s="9" t="n">
        <v>29.8724749090787</v>
      </c>
      <c r="F726" s="9" t="n">
        <v>27.2689672523594</v>
      </c>
      <c r="G726" s="9" t="n">
        <v>27.9541722141671</v>
      </c>
    </row>
    <row r="727" customFormat="false" ht="12.75" hidden="false" customHeight="false" outlineLevel="0" collapsed="false">
      <c r="A727" s="6" t="n">
        <v>36670.1720712083</v>
      </c>
      <c r="B727" s="7" t="n">
        <v>13.3118181055153</v>
      </c>
      <c r="C727" s="8" t="n">
        <v>2582.50424826595</v>
      </c>
      <c r="D727" s="8" t="n">
        <v>2581.58379027559</v>
      </c>
      <c r="E727" s="9" t="n">
        <v>29.2855132119802</v>
      </c>
      <c r="F727" s="9" t="n">
        <v>27.2876284035941</v>
      </c>
      <c r="G727" s="9" t="n">
        <v>27.9541722141671</v>
      </c>
    </row>
    <row r="728" customFormat="false" ht="12.75" hidden="false" customHeight="false" outlineLevel="0" collapsed="false">
      <c r="A728" s="6" t="n">
        <v>36670.1929045417</v>
      </c>
      <c r="B728" s="7" t="n">
        <v>13.3084157562646</v>
      </c>
      <c r="C728" s="8" t="n">
        <v>2582.50824208438</v>
      </c>
      <c r="D728" s="8" t="n">
        <v>2581.58593169617</v>
      </c>
      <c r="E728" s="9" t="n">
        <v>28.7106904323912</v>
      </c>
      <c r="F728" s="9" t="n">
        <v>27.2689925773659</v>
      </c>
      <c r="G728" s="9" t="n">
        <v>27.9541722141671</v>
      </c>
    </row>
    <row r="729" customFormat="false" ht="12.75" hidden="false" customHeight="false" outlineLevel="0" collapsed="false">
      <c r="A729" s="6" t="n">
        <v>36670.213737875</v>
      </c>
      <c r="B729" s="7" t="n">
        <v>13.3018199023342</v>
      </c>
      <c r="C729" s="8" t="n">
        <v>2582.48427198909</v>
      </c>
      <c r="D729" s="8" t="n">
        <v>2581.58124610738</v>
      </c>
      <c r="E729" s="9" t="n">
        <v>28.1056772526151</v>
      </c>
      <c r="F729" s="9" t="n">
        <v>27.2876030791698</v>
      </c>
      <c r="G729" s="9" t="n">
        <v>27.9541722141671</v>
      </c>
    </row>
    <row r="730" customFormat="false" ht="12.75" hidden="false" customHeight="false" outlineLevel="0" collapsed="false">
      <c r="A730" s="6" t="n">
        <v>36670.2345712083</v>
      </c>
      <c r="B730" s="7" t="n">
        <v>13.3007360051683</v>
      </c>
      <c r="C730" s="8" t="n">
        <v>2582.50576158055</v>
      </c>
      <c r="D730" s="8" t="n">
        <v>2581.56977599819</v>
      </c>
      <c r="E730" s="9" t="n">
        <v>27.6684057724863</v>
      </c>
      <c r="F730" s="9" t="n">
        <v>27.2689925773659</v>
      </c>
      <c r="G730" s="9" t="n">
        <v>27.9362486053643</v>
      </c>
    </row>
    <row r="731" customFormat="false" ht="12.75" hidden="false" customHeight="false" outlineLevel="0" collapsed="false">
      <c r="A731" s="6" t="n">
        <v>36670.2554045417</v>
      </c>
      <c r="B731" s="7" t="n">
        <v>13.2960140792687</v>
      </c>
      <c r="C731" s="8" t="n">
        <v>2582.49393504532</v>
      </c>
      <c r="D731" s="8" t="n">
        <v>2581.57162465711</v>
      </c>
      <c r="E731" s="9" t="n">
        <v>27.314641464978</v>
      </c>
      <c r="F731" s="9" t="n">
        <v>27.2689925773659</v>
      </c>
      <c r="G731" s="9" t="n">
        <v>27.9541722141671</v>
      </c>
    </row>
    <row r="732" customFormat="false" ht="12.75" hidden="false" customHeight="false" outlineLevel="0" collapsed="false">
      <c r="A732" s="6" t="n">
        <v>36670.276237875</v>
      </c>
      <c r="B732" s="7" t="n">
        <v>13.2914841962362</v>
      </c>
      <c r="C732" s="8" t="n">
        <v>2582.49126936261</v>
      </c>
      <c r="D732" s="8" t="n">
        <v>2581.58640405004</v>
      </c>
      <c r="E732" s="9" t="n">
        <v>26.9179008211681</v>
      </c>
      <c r="F732" s="9" t="n">
        <v>27.2689925773659</v>
      </c>
      <c r="G732" s="9" t="n">
        <v>27.9541730810703</v>
      </c>
    </row>
    <row r="733" customFormat="false" ht="12.75" hidden="false" customHeight="false" outlineLevel="0" collapsed="false">
      <c r="A733" s="6" t="n">
        <v>36670.2970712083</v>
      </c>
      <c r="B733" s="7" t="n">
        <v>13.2868510567506</v>
      </c>
      <c r="C733" s="8" t="n">
        <v>2582.48391521696</v>
      </c>
      <c r="D733" s="8" t="n">
        <v>2581.57904990438</v>
      </c>
      <c r="E733" s="9" t="n">
        <v>26.6480490947413</v>
      </c>
      <c r="F733" s="9" t="n">
        <v>27.2689925773659</v>
      </c>
      <c r="G733" s="9" t="n">
        <v>27.9541730810703</v>
      </c>
    </row>
    <row r="734" customFormat="false" ht="12.75" hidden="false" customHeight="false" outlineLevel="0" collapsed="false">
      <c r="A734" s="6" t="n">
        <v>36670.3179045417</v>
      </c>
      <c r="B734" s="7" t="n">
        <v>13.2826112403688</v>
      </c>
      <c r="C734" s="8" t="n">
        <v>2582.49416228698</v>
      </c>
      <c r="D734" s="8" t="n">
        <v>2581.58930976533</v>
      </c>
      <c r="E734" s="9" t="n">
        <v>26.7614428802958</v>
      </c>
      <c r="F734" s="9" t="n">
        <v>27.2690178987459</v>
      </c>
      <c r="G734" s="9" t="n">
        <v>27.9541739441425</v>
      </c>
    </row>
    <row r="735" customFormat="false" ht="12.75" hidden="false" customHeight="false" outlineLevel="0" collapsed="false">
      <c r="A735" s="6" t="n">
        <v>36670.338737875</v>
      </c>
      <c r="B735" s="7" t="n">
        <v>13.2801462386286</v>
      </c>
      <c r="C735" s="8" t="n">
        <v>2582.48082261244</v>
      </c>
      <c r="D735" s="8" t="n">
        <v>2581.57595729987</v>
      </c>
      <c r="E735" s="9" t="n">
        <v>27.2859849798459</v>
      </c>
      <c r="F735" s="9" t="n">
        <v>27.2689925773659</v>
      </c>
      <c r="G735" s="9" t="n">
        <v>27.9541730810703</v>
      </c>
    </row>
    <row r="736" customFormat="false" ht="12.75" hidden="false" customHeight="false" outlineLevel="0" collapsed="false">
      <c r="A736" s="6" t="n">
        <v>36670.3595712083</v>
      </c>
      <c r="B736" s="7" t="n">
        <v>13.27876586442</v>
      </c>
      <c r="C736" s="8" t="n">
        <v>2582.49692403733</v>
      </c>
      <c r="D736" s="8" t="n">
        <v>2581.58024951745</v>
      </c>
      <c r="E736" s="9" t="n">
        <v>28.1191739206352</v>
      </c>
      <c r="F736" s="9" t="n">
        <v>27.2876537243927</v>
      </c>
      <c r="G736" s="9" t="n">
        <v>27.9362503371399</v>
      </c>
    </row>
    <row r="737" customFormat="false" ht="12.75" hidden="false" customHeight="false" outlineLevel="0" collapsed="false">
      <c r="A737" s="6" t="n">
        <v>36670.3804045417</v>
      </c>
      <c r="B737" s="7" t="n">
        <v>13.2749185083299</v>
      </c>
      <c r="C737" s="8" t="n">
        <v>2582.49978598475</v>
      </c>
      <c r="D737" s="8" t="n">
        <v>2581.59493346311</v>
      </c>
      <c r="E737" s="9" t="n">
        <v>29.1728531671791</v>
      </c>
      <c r="F737" s="9" t="n">
        <v>27.2690178987459</v>
      </c>
      <c r="G737" s="9" t="n">
        <v>27.9541739441425</v>
      </c>
    </row>
    <row r="738" customFormat="false" ht="12.75" hidden="false" customHeight="false" outlineLevel="0" collapsed="false">
      <c r="A738" s="6" t="n">
        <v>36670.401237875</v>
      </c>
      <c r="B738" s="7" t="n">
        <v>13.2757060216242</v>
      </c>
      <c r="C738" s="8" t="n">
        <v>2582.5130556529</v>
      </c>
      <c r="D738" s="8" t="n">
        <v>2581.57331300207</v>
      </c>
      <c r="E738" s="9" t="n">
        <v>30.415596900694</v>
      </c>
      <c r="F738" s="9" t="n">
        <v>27.2690178987459</v>
      </c>
      <c r="G738" s="9" t="n">
        <v>27.9541722141671</v>
      </c>
    </row>
    <row r="739" customFormat="false" ht="12.75" hidden="false" customHeight="false" outlineLevel="0" collapsed="false">
      <c r="A739" s="6" t="n">
        <v>36670.4081823194</v>
      </c>
      <c r="B739" s="7" t="n">
        <v>13.2731341276047</v>
      </c>
      <c r="C739" s="8" t="n">
        <v>2582.49448126141</v>
      </c>
      <c r="D739" s="8" t="n">
        <v>2581.60891340024</v>
      </c>
      <c r="E739" s="9" t="n">
        <v>30.8602110798768</v>
      </c>
      <c r="F739" s="9" t="n">
        <v>27.2876284035941</v>
      </c>
      <c r="G739" s="9" t="n">
        <v>27.9541739441425</v>
      </c>
    </row>
    <row r="740" customFormat="false" ht="12.75" hidden="false" customHeight="false" outlineLevel="0" collapsed="false">
      <c r="A740" s="6" t="n">
        <v>36670.4220712083</v>
      </c>
      <c r="B740" s="7" t="n">
        <v>13.273808304844</v>
      </c>
      <c r="C740" s="8" t="n">
        <v>2582.50372112244</v>
      </c>
      <c r="D740" s="8" t="n">
        <v>2581.59885580987</v>
      </c>
      <c r="E740" s="9" t="n">
        <v>31.7324463553774</v>
      </c>
      <c r="F740" s="9" t="n">
        <v>27.2689925773659</v>
      </c>
      <c r="G740" s="9" t="n">
        <v>27.9541730810703</v>
      </c>
    </row>
    <row r="741" customFormat="false" ht="12.75" hidden="false" customHeight="false" outlineLevel="0" collapsed="false">
      <c r="A741" s="6" t="n">
        <v>36670.4429045417</v>
      </c>
      <c r="B741" s="7" t="n">
        <v>13.2746556978673</v>
      </c>
      <c r="C741" s="8" t="n">
        <v>2582.51161093268</v>
      </c>
      <c r="D741" s="8" t="n">
        <v>2581.60674562011</v>
      </c>
      <c r="E741" s="9" t="n">
        <v>33.0120560821388</v>
      </c>
      <c r="F741" s="9" t="n">
        <v>27.2689925773659</v>
      </c>
      <c r="G741" s="9" t="n">
        <v>27.9541730810703</v>
      </c>
    </row>
    <row r="742" customFormat="false" ht="12.75" hidden="false" customHeight="false" outlineLevel="0" collapsed="false">
      <c r="A742" s="6" t="n">
        <v>36670.463737875</v>
      </c>
      <c r="B742" s="7" t="n">
        <v>13.273164719159</v>
      </c>
      <c r="C742" s="8" t="n">
        <v>2582.51851521778</v>
      </c>
      <c r="D742" s="8" t="n">
        <v>2581.59805722743</v>
      </c>
      <c r="E742" s="9" t="n">
        <v>34.1597831726735</v>
      </c>
      <c r="F742" s="9" t="n">
        <v>27.2876284035941</v>
      </c>
      <c r="G742" s="9" t="n">
        <v>27.9541722141671</v>
      </c>
    </row>
    <row r="743" customFormat="false" ht="12.75" hidden="false" customHeight="false" outlineLevel="0" collapsed="false">
      <c r="A743" s="6" t="n">
        <v>36670.4845712083</v>
      </c>
      <c r="B743" s="7" t="n">
        <v>13.2745108369028</v>
      </c>
      <c r="C743" s="8" t="n">
        <v>2582.50891856455</v>
      </c>
      <c r="D743" s="8" t="n">
        <v>2581.58844758512</v>
      </c>
      <c r="E743" s="9" t="n">
        <v>35.1915820597322</v>
      </c>
      <c r="F743" s="9" t="n">
        <v>27.2876030791698</v>
      </c>
      <c r="G743" s="9" t="n">
        <v>27.9541713434327</v>
      </c>
    </row>
    <row r="744" customFormat="false" ht="12.75" hidden="false" customHeight="false" outlineLevel="0" collapsed="false">
      <c r="A744" s="6" t="n">
        <v>36670.5054045417</v>
      </c>
      <c r="B744" s="7" t="n">
        <v>13.2762132807061</v>
      </c>
      <c r="C744" s="8" t="n">
        <v>2582.52197633109</v>
      </c>
      <c r="D744" s="8" t="n">
        <v>2581.61895044939</v>
      </c>
      <c r="E744" s="9" t="n">
        <v>36.1768746058911</v>
      </c>
      <c r="F744" s="9" t="n">
        <v>27.2876030791698</v>
      </c>
      <c r="G744" s="9" t="n">
        <v>27.9541722141671</v>
      </c>
    </row>
    <row r="745" customFormat="false" ht="12.75" hidden="false" customHeight="false" outlineLevel="0" collapsed="false">
      <c r="A745" s="6" t="n">
        <v>36670.526237875</v>
      </c>
      <c r="B745" s="7" t="n">
        <v>13.2775945161264</v>
      </c>
      <c r="C745" s="8" t="n">
        <v>2582.52117882572</v>
      </c>
      <c r="D745" s="8" t="n">
        <v>2581.61813996998</v>
      </c>
      <c r="E745" s="9" t="n">
        <v>36.9423440228132</v>
      </c>
      <c r="F745" s="9" t="n">
        <v>27.2875777511198</v>
      </c>
      <c r="G745" s="9" t="n">
        <v>27.9541713434327</v>
      </c>
    </row>
    <row r="746" customFormat="false" ht="12.75" hidden="false" customHeight="false" outlineLevel="0" collapsed="false">
      <c r="A746" s="6" t="n">
        <v>36670.5470712083</v>
      </c>
      <c r="B746" s="7" t="n">
        <v>13.2813927450846</v>
      </c>
      <c r="C746" s="8" t="n">
        <v>2582.53975393748</v>
      </c>
      <c r="D746" s="8" t="n">
        <v>2581.61926996192</v>
      </c>
      <c r="E746" s="9" t="n">
        <v>37.5709829097559</v>
      </c>
      <c r="F746" s="9" t="n">
        <v>27.2875777511198</v>
      </c>
      <c r="G746" s="9" t="n">
        <v>27.9541704688673</v>
      </c>
    </row>
    <row r="747" customFormat="false" ht="12.75" hidden="false" customHeight="false" outlineLevel="0" collapsed="false">
      <c r="A747" s="6" t="n">
        <v>36670.557487875</v>
      </c>
      <c r="B747" s="7" t="n">
        <v>13.2895799886472</v>
      </c>
      <c r="C747" s="8" t="n">
        <v>2582.52230633032</v>
      </c>
      <c r="D747" s="8" t="n">
        <v>2581.63860453662</v>
      </c>
      <c r="E747" s="9" t="n">
        <v>37.9178418410314</v>
      </c>
      <c r="F747" s="9" t="n">
        <v>27.2688912555812</v>
      </c>
      <c r="G747" s="9" t="n">
        <v>27.9362477337287</v>
      </c>
    </row>
    <row r="748" customFormat="false" ht="12.75" hidden="false" customHeight="false" outlineLevel="0" collapsed="false">
      <c r="A748" s="6" t="n">
        <v>36670.5679045417</v>
      </c>
      <c r="B748" s="7" t="n">
        <v>13.2931911252812</v>
      </c>
      <c r="C748" s="8" t="n">
        <v>2582.5478628321</v>
      </c>
      <c r="D748" s="8" t="n">
        <v>2581.62551396255</v>
      </c>
      <c r="E748" s="9" t="n">
        <v>38.2239198503016</v>
      </c>
      <c r="F748" s="9" t="n">
        <v>27.2689165914671</v>
      </c>
      <c r="G748" s="9" t="n">
        <v>27.9541695904706</v>
      </c>
    </row>
    <row r="749" customFormat="false" ht="12.75" hidden="false" customHeight="false" outlineLevel="0" collapsed="false">
      <c r="A749" s="6" t="n">
        <v>36670.5852656528</v>
      </c>
      <c r="B749" s="7" t="n">
        <v>13.2971422511403</v>
      </c>
      <c r="C749" s="8" t="n">
        <v>2582.53147758085</v>
      </c>
      <c r="D749" s="8" t="n">
        <v>2581.64399337193</v>
      </c>
      <c r="E749" s="9" t="n">
        <v>38.7152346087181</v>
      </c>
      <c r="F749" s="9" t="n">
        <v>27.2688659160687</v>
      </c>
      <c r="G749" s="9" t="n">
        <v>27.9541695904706</v>
      </c>
    </row>
    <row r="750" customFormat="false" ht="12.75" hidden="false" customHeight="false" outlineLevel="0" collapsed="false">
      <c r="A750" s="6" t="n">
        <v>36670.588737875</v>
      </c>
      <c r="B750" s="7" t="n">
        <v>13.3014684931185</v>
      </c>
      <c r="C750" s="8" t="n">
        <v>2582.53229752475</v>
      </c>
      <c r="D750" s="8" t="n">
        <v>2581.62921970461</v>
      </c>
      <c r="E750" s="9" t="n">
        <v>38.7947583569631</v>
      </c>
      <c r="F750" s="9" t="n">
        <v>27.287501745215</v>
      </c>
      <c r="G750" s="9" t="n">
        <v>27.9541687082429</v>
      </c>
    </row>
    <row r="751" customFormat="false" ht="12.75" hidden="false" customHeight="false" outlineLevel="0" collapsed="false">
      <c r="A751" s="6" t="n">
        <v>36670.6095712083</v>
      </c>
      <c r="B751" s="7" t="n">
        <v>13.3006572614977</v>
      </c>
      <c r="C751" s="8" t="n">
        <v>2582.54951339469</v>
      </c>
      <c r="D751" s="8" t="n">
        <v>2581.64458402177</v>
      </c>
      <c r="E751" s="9" t="n">
        <v>39.3106554481833</v>
      </c>
      <c r="F751" s="9" t="n">
        <v>27.2688659160687</v>
      </c>
      <c r="G751" s="9" t="n">
        <v>27.9541687082429</v>
      </c>
    </row>
    <row r="752" customFormat="false" ht="12.75" hidden="false" customHeight="false" outlineLevel="0" collapsed="false">
      <c r="A752" s="6" t="n">
        <v>36670.6234600972</v>
      </c>
      <c r="B752" s="7" t="n">
        <v>13.3045605992696</v>
      </c>
      <c r="C752" s="8" t="n">
        <v>2582.55224687922</v>
      </c>
      <c r="D752" s="8" t="n">
        <v>2581.63362790629</v>
      </c>
      <c r="E752" s="9" t="n">
        <v>39.4826344161637</v>
      </c>
      <c r="F752" s="9" t="n">
        <v>27.2688405729298</v>
      </c>
      <c r="G752" s="9" t="n">
        <v>27.9362442088671</v>
      </c>
    </row>
    <row r="753" customFormat="false" ht="12.75" hidden="false" customHeight="false" outlineLevel="0" collapsed="false">
      <c r="A753" s="6" t="n">
        <v>36670.6304045417</v>
      </c>
      <c r="B753" s="7" t="n">
        <v>13.3064505143764</v>
      </c>
      <c r="C753" s="8" t="n">
        <v>2582.55839371788</v>
      </c>
      <c r="D753" s="8" t="n">
        <v>2581.65345151175</v>
      </c>
      <c r="E753" s="9" t="n">
        <v>39.4827903252963</v>
      </c>
      <c r="F753" s="9" t="n">
        <v>27.2688405729298</v>
      </c>
      <c r="G753" s="9" t="n">
        <v>27.954167822184</v>
      </c>
    </row>
    <row r="754" customFormat="false" ht="12.75" hidden="false" customHeight="false" outlineLevel="0" collapsed="false">
      <c r="A754" s="6" t="n">
        <v>36670.651237875</v>
      </c>
      <c r="B754" s="7" t="n">
        <v>13.305464608258</v>
      </c>
      <c r="C754" s="8" t="n">
        <v>2582.53428817556</v>
      </c>
      <c r="D754" s="8" t="n">
        <v>2581.63308843081</v>
      </c>
      <c r="E754" s="9" t="n">
        <v>39.3775671069626</v>
      </c>
      <c r="F754" s="9" t="n">
        <v>27.2687898757724</v>
      </c>
      <c r="G754" s="9" t="n">
        <v>27.9362433180719</v>
      </c>
    </row>
    <row r="755" customFormat="false" ht="12.75" hidden="false" customHeight="false" outlineLevel="0" collapsed="false">
      <c r="A755" s="6" t="n">
        <v>36670.6720712083</v>
      </c>
      <c r="B755" s="7" t="n">
        <v>13.305295947241</v>
      </c>
      <c r="C755" s="8" t="n">
        <v>2582.54539036688</v>
      </c>
      <c r="D755" s="8" t="n">
        <v>2581.64419062213</v>
      </c>
      <c r="E755" s="9" t="n">
        <v>39.100590591707</v>
      </c>
      <c r="F755" s="9" t="n">
        <v>27.2687898757724</v>
      </c>
      <c r="G755" s="9" t="n">
        <v>27.9362433180719</v>
      </c>
    </row>
    <row r="756" customFormat="false" ht="12.75" hidden="false" customHeight="false" outlineLevel="0" collapsed="false">
      <c r="A756" s="6" t="n">
        <v>36670.6929045417</v>
      </c>
      <c r="B756" s="7" t="n">
        <v>13.3060533000956</v>
      </c>
      <c r="C756" s="8" t="n">
        <v>2582.54424573703</v>
      </c>
      <c r="D756" s="8" t="n">
        <v>2581.64304599228</v>
      </c>
      <c r="E756" s="9" t="n">
        <v>38.5180830625821</v>
      </c>
      <c r="F756" s="9" t="n">
        <v>27.2687898757724</v>
      </c>
      <c r="G756" s="9" t="n">
        <v>27.9362433180719</v>
      </c>
    </row>
    <row r="757" customFormat="false" ht="12.75" hidden="false" customHeight="false" outlineLevel="0" collapsed="false">
      <c r="A757" s="6" t="n">
        <v>36670.713737875</v>
      </c>
      <c r="B757" s="7" t="n">
        <v>13.3101808699988</v>
      </c>
      <c r="C757" s="8" t="n">
        <v>2582.53732268048</v>
      </c>
      <c r="D757" s="8" t="n">
        <v>2581.63612293573</v>
      </c>
      <c r="E757" s="9" t="n">
        <v>37.5068435716506</v>
      </c>
      <c r="F757" s="9" t="n">
        <v>27.2687898757724</v>
      </c>
      <c r="G757" s="9" t="n">
        <v>27.9362433180719</v>
      </c>
    </row>
    <row r="758" customFormat="false" ht="12.75" hidden="false" customHeight="false" outlineLevel="0" collapsed="false">
      <c r="A758" s="6" t="n">
        <v>36670.7345712083</v>
      </c>
      <c r="B758" s="7" t="n">
        <v>13.3091177689728</v>
      </c>
      <c r="C758" s="8" t="n">
        <v>2582.54986867651</v>
      </c>
      <c r="D758" s="8" t="n">
        <v>2581.61379100397</v>
      </c>
      <c r="E758" s="9" t="n">
        <v>36.7308877654946</v>
      </c>
      <c r="F758" s="9" t="n">
        <v>27.2688152261644</v>
      </c>
      <c r="G758" s="9" t="n">
        <v>27.9362424234446</v>
      </c>
    </row>
    <row r="759" customFormat="false" ht="12.75" hidden="false" customHeight="false" outlineLevel="0" collapsed="false">
      <c r="A759" s="6" t="n">
        <v>36670.7554045417</v>
      </c>
      <c r="B759" s="7" t="n">
        <v>13.3087560188096</v>
      </c>
      <c r="C759" s="8" t="n">
        <v>2582.5331099116</v>
      </c>
      <c r="D759" s="8" t="n">
        <v>2581.61070963494</v>
      </c>
      <c r="E759" s="9" t="n">
        <v>36.0856197212128</v>
      </c>
      <c r="F759" s="9" t="n">
        <v>27.2688152261644</v>
      </c>
      <c r="G759" s="9" t="n">
        <v>27.9541660385726</v>
      </c>
    </row>
    <row r="760" customFormat="false" ht="12.75" hidden="false" customHeight="false" outlineLevel="0" collapsed="false">
      <c r="A760" s="6" t="n">
        <v>36670.776237875</v>
      </c>
      <c r="B760" s="7" t="n">
        <v>13.3110596549565</v>
      </c>
      <c r="C760" s="8" t="n">
        <v>2582.50848841681</v>
      </c>
      <c r="D760" s="8" t="n">
        <v>2581.58608814015</v>
      </c>
      <c r="E760" s="9" t="n">
        <v>35.5727083250307</v>
      </c>
      <c r="F760" s="9" t="n">
        <v>27.2688152261644</v>
      </c>
      <c r="G760" s="9" t="n">
        <v>27.9541660385726</v>
      </c>
    </row>
    <row r="761" customFormat="false" ht="12.75" hidden="false" customHeight="false" outlineLevel="0" collapsed="false">
      <c r="A761" s="6" t="n">
        <v>36670.7797100972</v>
      </c>
      <c r="B761" s="7" t="n">
        <v>13.3115781188494</v>
      </c>
      <c r="C761" s="8" t="n">
        <v>2582.5077253909</v>
      </c>
      <c r="D761" s="8" t="n">
        <v>2581.62206676743</v>
      </c>
      <c r="E761" s="9" t="n">
        <v>35.4781985102063</v>
      </c>
      <c r="F761" s="9" t="n">
        <v>27.2874510564829</v>
      </c>
      <c r="G761" s="9" t="n">
        <v>27.954167822184</v>
      </c>
    </row>
    <row r="762" customFormat="false" ht="12.75" hidden="false" customHeight="false" outlineLevel="0" collapsed="false">
      <c r="A762" s="6" t="n">
        <v>36670.7970712083</v>
      </c>
      <c r="B762" s="7" t="n">
        <v>13.3131576466472</v>
      </c>
      <c r="C762" s="8" t="n">
        <v>2582.51619636353</v>
      </c>
      <c r="D762" s="8" t="n">
        <v>2581.59566033298</v>
      </c>
      <c r="E762" s="9" t="n">
        <v>34.9367257982473</v>
      </c>
      <c r="F762" s="9" t="n">
        <v>27.2874764026618</v>
      </c>
      <c r="G762" s="9" t="n">
        <v>27.9541669322939</v>
      </c>
    </row>
    <row r="763" customFormat="false" ht="12.75" hidden="false" customHeight="false" outlineLevel="0" collapsed="false">
      <c r="A763" s="6" t="n">
        <v>36670.8179045417</v>
      </c>
      <c r="B763" s="7" t="n">
        <v>13.3130433403864</v>
      </c>
      <c r="C763" s="8" t="n">
        <v>2582.51725023139</v>
      </c>
      <c r="D763" s="8" t="n">
        <v>2581.61230802526</v>
      </c>
      <c r="E763" s="9" t="n">
        <v>34.2577054888227</v>
      </c>
      <c r="F763" s="9" t="n">
        <v>27.2688405729298</v>
      </c>
      <c r="G763" s="9" t="n">
        <v>27.954167822184</v>
      </c>
    </row>
    <row r="764" customFormat="false" ht="12.75" hidden="false" customHeight="false" outlineLevel="0" collapsed="false">
      <c r="A764" s="6" t="n">
        <v>36670.838737875</v>
      </c>
      <c r="B764" s="7" t="n">
        <v>13.3123444189848</v>
      </c>
      <c r="C764" s="8" t="n">
        <v>2582.51467900568</v>
      </c>
      <c r="D764" s="8" t="n">
        <v>2581.62718198564</v>
      </c>
      <c r="E764" s="9" t="n">
        <v>33.7124797003828</v>
      </c>
      <c r="F764" s="9" t="n">
        <v>27.2688405729298</v>
      </c>
      <c r="G764" s="9" t="n">
        <v>27.9541687082429</v>
      </c>
    </row>
    <row r="765" customFormat="false" ht="12.75" hidden="false" customHeight="false" outlineLevel="0" collapsed="false">
      <c r="A765" s="6" t="n">
        <v>36670.8422100972</v>
      </c>
      <c r="B765" s="7" t="n">
        <v>13.3114164700672</v>
      </c>
      <c r="C765" s="8" t="n">
        <v>2582.51172573313</v>
      </c>
      <c r="D765" s="8" t="n">
        <v>2581.58933831882</v>
      </c>
      <c r="E765" s="9" t="n">
        <v>33.6168207453201</v>
      </c>
      <c r="F765" s="9" t="n">
        <v>27.2688405729298</v>
      </c>
      <c r="G765" s="9" t="n">
        <v>27.9541669322939</v>
      </c>
    </row>
    <row r="766" customFormat="false" ht="12.75" hidden="false" customHeight="false" outlineLevel="0" collapsed="false">
      <c r="A766" s="6" t="n">
        <v>36670.8595712083</v>
      </c>
      <c r="B766" s="7" t="n">
        <v>13.3134468918763</v>
      </c>
      <c r="C766" s="8" t="n">
        <v>2582.51779649902</v>
      </c>
      <c r="D766" s="8" t="n">
        <v>2581.6128671261</v>
      </c>
      <c r="E766" s="9" t="n">
        <v>33.2473511067195</v>
      </c>
      <c r="F766" s="9" t="n">
        <v>27.2688659160687</v>
      </c>
      <c r="G766" s="9" t="n">
        <v>27.9541687082429</v>
      </c>
    </row>
    <row r="767" customFormat="false" ht="12.75" hidden="false" customHeight="false" outlineLevel="0" collapsed="false">
      <c r="A767" s="6" t="n">
        <v>36670.8804045417</v>
      </c>
      <c r="B767" s="7" t="n">
        <v>13.3124913550614</v>
      </c>
      <c r="C767" s="8" t="n">
        <v>2582.49926787026</v>
      </c>
      <c r="D767" s="8" t="n">
        <v>2581.59433849734</v>
      </c>
      <c r="E767" s="9" t="n">
        <v>32.3686188934881</v>
      </c>
      <c r="F767" s="9" t="n">
        <v>27.2688659160687</v>
      </c>
      <c r="G767" s="9" t="n">
        <v>27.9541687082429</v>
      </c>
    </row>
    <row r="768" customFormat="false" ht="12.75" hidden="false" customHeight="false" outlineLevel="0" collapsed="false">
      <c r="A768" s="6" t="n">
        <v>36670.901237875</v>
      </c>
      <c r="B768" s="7" t="n">
        <v>13.3176161869946</v>
      </c>
      <c r="C768" s="8" t="n">
        <v>2582.52678451328</v>
      </c>
      <c r="D768" s="8" t="n">
        <v>2581.60819182879</v>
      </c>
      <c r="E768" s="9" t="n">
        <v>31.4031975392279</v>
      </c>
      <c r="F768" s="9" t="n">
        <v>27.2688912555812</v>
      </c>
      <c r="G768" s="9" t="n">
        <v>27.9362459789618</v>
      </c>
    </row>
    <row r="769" customFormat="false" ht="12.75" hidden="false" customHeight="false" outlineLevel="0" collapsed="false">
      <c r="A769" s="6" t="n">
        <v>36670.9081823194</v>
      </c>
      <c r="B769" s="7" t="n">
        <v>13.3187713161693</v>
      </c>
      <c r="C769" s="8" t="n">
        <v>2582.48409641202</v>
      </c>
      <c r="D769" s="8" t="n">
        <v>2581.59846375587</v>
      </c>
      <c r="E769" s="9" t="n">
        <v>31.1672512797406</v>
      </c>
      <c r="F769" s="9" t="n">
        <v>27.287501745215</v>
      </c>
      <c r="G769" s="9" t="n">
        <v>27.9541695904706</v>
      </c>
    </row>
    <row r="770" customFormat="false" ht="12.75" hidden="false" customHeight="false" outlineLevel="0" collapsed="false">
      <c r="A770" s="6" t="n">
        <v>36670.9220712083</v>
      </c>
      <c r="B770" s="7" t="n">
        <v>13.3219581126196</v>
      </c>
      <c r="C770" s="8" t="n">
        <v>2582.52540661869</v>
      </c>
      <c r="D770" s="8" t="n">
        <v>2581.60305774913</v>
      </c>
      <c r="E770" s="9" t="n">
        <v>30.6957708828356</v>
      </c>
      <c r="F770" s="9" t="n">
        <v>27.2689165914671</v>
      </c>
      <c r="G770" s="9" t="n">
        <v>27.9541695904706</v>
      </c>
    </row>
    <row r="771" customFormat="false" ht="12.75" hidden="false" customHeight="false" outlineLevel="0" collapsed="false">
      <c r="A771" s="6" t="n">
        <v>36670.9429045417</v>
      </c>
      <c r="B771" s="7" t="n">
        <v>13.325071696079</v>
      </c>
      <c r="C771" s="8" t="n">
        <v>2582.51766565851</v>
      </c>
      <c r="D771" s="8" t="n">
        <v>2581.59530394775</v>
      </c>
      <c r="E771" s="9" t="n">
        <v>30.0420362608067</v>
      </c>
      <c r="F771" s="9" t="n">
        <v>27.2688912555812</v>
      </c>
      <c r="G771" s="9" t="n">
        <v>27.9541687082429</v>
      </c>
    </row>
    <row r="772" customFormat="false" ht="12.75" hidden="false" customHeight="false" outlineLevel="0" collapsed="false">
      <c r="A772" s="6" t="n">
        <v>36670.963737875</v>
      </c>
      <c r="B772" s="7" t="n">
        <v>13.3232982412426</v>
      </c>
      <c r="C772" s="8" t="n">
        <v>2582.53313538754</v>
      </c>
      <c r="D772" s="8" t="n">
        <v>2581.61077367678</v>
      </c>
      <c r="E772" s="9" t="n">
        <v>29.5818252987898</v>
      </c>
      <c r="F772" s="9" t="n">
        <v>27.2688912555812</v>
      </c>
      <c r="G772" s="9" t="n">
        <v>27.9541687082429</v>
      </c>
    </row>
    <row r="773" customFormat="false" ht="12.75" hidden="false" customHeight="false" outlineLevel="0" collapsed="false">
      <c r="A773" s="6" t="n">
        <v>36670.9672100972</v>
      </c>
      <c r="B773" s="7" t="n">
        <v>13.3230721586159</v>
      </c>
      <c r="C773" s="8" t="n">
        <v>2582.49626388667</v>
      </c>
      <c r="D773" s="8" t="n">
        <v>2581.60876686663</v>
      </c>
      <c r="E773" s="9" t="n">
        <v>29.5118775753123</v>
      </c>
      <c r="F773" s="9" t="n">
        <v>27.2688405729298</v>
      </c>
      <c r="G773" s="9" t="n">
        <v>27.9541687082429</v>
      </c>
    </row>
    <row r="774" customFormat="false" ht="12.75" hidden="false" customHeight="false" outlineLevel="0" collapsed="false">
      <c r="A774" s="6" t="n">
        <v>36670.9845712083</v>
      </c>
      <c r="B774" s="7" t="n">
        <v>13.3226347603779</v>
      </c>
      <c r="C774" s="8" t="n">
        <v>2582.53710157465</v>
      </c>
      <c r="D774" s="8" t="n">
        <v>2581.61473986389</v>
      </c>
      <c r="E774" s="9" t="n">
        <v>29.2181825162408</v>
      </c>
      <c r="F774" s="9" t="n">
        <v>27.2688912555812</v>
      </c>
      <c r="G774" s="9" t="n">
        <v>27.9541687082429</v>
      </c>
    </row>
    <row r="775" customFormat="false" ht="12.75" hidden="false" customHeight="false" outlineLevel="0" collapsed="false">
      <c r="A775" s="6" t="n">
        <v>36671.0054045417</v>
      </c>
      <c r="B775" s="7" t="n">
        <v>13.3168845708436</v>
      </c>
      <c r="C775" s="8" t="n">
        <v>2582.51109772894</v>
      </c>
      <c r="D775" s="8" t="n">
        <v>2581.59057472271</v>
      </c>
      <c r="E775" s="9" t="n">
        <v>28.9096422634649</v>
      </c>
      <c r="F775" s="9" t="n">
        <v>27.287501745215</v>
      </c>
      <c r="G775" s="9" t="n">
        <v>27.954167822184</v>
      </c>
    </row>
    <row r="776" customFormat="false" ht="12.75" hidden="false" customHeight="false" outlineLevel="0" collapsed="false">
      <c r="A776" s="6" t="n">
        <v>36671.026237875</v>
      </c>
      <c r="B776" s="7" t="n">
        <v>13.3165767876179</v>
      </c>
      <c r="C776" s="8" t="n">
        <v>2582.51361873693</v>
      </c>
      <c r="D776" s="8" t="n">
        <v>2581.61245839028</v>
      </c>
      <c r="E776" s="9" t="n">
        <v>28.6429238683803</v>
      </c>
      <c r="F776" s="9" t="n">
        <v>27.2688659160687</v>
      </c>
      <c r="G776" s="9" t="n">
        <v>27.9362459789618</v>
      </c>
    </row>
    <row r="777" customFormat="false" ht="12.75" hidden="false" customHeight="false" outlineLevel="0" collapsed="false">
      <c r="A777" s="6" t="n">
        <v>36671.0470712083</v>
      </c>
      <c r="B777" s="7" t="n">
        <v>13.3133755535745</v>
      </c>
      <c r="C777" s="8" t="n">
        <v>2582.51518490907</v>
      </c>
      <c r="D777" s="8" t="n">
        <v>2581.61025553615</v>
      </c>
      <c r="E777" s="9" t="n">
        <v>28.3336223461701</v>
      </c>
      <c r="F777" s="9" t="n">
        <v>27.2688659160687</v>
      </c>
      <c r="G777" s="9" t="n">
        <v>27.9541687082429</v>
      </c>
    </row>
    <row r="778" customFormat="false" ht="12.75" hidden="false" customHeight="false" outlineLevel="0" collapsed="false">
      <c r="A778" s="6" t="n">
        <v>36671.0679045417</v>
      </c>
      <c r="B778" s="7" t="n">
        <v>13.3099566358037</v>
      </c>
      <c r="C778" s="8" t="n">
        <v>2582.51893211316</v>
      </c>
      <c r="D778" s="8" t="n">
        <v>2581.59655755414</v>
      </c>
      <c r="E778" s="9" t="n">
        <v>27.9533539474047</v>
      </c>
      <c r="F778" s="9" t="n">
        <v>27.2688659160687</v>
      </c>
      <c r="G778" s="9" t="n">
        <v>27.954167822184</v>
      </c>
    </row>
    <row r="779" customFormat="false" ht="12.75" hidden="false" customHeight="false" outlineLevel="0" collapsed="false">
      <c r="A779" s="6" t="n">
        <v>36671.088737875</v>
      </c>
      <c r="B779" s="7" t="n">
        <v>13.3061620731887</v>
      </c>
      <c r="C779" s="8" t="n">
        <v>2582.52255006221</v>
      </c>
      <c r="D779" s="8" t="n">
        <v>2581.6001755032</v>
      </c>
      <c r="E779" s="9" t="n">
        <v>27.4167734658405</v>
      </c>
      <c r="F779" s="9" t="n">
        <v>27.2688659160687</v>
      </c>
      <c r="G779" s="9" t="n">
        <v>27.954167822184</v>
      </c>
    </row>
    <row r="780" customFormat="false" ht="12.75" hidden="false" customHeight="false" outlineLevel="0" collapsed="false">
      <c r="A780" s="6" t="n">
        <v>36671.1095712083</v>
      </c>
      <c r="B780" s="7" t="n">
        <v>13.3027667091754</v>
      </c>
      <c r="C780" s="8" t="n">
        <v>2582.51102340346</v>
      </c>
      <c r="D780" s="8" t="n">
        <v>2581.62352638342</v>
      </c>
      <c r="E780" s="9" t="n">
        <v>26.8077439353728</v>
      </c>
      <c r="F780" s="9" t="n">
        <v>27.2688405729298</v>
      </c>
      <c r="G780" s="9" t="n">
        <v>27.9541687082429</v>
      </c>
    </row>
    <row r="781" customFormat="false" ht="12.75" hidden="false" customHeight="false" outlineLevel="0" collapsed="false">
      <c r="A781" s="6" t="n">
        <v>36671.1304045417</v>
      </c>
      <c r="B781" s="7" t="n">
        <v>13.2971083436746</v>
      </c>
      <c r="C781" s="8" t="n">
        <v>2582.51244143055</v>
      </c>
      <c r="D781" s="8" t="n">
        <v>2581.60749922443</v>
      </c>
      <c r="E781" s="9" t="n">
        <v>26.2535229198351</v>
      </c>
      <c r="F781" s="9" t="n">
        <v>27.2688405729298</v>
      </c>
      <c r="G781" s="9" t="n">
        <v>27.954167822184</v>
      </c>
    </row>
    <row r="782" customFormat="false" ht="12.75" hidden="false" customHeight="false" outlineLevel="0" collapsed="false">
      <c r="A782" s="6" t="n">
        <v>36671.151237875</v>
      </c>
      <c r="B782" s="7" t="n">
        <v>13.2899000090683</v>
      </c>
      <c r="C782" s="8" t="n">
        <v>2582.52950881086</v>
      </c>
      <c r="D782" s="8" t="n">
        <v>2581.62834846421</v>
      </c>
      <c r="E782" s="9" t="n">
        <v>25.6262079790132</v>
      </c>
      <c r="F782" s="9" t="n">
        <v>27.2688659160687</v>
      </c>
      <c r="G782" s="9" t="n">
        <v>27.9362459789618</v>
      </c>
    </row>
    <row r="783" customFormat="false" ht="12.75" hidden="false" customHeight="false" outlineLevel="0" collapsed="false">
      <c r="A783" s="6" t="n">
        <v>36671.1720712083</v>
      </c>
      <c r="B783" s="7" t="n">
        <v>13.2818507939725</v>
      </c>
      <c r="C783" s="8" t="n">
        <v>2582.515055292</v>
      </c>
      <c r="D783" s="8" t="n">
        <v>2581.6257074389</v>
      </c>
      <c r="E783" s="9" t="n">
        <v>25.1257410247748</v>
      </c>
      <c r="F783" s="9" t="n">
        <v>27.2502030857306</v>
      </c>
      <c r="G783" s="9" t="n">
        <v>27.9541687082429</v>
      </c>
    </row>
    <row r="784" customFormat="false" ht="12.75" hidden="false" customHeight="false" outlineLevel="0" collapsed="false">
      <c r="A784" s="6" t="n">
        <v>36671.1929045417</v>
      </c>
      <c r="B784" s="7" t="n">
        <v>13.275105976434</v>
      </c>
      <c r="C784" s="8" t="n">
        <v>2582.52569430326</v>
      </c>
      <c r="D784" s="8" t="n">
        <v>2581.60331974424</v>
      </c>
      <c r="E784" s="9" t="n">
        <v>24.6237772490196</v>
      </c>
      <c r="F784" s="9" t="n">
        <v>27.2688659160687</v>
      </c>
      <c r="G784" s="9" t="n">
        <v>27.954167822184</v>
      </c>
    </row>
    <row r="785" customFormat="false" ht="12.75" hidden="false" customHeight="false" outlineLevel="0" collapsed="false">
      <c r="A785" s="6" t="n">
        <v>36671.213737875</v>
      </c>
      <c r="B785" s="7" t="n">
        <v>13.2715854988708</v>
      </c>
      <c r="C785" s="8" t="n">
        <v>2582.51276042658</v>
      </c>
      <c r="D785" s="8" t="n">
        <v>2581.61158695428</v>
      </c>
      <c r="E785" s="9" t="n">
        <v>24.1639154386374</v>
      </c>
      <c r="F785" s="9" t="n">
        <v>27.2688405729298</v>
      </c>
      <c r="G785" s="9" t="n">
        <v>27.9362450958304</v>
      </c>
    </row>
    <row r="786" customFormat="false" ht="12.75" hidden="false" customHeight="false" outlineLevel="0" collapsed="false">
      <c r="A786" s="6" t="n">
        <v>36671.2345712083</v>
      </c>
      <c r="B786" s="7" t="n">
        <v>13.2635777548075</v>
      </c>
      <c r="C786" s="8" t="n">
        <v>2582.52913848323</v>
      </c>
      <c r="D786" s="8" t="n">
        <v>2581.58931871604</v>
      </c>
      <c r="E786" s="9" t="n">
        <v>23.8037496897229</v>
      </c>
      <c r="F786" s="9" t="n">
        <v>27.2688659160687</v>
      </c>
      <c r="G786" s="9" t="n">
        <v>27.9541669322939</v>
      </c>
    </row>
    <row r="787" customFormat="false" ht="12.75" hidden="false" customHeight="false" outlineLevel="0" collapsed="false">
      <c r="A787" s="6" t="n">
        <v>36671.2554045417</v>
      </c>
      <c r="B787" s="7" t="n">
        <v>13.2624201062448</v>
      </c>
      <c r="C787" s="8" t="n">
        <v>2582.51969373528</v>
      </c>
      <c r="D787" s="8" t="n">
        <v>2581.57987396809</v>
      </c>
      <c r="E787" s="9" t="n">
        <v>23.5148946075723</v>
      </c>
      <c r="F787" s="9" t="n">
        <v>27.2688659160687</v>
      </c>
      <c r="G787" s="9" t="n">
        <v>27.9541669322939</v>
      </c>
    </row>
    <row r="788" customFormat="false" ht="12.75" hidden="false" customHeight="false" outlineLevel="0" collapsed="false">
      <c r="A788" s="6" t="n">
        <v>36671.2588767639</v>
      </c>
      <c r="B788" s="7" t="n">
        <v>13.2557622354759</v>
      </c>
      <c r="C788" s="8" t="n">
        <v>2582.50526944546</v>
      </c>
      <c r="D788" s="8" t="n">
        <v>2581.61777242543</v>
      </c>
      <c r="E788" s="9" t="n">
        <v>23.4716484875996</v>
      </c>
      <c r="F788" s="9" t="n">
        <v>27.2688405729298</v>
      </c>
      <c r="G788" s="9" t="n">
        <v>27.9541687082429</v>
      </c>
    </row>
    <row r="789" customFormat="false" ht="12.75" hidden="false" customHeight="false" outlineLevel="0" collapsed="false">
      <c r="A789" s="6" t="n">
        <v>36671.2692934306</v>
      </c>
      <c r="B789" s="7" t="n">
        <v>13.2470237059292</v>
      </c>
      <c r="C789" s="8" t="n">
        <v>2582.49990086108</v>
      </c>
      <c r="D789" s="8" t="n">
        <v>2581.57751344676</v>
      </c>
      <c r="E789" s="9" t="n">
        <v>23.3414618966613</v>
      </c>
      <c r="F789" s="9" t="n">
        <v>27.2688405729298</v>
      </c>
      <c r="G789" s="9" t="n">
        <v>27.9541669322939</v>
      </c>
    </row>
    <row r="790" customFormat="false" ht="12.75" hidden="false" customHeight="false" outlineLevel="0" collapsed="false">
      <c r="A790" s="6" t="n">
        <v>36671.2727656528</v>
      </c>
      <c r="B790" s="7" t="n">
        <v>13.2443600758449</v>
      </c>
      <c r="C790" s="8" t="n">
        <v>2582.51659814395</v>
      </c>
      <c r="D790" s="8" t="n">
        <v>2581.61166877103</v>
      </c>
      <c r="E790" s="9" t="n">
        <v>23.3125319538248</v>
      </c>
      <c r="F790" s="9" t="n">
        <v>27.2688659160687</v>
      </c>
      <c r="G790" s="9" t="n">
        <v>27.9541687082429</v>
      </c>
    </row>
    <row r="791" customFormat="false" ht="12.75" hidden="false" customHeight="false" outlineLevel="0" collapsed="false">
      <c r="A791" s="6" t="n">
        <v>36671.276237875</v>
      </c>
      <c r="B791" s="7" t="n">
        <v>13.2396977521253</v>
      </c>
      <c r="C791" s="8" t="n">
        <v>2582.51960976671</v>
      </c>
      <c r="D791" s="8" t="n">
        <v>2581.5972352077</v>
      </c>
      <c r="E791" s="9" t="n">
        <v>23.2692402583436</v>
      </c>
      <c r="F791" s="9" t="n">
        <v>27.2688659160687</v>
      </c>
      <c r="G791" s="9" t="n">
        <v>27.954167822184</v>
      </c>
    </row>
    <row r="792" customFormat="false" ht="12.75" hidden="false" customHeight="false" outlineLevel="0" collapsed="false">
      <c r="A792" s="6" t="n">
        <v>36671.2970712083</v>
      </c>
      <c r="B792" s="7" t="n">
        <v>13.2348868025522</v>
      </c>
      <c r="C792" s="8" t="n">
        <v>2582.52101366646</v>
      </c>
      <c r="D792" s="8" t="n">
        <v>2581.59863910745</v>
      </c>
      <c r="E792" s="9" t="n">
        <v>23.0812144751022</v>
      </c>
      <c r="F792" s="9" t="n">
        <v>27.2688659160687</v>
      </c>
      <c r="G792" s="9" t="n">
        <v>27.954167822184</v>
      </c>
    </row>
    <row r="793" customFormat="false" ht="12.75" hidden="false" customHeight="false" outlineLevel="0" collapsed="false">
      <c r="A793" s="6" t="n">
        <v>36671.3179045417</v>
      </c>
      <c r="B793" s="7" t="n">
        <v>13.2353828088231</v>
      </c>
      <c r="C793" s="8" t="n">
        <v>2582.51425142392</v>
      </c>
      <c r="D793" s="8" t="n">
        <v>2581.609322051</v>
      </c>
      <c r="E793" s="9" t="n">
        <v>23.1389167049602</v>
      </c>
      <c r="F793" s="9" t="n">
        <v>27.2688659160687</v>
      </c>
      <c r="G793" s="9" t="n">
        <v>27.9541687082429</v>
      </c>
    </row>
    <row r="794" customFormat="false" ht="12.75" hidden="false" customHeight="false" outlineLevel="0" collapsed="false">
      <c r="A794" s="6" t="n">
        <v>36671.338737875</v>
      </c>
      <c r="B794" s="7" t="n">
        <v>13.2383827999925</v>
      </c>
      <c r="C794" s="8" t="n">
        <v>2582.52757980895</v>
      </c>
      <c r="D794" s="8" t="n">
        <v>2581.60521809819</v>
      </c>
      <c r="E794" s="9" t="n">
        <v>23.5435159036561</v>
      </c>
      <c r="F794" s="9" t="n">
        <v>27.2688912555812</v>
      </c>
      <c r="G794" s="9" t="n">
        <v>27.9541687082429</v>
      </c>
    </row>
    <row r="795" customFormat="false" ht="12.75" hidden="false" customHeight="false" outlineLevel="0" collapsed="false">
      <c r="A795" s="6" t="n">
        <v>36671.3595712083</v>
      </c>
      <c r="B795" s="7" t="n">
        <v>13.2405002343363</v>
      </c>
      <c r="C795" s="8" t="n">
        <v>2582.511481477</v>
      </c>
      <c r="D795" s="8" t="n">
        <v>2581.60655210408</v>
      </c>
      <c r="E795" s="9" t="n">
        <v>24.3935413032171</v>
      </c>
      <c r="F795" s="9" t="n">
        <v>27.2688659160687</v>
      </c>
      <c r="G795" s="9" t="n">
        <v>27.9541687082429</v>
      </c>
    </row>
    <row r="796" customFormat="false" ht="12.75" hidden="false" customHeight="false" outlineLevel="0" collapsed="false">
      <c r="A796" s="6" t="n">
        <v>36671.3804045417</v>
      </c>
      <c r="B796" s="7" t="n">
        <v>13.2477623657981</v>
      </c>
      <c r="C796" s="8" t="n">
        <v>2582.51369242503</v>
      </c>
      <c r="D796" s="8" t="n">
        <v>2581.61253207838</v>
      </c>
      <c r="E796" s="9" t="n">
        <v>25.3399470468442</v>
      </c>
      <c r="F796" s="9" t="n">
        <v>27.2688659160687</v>
      </c>
      <c r="G796" s="9" t="n">
        <v>27.9362459789618</v>
      </c>
    </row>
    <row r="797" customFormat="false" ht="12.75" hidden="false" customHeight="false" outlineLevel="0" collapsed="false">
      <c r="A797" s="6" t="n">
        <v>36671.401237875</v>
      </c>
      <c r="B797" s="7" t="n">
        <v>13.2584316802055</v>
      </c>
      <c r="C797" s="8" t="n">
        <v>2582.51700847498</v>
      </c>
      <c r="D797" s="8" t="n">
        <v>2581.59463391597</v>
      </c>
      <c r="E797" s="9" t="n">
        <v>26.5376200834175</v>
      </c>
      <c r="F797" s="9" t="n">
        <v>27.2688659160687</v>
      </c>
      <c r="G797" s="9" t="n">
        <v>27.954167822184</v>
      </c>
    </row>
    <row r="798" customFormat="false" ht="12.75" hidden="false" customHeight="false" outlineLevel="0" collapsed="false">
      <c r="A798" s="6" t="n">
        <v>36671.4220712083</v>
      </c>
      <c r="B798" s="7" t="n">
        <v>13.2579601317163</v>
      </c>
      <c r="C798" s="8" t="n">
        <v>2582.52733697513</v>
      </c>
      <c r="D798" s="8" t="n">
        <v>2581.60496241612</v>
      </c>
      <c r="E798" s="9" t="n">
        <v>27.8124999229212</v>
      </c>
      <c r="F798" s="9" t="n">
        <v>27.2688659160687</v>
      </c>
      <c r="G798" s="9" t="n">
        <v>27.954167822184</v>
      </c>
    </row>
    <row r="799" customFormat="false" ht="12.75" hidden="false" customHeight="false" outlineLevel="0" collapsed="false">
      <c r="A799" s="6" t="n">
        <v>36671.4429045417</v>
      </c>
      <c r="B799" s="7" t="n">
        <v>13.2618433297677</v>
      </c>
      <c r="C799" s="8" t="n">
        <v>2582.55411500139</v>
      </c>
      <c r="D799" s="8" t="n">
        <v>2581.63175329063</v>
      </c>
      <c r="E799" s="9" t="n">
        <v>29.0224659026275</v>
      </c>
      <c r="F799" s="9" t="n">
        <v>27.2688912555812</v>
      </c>
      <c r="G799" s="9" t="n">
        <v>27.9541687082429</v>
      </c>
    </row>
    <row r="800" customFormat="false" ht="12.75" hidden="false" customHeight="false" outlineLevel="0" collapsed="false">
      <c r="A800" s="6" t="n">
        <v>36671.4463767639</v>
      </c>
      <c r="B800" s="7" t="n">
        <v>13.2621889199913</v>
      </c>
      <c r="C800" s="8" t="n">
        <v>2582.52112772384</v>
      </c>
      <c r="D800" s="8" t="n">
        <v>2581.61618551771</v>
      </c>
      <c r="E800" s="9" t="n">
        <v>29.2326884314004</v>
      </c>
      <c r="F800" s="9" t="n">
        <v>27.2688405729298</v>
      </c>
      <c r="G800" s="9" t="n">
        <v>27.954167822184</v>
      </c>
    </row>
    <row r="801" customFormat="false" ht="12.75" hidden="false" customHeight="false" outlineLevel="0" collapsed="false">
      <c r="A801" s="6" t="n">
        <v>36671.463737875</v>
      </c>
      <c r="B801" s="7" t="n">
        <v>13.2633031177976</v>
      </c>
      <c r="C801" s="8" t="n">
        <v>2582.5213293946</v>
      </c>
      <c r="D801" s="8" t="n">
        <v>2581.61638718847</v>
      </c>
      <c r="E801" s="9" t="n">
        <v>30.2381136433119</v>
      </c>
      <c r="F801" s="9" t="n">
        <v>27.2688405729298</v>
      </c>
      <c r="G801" s="9" t="n">
        <v>27.954167822184</v>
      </c>
    </row>
    <row r="802" customFormat="false" ht="12.75" hidden="false" customHeight="false" outlineLevel="0" collapsed="false">
      <c r="A802" s="6" t="n">
        <v>36671.4845712083</v>
      </c>
      <c r="B802" s="7" t="n">
        <v>13.2645828692338</v>
      </c>
      <c r="C802" s="8" t="n">
        <v>2582.53504581202</v>
      </c>
      <c r="D802" s="8" t="n">
        <v>2581.61265839771</v>
      </c>
      <c r="E802" s="9" t="n">
        <v>31.3351529013409</v>
      </c>
      <c r="F802" s="9" t="n">
        <v>27.2688405729298</v>
      </c>
      <c r="G802" s="9" t="n">
        <v>27.9541669322939</v>
      </c>
    </row>
    <row r="803" customFormat="false" ht="12.75" hidden="false" customHeight="false" outlineLevel="0" collapsed="false">
      <c r="A803" s="6" t="n">
        <v>36671.4880434306</v>
      </c>
      <c r="B803" s="7" t="n">
        <v>13.2695062235978</v>
      </c>
      <c r="C803" s="8" t="n">
        <v>2582.53586793433</v>
      </c>
      <c r="D803" s="8" t="n">
        <v>2581.6483709143</v>
      </c>
      <c r="E803" s="9" t="n">
        <v>31.5011640468521</v>
      </c>
      <c r="F803" s="9" t="n">
        <v>27.2688405729298</v>
      </c>
      <c r="G803" s="9" t="n">
        <v>27.9541687082429</v>
      </c>
    </row>
    <row r="804" customFormat="false" ht="12.75" hidden="false" customHeight="false" outlineLevel="0" collapsed="false">
      <c r="A804" s="6" t="n">
        <v>36671.4915156528</v>
      </c>
      <c r="B804" s="7" t="n">
        <v>13.2775352960625</v>
      </c>
      <c r="C804" s="8" t="n">
        <v>2582.52132121612</v>
      </c>
      <c r="D804" s="8" t="n">
        <v>2581.62013461112</v>
      </c>
      <c r="E804" s="9" t="n">
        <v>31.6670727622403</v>
      </c>
      <c r="F804" s="9" t="n">
        <v>27.2688152261644</v>
      </c>
      <c r="G804" s="9" t="n">
        <v>27.9362442088671</v>
      </c>
    </row>
    <row r="805" customFormat="false" ht="12.75" hidden="false" customHeight="false" outlineLevel="0" collapsed="false">
      <c r="A805" s="6" t="n">
        <v>36671.5054045417</v>
      </c>
      <c r="B805" s="7" t="n">
        <v>13.2731654304833</v>
      </c>
      <c r="C805" s="8" t="n">
        <v>2582.52802576698</v>
      </c>
      <c r="D805" s="8" t="n">
        <v>2581.6230707206</v>
      </c>
      <c r="E805" s="9" t="n">
        <v>32.3014889819164</v>
      </c>
      <c r="F805" s="9" t="n">
        <v>27.2688152261644</v>
      </c>
      <c r="G805" s="9" t="n">
        <v>27.9541669322939</v>
      </c>
    </row>
    <row r="806" customFormat="false" ht="12.75" hidden="false" customHeight="false" outlineLevel="0" collapsed="false">
      <c r="A806" s="6" t="n">
        <v>36671.526237875</v>
      </c>
      <c r="B806" s="7" t="n">
        <v>13.2833072550981</v>
      </c>
      <c r="C806" s="8" t="n">
        <v>2582.54894688914</v>
      </c>
      <c r="D806" s="8" t="n">
        <v>2581.64399184276</v>
      </c>
      <c r="E806" s="9" t="n">
        <v>33.1258445951215</v>
      </c>
      <c r="F806" s="9" t="n">
        <v>27.2688152261644</v>
      </c>
      <c r="G806" s="9" t="n">
        <v>27.9541669322939</v>
      </c>
    </row>
    <row r="807" customFormat="false" ht="12.75" hidden="false" customHeight="false" outlineLevel="0" collapsed="false">
      <c r="A807" s="6" t="n">
        <v>36671.5470712083</v>
      </c>
      <c r="B807" s="7" t="n">
        <v>13.281316524685</v>
      </c>
      <c r="C807" s="8" t="n">
        <v>2582.55128314936</v>
      </c>
      <c r="D807" s="8" t="n">
        <v>2581.6326378598</v>
      </c>
      <c r="E807" s="9" t="n">
        <v>33.7689385724674</v>
      </c>
      <c r="F807" s="9" t="n">
        <v>27.2687898757724</v>
      </c>
      <c r="G807" s="9" t="n">
        <v>27.9362424234446</v>
      </c>
    </row>
    <row r="808" customFormat="false" ht="12.75" hidden="false" customHeight="false" outlineLevel="0" collapsed="false">
      <c r="A808" s="6" t="n">
        <v>36671.5679045417</v>
      </c>
      <c r="B808" s="7" t="n">
        <v>13.2771169342157</v>
      </c>
      <c r="C808" s="8" t="n">
        <v>2582.53123160402</v>
      </c>
      <c r="D808" s="8" t="n">
        <v>2581.64368326905</v>
      </c>
      <c r="E808" s="9" t="n">
        <v>34.2462769844969</v>
      </c>
      <c r="F808" s="9" t="n">
        <v>27.2687391641088</v>
      </c>
      <c r="G808" s="9" t="n">
        <v>27.9541651410201</v>
      </c>
    </row>
    <row r="809" customFormat="false" ht="12.75" hidden="false" customHeight="false" outlineLevel="0" collapsed="false">
      <c r="A809" s="6" t="n">
        <v>36671.588737875</v>
      </c>
      <c r="B809" s="7" t="n">
        <v>13.2704133849725</v>
      </c>
      <c r="C809" s="8" t="n">
        <v>2582.5443377456</v>
      </c>
      <c r="D809" s="8" t="n">
        <v>2581.63934413617</v>
      </c>
      <c r="E809" s="9" t="n">
        <v>34.6000616565411</v>
      </c>
      <c r="F809" s="9" t="n">
        <v>27.2687391641088</v>
      </c>
      <c r="G809" s="9" t="n">
        <v>27.9541642396364</v>
      </c>
    </row>
    <row r="810" customFormat="false" ht="12.75" hidden="false" customHeight="false" outlineLevel="0" collapsed="false">
      <c r="A810" s="6" t="n">
        <v>36671.6095712083</v>
      </c>
      <c r="B810" s="7" t="n">
        <v>13.2712830027019</v>
      </c>
      <c r="C810" s="8" t="n">
        <v>2582.56150371391</v>
      </c>
      <c r="D810" s="8" t="n">
        <v>2581.63906480793</v>
      </c>
      <c r="E810" s="9" t="n">
        <v>34.885443555663</v>
      </c>
      <c r="F810" s="9" t="n">
        <v>27.2687391641088</v>
      </c>
      <c r="G810" s="9" t="n">
        <v>27.9541633344214</v>
      </c>
    </row>
    <row r="811" customFormat="false" ht="12.75" hidden="false" customHeight="false" outlineLevel="0" collapsed="false">
      <c r="A811" s="6" t="n">
        <v>36671.6304045417</v>
      </c>
      <c r="B811" s="7" t="n">
        <v>13.2686947038888</v>
      </c>
      <c r="C811" s="8" t="n">
        <v>2582.55921175923</v>
      </c>
      <c r="D811" s="8" t="n">
        <v>2581.65420528136</v>
      </c>
      <c r="E811" s="9" t="n">
        <v>35.1702917702924</v>
      </c>
      <c r="F811" s="9" t="n">
        <v>27.2687138028372</v>
      </c>
      <c r="G811" s="9" t="n">
        <v>27.9541633344214</v>
      </c>
    </row>
    <row r="812" customFormat="false" ht="12.75" hidden="false" customHeight="false" outlineLevel="0" collapsed="false">
      <c r="A812" s="6" t="n">
        <v>36671.651237875</v>
      </c>
      <c r="B812" s="7" t="n">
        <v>13.2716066844302</v>
      </c>
      <c r="C812" s="8" t="n">
        <v>2582.55366000753</v>
      </c>
      <c r="D812" s="8" t="n">
        <v>2581.66985324439</v>
      </c>
      <c r="E812" s="9" t="n">
        <v>35.1570648695629</v>
      </c>
      <c r="F812" s="9" t="n">
        <v>27.268688437939</v>
      </c>
      <c r="G812" s="9" t="n">
        <v>27.9362406226941</v>
      </c>
    </row>
    <row r="813" customFormat="false" ht="12.75" hidden="false" customHeight="false" outlineLevel="0" collapsed="false">
      <c r="A813" s="6" t="n">
        <v>36671.6616545417</v>
      </c>
      <c r="B813" s="7" t="n">
        <v>13.2713165871721</v>
      </c>
      <c r="C813" s="8" t="n">
        <v>2582.56536404131</v>
      </c>
      <c r="D813" s="8" t="n">
        <v>2581.64289934723</v>
      </c>
      <c r="E813" s="9" t="n">
        <v>35.0084157697554</v>
      </c>
      <c r="F813" s="9" t="n">
        <v>27.268688437939</v>
      </c>
      <c r="G813" s="9" t="n">
        <v>27.9541615124977</v>
      </c>
    </row>
    <row r="814" customFormat="false" ht="12.75" hidden="false" customHeight="false" outlineLevel="0" collapsed="false">
      <c r="A814" s="6" t="n">
        <v>36671.6720712083</v>
      </c>
      <c r="B814" s="7" t="n">
        <v>13.2706379125754</v>
      </c>
      <c r="C814" s="8" t="n">
        <v>2582.57579634096</v>
      </c>
      <c r="D814" s="8" t="n">
        <v>2581.67077698761</v>
      </c>
      <c r="E814" s="9" t="n">
        <v>34.8189203210266</v>
      </c>
      <c r="F814" s="9" t="n">
        <v>27.268688437939</v>
      </c>
      <c r="G814" s="9" t="n">
        <v>27.9541624253752</v>
      </c>
    </row>
    <row r="815" customFormat="false" ht="12.75" hidden="false" customHeight="false" outlineLevel="0" collapsed="false">
      <c r="A815" s="6" t="n">
        <v>36671.6929045417</v>
      </c>
      <c r="B815" s="7" t="n">
        <v>13.2690141241402</v>
      </c>
      <c r="C815" s="8" t="n">
        <v>2582.54479632706</v>
      </c>
      <c r="D815" s="8" t="n">
        <v>2581.65719656441</v>
      </c>
      <c r="E815" s="9" t="n">
        <v>34.6154634364605</v>
      </c>
      <c r="F815" s="9" t="n">
        <v>27.2686376972629</v>
      </c>
      <c r="G815" s="9" t="n">
        <v>27.9541615124977</v>
      </c>
    </row>
    <row r="816" customFormat="false" ht="12.75" hidden="false" customHeight="false" outlineLevel="0" collapsed="false">
      <c r="A816" s="6" t="n">
        <v>36671.713737875</v>
      </c>
      <c r="B816" s="7" t="n">
        <v>13.2674463462156</v>
      </c>
      <c r="C816" s="8" t="n">
        <v>2582.54794008214</v>
      </c>
      <c r="D816" s="8" t="n">
        <v>2581.69899825044</v>
      </c>
      <c r="E816" s="9" t="n">
        <v>34.8462245066583</v>
      </c>
      <c r="F816" s="9" t="n">
        <v>27.2686376972629</v>
      </c>
      <c r="G816" s="9" t="n">
        <v>27.9362406226941</v>
      </c>
    </row>
    <row r="817" customFormat="false" ht="12.75" hidden="false" customHeight="false" outlineLevel="0" collapsed="false">
      <c r="A817" s="6" t="n">
        <v>36671.7345712083</v>
      </c>
      <c r="B817" s="7" t="n">
        <v>13.2648872120917</v>
      </c>
      <c r="C817" s="8" t="n">
        <v>2582.55743595755</v>
      </c>
      <c r="D817" s="8" t="n">
        <v>2581.68728153564</v>
      </c>
      <c r="E817" s="9" t="n">
        <v>35.212197036294</v>
      </c>
      <c r="F817" s="9" t="n">
        <v>27.2686376972629</v>
      </c>
      <c r="G817" s="9" t="n">
        <v>27.9541624253752</v>
      </c>
    </row>
    <row r="818" customFormat="false" ht="12.75" hidden="false" customHeight="false" outlineLevel="0" collapsed="false">
      <c r="A818" s="6" t="n">
        <v>36671.7554045417</v>
      </c>
      <c r="B818" s="7" t="n">
        <v>13.2642727336847</v>
      </c>
      <c r="C818" s="8" t="n">
        <v>2582.54663301943</v>
      </c>
      <c r="D818" s="8" t="n">
        <v>2581.69767806492</v>
      </c>
      <c r="E818" s="9" t="n">
        <v>35.5502963478266</v>
      </c>
      <c r="F818" s="9" t="n">
        <v>27.268612321485</v>
      </c>
      <c r="G818" s="9" t="n">
        <v>27.9362397165709</v>
      </c>
    </row>
    <row r="819" customFormat="false" ht="12.75" hidden="false" customHeight="false" outlineLevel="0" collapsed="false">
      <c r="A819" s="6" t="n">
        <v>36671.776237875</v>
      </c>
      <c r="B819" s="7" t="n">
        <v>13.2644308884703</v>
      </c>
      <c r="C819" s="8" t="n">
        <v>2582.55765089724</v>
      </c>
      <c r="D819" s="8" t="n">
        <v>2581.68748362288</v>
      </c>
      <c r="E819" s="9" t="n">
        <v>35.5100656735569</v>
      </c>
      <c r="F819" s="9" t="n">
        <v>27.268612321485</v>
      </c>
      <c r="G819" s="9" t="n">
        <v>27.9541615124977</v>
      </c>
    </row>
    <row r="820" customFormat="false" ht="12.75" hidden="false" customHeight="false" outlineLevel="0" collapsed="false">
      <c r="A820" s="6" t="n">
        <v>36671.7970712083</v>
      </c>
      <c r="B820" s="7" t="n">
        <v>13.2639420880503</v>
      </c>
      <c r="C820" s="8" t="n">
        <v>2582.56546313622</v>
      </c>
      <c r="D820" s="8" t="n">
        <v>2581.67786337357</v>
      </c>
      <c r="E820" s="9" t="n">
        <v>35.0770432384177</v>
      </c>
      <c r="F820" s="9" t="n">
        <v>27.2686376972629</v>
      </c>
      <c r="G820" s="9" t="n">
        <v>27.9541615124977</v>
      </c>
    </row>
    <row r="821" customFormat="false" ht="12.75" hidden="false" customHeight="false" outlineLevel="0" collapsed="false">
      <c r="A821" s="6" t="n">
        <v>36671.807487875</v>
      </c>
      <c r="B821" s="7" t="n">
        <v>13.2660838417632</v>
      </c>
      <c r="C821" s="8" t="n">
        <v>2582.52231983841</v>
      </c>
      <c r="D821" s="8" t="n">
        <v>2581.66958506738</v>
      </c>
      <c r="E821" s="9" t="n">
        <v>34.6836644562764</v>
      </c>
      <c r="F821" s="9" t="n">
        <v>27.2685869420804</v>
      </c>
      <c r="G821" s="9" t="n">
        <v>27.9541615124977</v>
      </c>
    </row>
    <row r="822" customFormat="false" ht="12.75" hidden="false" customHeight="false" outlineLevel="0" collapsed="false">
      <c r="A822" s="6" t="n">
        <v>36671.8109600972</v>
      </c>
      <c r="B822" s="7" t="n">
        <v>13.2641345020725</v>
      </c>
      <c r="C822" s="8" t="n">
        <v>2582.55660581597</v>
      </c>
      <c r="D822" s="8" t="n">
        <v>2581.66900605332</v>
      </c>
      <c r="E822" s="9" t="n">
        <v>34.534278642089</v>
      </c>
      <c r="F822" s="9" t="n">
        <v>27.2686376972629</v>
      </c>
      <c r="G822" s="9" t="n">
        <v>27.9541615124977</v>
      </c>
    </row>
    <row r="823" customFormat="false" ht="12.75" hidden="false" customHeight="false" outlineLevel="0" collapsed="false">
      <c r="A823" s="6" t="n">
        <v>36671.8179045417</v>
      </c>
      <c r="B823" s="7" t="n">
        <v>13.2645913637731</v>
      </c>
      <c r="C823" s="8" t="n">
        <v>2582.53598701169</v>
      </c>
      <c r="D823" s="8" t="n">
        <v>2581.66581973733</v>
      </c>
      <c r="E823" s="9" t="n">
        <v>34.2350591157093</v>
      </c>
      <c r="F823" s="9" t="n">
        <v>27.268612321485</v>
      </c>
      <c r="G823" s="9" t="n">
        <v>27.9541615124977</v>
      </c>
    </row>
    <row r="824" customFormat="false" ht="12.75" hidden="false" customHeight="false" outlineLevel="0" collapsed="false">
      <c r="A824" s="6" t="n">
        <v>36671.8352656528</v>
      </c>
      <c r="B824" s="7" t="n">
        <v>13.2686840878867</v>
      </c>
      <c r="C824" s="8" t="n">
        <v>2582.55700470966</v>
      </c>
      <c r="D824" s="8" t="n">
        <v>2581.65197247377</v>
      </c>
      <c r="E824" s="9" t="n">
        <v>33.3888415545758</v>
      </c>
      <c r="F824" s="9" t="n">
        <v>27.2686630694143</v>
      </c>
      <c r="G824" s="9" t="n">
        <v>27.9541615124977</v>
      </c>
    </row>
    <row r="825" customFormat="false" ht="12.75" hidden="false" customHeight="false" outlineLevel="0" collapsed="false">
      <c r="A825" s="6" t="n">
        <v>36671.838737875</v>
      </c>
      <c r="B825" s="7" t="n">
        <v>13.2673805938912</v>
      </c>
      <c r="C825" s="8" t="n">
        <v>2582.53864271202</v>
      </c>
      <c r="D825" s="8" t="n">
        <v>2581.6684882901</v>
      </c>
      <c r="E825" s="9" t="n">
        <v>33.2246196522765</v>
      </c>
      <c r="F825" s="9" t="n">
        <v>27.2686376972629</v>
      </c>
      <c r="G825" s="9" t="n">
        <v>27.9541624253752</v>
      </c>
    </row>
    <row r="826" customFormat="false" ht="12.75" hidden="false" customHeight="false" outlineLevel="0" collapsed="false">
      <c r="A826" s="6" t="n">
        <v>36671.8595712083</v>
      </c>
      <c r="B826" s="7" t="n">
        <v>13.2697069804591</v>
      </c>
      <c r="C826" s="8" t="n">
        <v>2582.51808883912</v>
      </c>
      <c r="D826" s="8" t="n">
        <v>2581.66537973584</v>
      </c>
      <c r="E826" s="9" t="n">
        <v>32.2769025955289</v>
      </c>
      <c r="F826" s="9" t="n">
        <v>27.2686376972629</v>
      </c>
      <c r="G826" s="9" t="n">
        <v>27.9541633344214</v>
      </c>
    </row>
    <row r="827" customFormat="false" ht="12.75" hidden="false" customHeight="false" outlineLevel="0" collapsed="false">
      <c r="A827" s="6" t="n">
        <v>36671.8734600972</v>
      </c>
      <c r="B827" s="7" t="n">
        <v>13.2700255107978</v>
      </c>
      <c r="C827" s="8" t="n">
        <v>2582.52123248974</v>
      </c>
      <c r="D827" s="8" t="n">
        <v>2581.63365845503</v>
      </c>
      <c r="E827" s="9" t="n">
        <v>31.7660262171293</v>
      </c>
      <c r="F827" s="9" t="n">
        <v>27.268688437939</v>
      </c>
      <c r="G827" s="9" t="n">
        <v>27.9541633344214</v>
      </c>
    </row>
    <row r="828" customFormat="false" ht="12.75" hidden="false" customHeight="false" outlineLevel="0" collapsed="false">
      <c r="A828" s="6" t="n">
        <v>36671.8804045417</v>
      </c>
      <c r="B828" s="7" t="n">
        <v>13.2687204742648</v>
      </c>
      <c r="C828" s="8" t="n">
        <v>2582.50725473341</v>
      </c>
      <c r="D828" s="8" t="n">
        <v>2581.61968069869</v>
      </c>
      <c r="E828" s="9" t="n">
        <v>31.5722801482444</v>
      </c>
      <c r="F828" s="9" t="n">
        <v>27.268688437939</v>
      </c>
      <c r="G828" s="9" t="n">
        <v>27.9541633344214</v>
      </c>
    </row>
    <row r="829" customFormat="false" ht="12.75" hidden="false" customHeight="false" outlineLevel="0" collapsed="false">
      <c r="A829" s="6" t="n">
        <v>36671.8977656528</v>
      </c>
      <c r="B829" s="7" t="n">
        <v>13.2681121177076</v>
      </c>
      <c r="C829" s="8" t="n">
        <v>2582.5012929131</v>
      </c>
      <c r="D829" s="8" t="n">
        <v>2581.63494486273</v>
      </c>
      <c r="E829" s="9" t="n">
        <v>31.1288541816548</v>
      </c>
      <c r="F829" s="9" t="n">
        <v>27.2687138028372</v>
      </c>
      <c r="G829" s="9" t="n">
        <v>27.9362424234446</v>
      </c>
    </row>
    <row r="830" customFormat="false" ht="12.75" hidden="false" customHeight="false" outlineLevel="0" collapsed="false">
      <c r="A830" s="6" t="n">
        <v>36671.901237875</v>
      </c>
      <c r="B830" s="7" t="n">
        <v>13.2710424228079</v>
      </c>
      <c r="C830" s="8" t="n">
        <v>2582.49883935622</v>
      </c>
      <c r="D830" s="8" t="n">
        <v>2581.62872344936</v>
      </c>
      <c r="E830" s="9" t="n">
        <v>31.0456384614559</v>
      </c>
      <c r="F830" s="9" t="n">
        <v>27.2687138028372</v>
      </c>
      <c r="G830" s="9" t="n">
        <v>27.9541651410201</v>
      </c>
    </row>
    <row r="831" customFormat="false" ht="12.75" hidden="false" customHeight="false" outlineLevel="0" collapsed="false">
      <c r="A831" s="6" t="n">
        <v>36671.9220712083</v>
      </c>
      <c r="B831" s="7" t="n">
        <v>13.2728208023582</v>
      </c>
      <c r="C831" s="8" t="n">
        <v>2582.497494506</v>
      </c>
      <c r="D831" s="8" t="n">
        <v>2581.62739142339</v>
      </c>
      <c r="E831" s="9" t="n">
        <v>30.5454132314527</v>
      </c>
      <c r="F831" s="9" t="n">
        <v>27.2687391641088</v>
      </c>
      <c r="G831" s="9" t="n">
        <v>27.9541660385726</v>
      </c>
    </row>
    <row r="832" customFormat="false" ht="12.75" hidden="false" customHeight="false" outlineLevel="0" collapsed="false">
      <c r="A832" s="6" t="n">
        <v>36671.9429045417</v>
      </c>
      <c r="B832" s="7" t="n">
        <v>13.2722427331406</v>
      </c>
      <c r="C832" s="8" t="n">
        <v>2582.50361264275</v>
      </c>
      <c r="D832" s="8" t="n">
        <v>2581.63352237735</v>
      </c>
      <c r="E832" s="9" t="n">
        <v>30.0857887829942</v>
      </c>
      <c r="F832" s="9" t="n">
        <v>27.2687645217539</v>
      </c>
      <c r="G832" s="9" t="n">
        <v>27.9541669322939</v>
      </c>
    </row>
    <row r="833" customFormat="false" ht="12.75" hidden="false" customHeight="false" outlineLevel="0" collapsed="false">
      <c r="A833" s="6" t="n">
        <v>36671.963737875</v>
      </c>
      <c r="B833" s="7" t="n">
        <v>13.2712846556609</v>
      </c>
      <c r="C833" s="8" t="n">
        <v>2582.5213308436</v>
      </c>
      <c r="D833" s="8" t="n">
        <v>2581.63380818019</v>
      </c>
      <c r="E833" s="9" t="n">
        <v>29.5973379310466</v>
      </c>
      <c r="F833" s="9" t="n">
        <v>27.2687898757724</v>
      </c>
      <c r="G833" s="9" t="n">
        <v>27.9541669322939</v>
      </c>
    </row>
    <row r="834" customFormat="false" ht="12.75" hidden="false" customHeight="false" outlineLevel="0" collapsed="false">
      <c r="A834" s="6" t="n">
        <v>36671.9845712083</v>
      </c>
      <c r="B834" s="7" t="n">
        <v>13.2698477006837</v>
      </c>
      <c r="C834" s="8" t="n">
        <v>2582.50757974984</v>
      </c>
      <c r="D834" s="8" t="n">
        <v>2581.6356517995</v>
      </c>
      <c r="E834" s="9" t="n">
        <v>29.0510705072715</v>
      </c>
      <c r="F834" s="9" t="n">
        <v>27.2501523874041</v>
      </c>
      <c r="G834" s="9" t="n">
        <v>27.954167822184</v>
      </c>
    </row>
    <row r="835" customFormat="false" ht="12.75" hidden="false" customHeight="false" outlineLevel="0" collapsed="false">
      <c r="A835" s="6" t="n">
        <v>36672.0054045417</v>
      </c>
      <c r="B835" s="7" t="n">
        <v>13.2653720172827</v>
      </c>
      <c r="C835" s="8" t="n">
        <v>2582.50395548869</v>
      </c>
      <c r="D835" s="8" t="n">
        <v>2581.63765986285</v>
      </c>
      <c r="E835" s="9" t="n">
        <v>28.5171094167651</v>
      </c>
      <c r="F835" s="9" t="n">
        <v>27.2688152261644</v>
      </c>
      <c r="G835" s="9" t="n">
        <v>27.9362459789618</v>
      </c>
    </row>
    <row r="836" customFormat="false" ht="12.75" hidden="false" customHeight="false" outlineLevel="0" collapsed="false">
      <c r="A836" s="6" t="n">
        <v>36672.026237875</v>
      </c>
      <c r="B836" s="7" t="n">
        <v>13.2613222189697</v>
      </c>
      <c r="C836" s="8" t="n">
        <v>2582.48072681542</v>
      </c>
      <c r="D836" s="8" t="n">
        <v>2581.62624405118</v>
      </c>
      <c r="E836" s="9" t="n">
        <v>28.0241790597694</v>
      </c>
      <c r="F836" s="9" t="n">
        <v>27.2501523874041</v>
      </c>
      <c r="G836" s="9" t="n">
        <v>27.9541687082429</v>
      </c>
    </row>
    <row r="837" customFormat="false" ht="12.75" hidden="false" customHeight="false" outlineLevel="0" collapsed="false">
      <c r="A837" s="6" t="n">
        <v>36672.0401267639</v>
      </c>
      <c r="B837" s="7" t="n">
        <v>13.2605086732596</v>
      </c>
      <c r="C837" s="8" t="n">
        <v>2582.51264189442</v>
      </c>
      <c r="D837" s="8" t="n">
        <v>2581.62891390065</v>
      </c>
      <c r="E837" s="9" t="n">
        <v>27.6148804982192</v>
      </c>
      <c r="F837" s="9" t="n">
        <v>27.2688405729298</v>
      </c>
      <c r="G837" s="9" t="n">
        <v>27.9362459789618</v>
      </c>
    </row>
    <row r="838" customFormat="false" ht="12.75" hidden="false" customHeight="false" outlineLevel="0" collapsed="false">
      <c r="A838" s="6" t="n">
        <v>36672.0470712083</v>
      </c>
      <c r="B838" s="7" t="n">
        <v>13.2604212826003</v>
      </c>
      <c r="C838" s="8" t="n">
        <v>2582.48651532871</v>
      </c>
      <c r="D838" s="8" t="n">
        <v>2581.6338958406</v>
      </c>
      <c r="E838" s="9" t="n">
        <v>27.3743060004983</v>
      </c>
      <c r="F838" s="9" t="n">
        <v>27.2688152261644</v>
      </c>
      <c r="G838" s="9" t="n">
        <v>27.9541695904706</v>
      </c>
    </row>
    <row r="839" customFormat="false" ht="12.75" hidden="false" customHeight="false" outlineLevel="0" collapsed="false">
      <c r="A839" s="6" t="n">
        <v>36672.0679045417</v>
      </c>
      <c r="B839" s="7" t="n">
        <v>13.2544775017166</v>
      </c>
      <c r="C839" s="8" t="n">
        <v>2582.48793316551</v>
      </c>
      <c r="D839" s="8" t="n">
        <v>2581.6353136774</v>
      </c>
      <c r="E839" s="9" t="n">
        <v>26.7508214133299</v>
      </c>
      <c r="F839" s="9" t="n">
        <v>27.2688152261644</v>
      </c>
      <c r="G839" s="9" t="n">
        <v>27.9541695904706</v>
      </c>
    </row>
    <row r="840" customFormat="false" ht="12.75" hidden="false" customHeight="false" outlineLevel="0" collapsed="false">
      <c r="A840" s="6" t="n">
        <v>36672.088737875</v>
      </c>
      <c r="B840" s="7" t="n">
        <v>13.2541212487142</v>
      </c>
      <c r="C840" s="8" t="n">
        <v>2582.49522759362</v>
      </c>
      <c r="D840" s="8" t="n">
        <v>2581.60773057358</v>
      </c>
      <c r="E840" s="9" t="n">
        <v>26.2245926789551</v>
      </c>
      <c r="F840" s="9" t="n">
        <v>27.2688405729298</v>
      </c>
      <c r="G840" s="9" t="n">
        <v>27.9541687082429</v>
      </c>
    </row>
    <row r="841" customFormat="false" ht="12.75" hidden="false" customHeight="false" outlineLevel="0" collapsed="false">
      <c r="A841" s="6" t="n">
        <v>36672.1095712083</v>
      </c>
      <c r="B841" s="7" t="n">
        <v>13.252870800504</v>
      </c>
      <c r="C841" s="8" t="n">
        <v>2582.49098261021</v>
      </c>
      <c r="D841" s="8" t="n">
        <v>2581.62093075418</v>
      </c>
      <c r="E841" s="9" t="n">
        <v>25.6827555988109</v>
      </c>
      <c r="F841" s="9" t="n">
        <v>27.2688405729298</v>
      </c>
      <c r="G841" s="9" t="n">
        <v>27.9541695904706</v>
      </c>
    </row>
    <row r="842" customFormat="false" ht="12.75" hidden="false" customHeight="false" outlineLevel="0" collapsed="false">
      <c r="A842" s="6" t="n">
        <v>36672.1304045417</v>
      </c>
      <c r="B842" s="7" t="n">
        <v>13.2499654951303</v>
      </c>
      <c r="C842" s="8" t="n">
        <v>2582.47657061342</v>
      </c>
      <c r="D842" s="8" t="n">
        <v>2581.60651875739</v>
      </c>
      <c r="E842" s="9" t="n">
        <v>25.139072746197</v>
      </c>
      <c r="F842" s="9" t="n">
        <v>27.2688405729298</v>
      </c>
      <c r="G842" s="9" t="n">
        <v>27.9541695904706</v>
      </c>
    </row>
    <row r="843" customFormat="false" ht="12.75" hidden="false" customHeight="false" outlineLevel="0" collapsed="false">
      <c r="A843" s="6" t="n">
        <v>36672.151237875</v>
      </c>
      <c r="B843" s="7" t="n">
        <v>13.2408996755292</v>
      </c>
      <c r="C843" s="8" t="n">
        <v>2582.48980466266</v>
      </c>
      <c r="D843" s="8" t="n">
        <v>2581.61976559565</v>
      </c>
      <c r="E843" s="9" t="n">
        <v>24.6658755120506</v>
      </c>
      <c r="F843" s="9" t="n">
        <v>27.2688659160687</v>
      </c>
      <c r="G843" s="9" t="n">
        <v>27.9541704688673</v>
      </c>
    </row>
    <row r="844" customFormat="false" ht="12.75" hidden="false" customHeight="false" outlineLevel="0" collapsed="false">
      <c r="A844" s="6" t="n">
        <v>36672.1720712083</v>
      </c>
      <c r="B844" s="7" t="n">
        <v>13.2323332634792</v>
      </c>
      <c r="C844" s="8" t="n">
        <v>2582.48643917833</v>
      </c>
      <c r="D844" s="8" t="n">
        <v>2581.61640011132</v>
      </c>
      <c r="E844" s="9" t="n">
        <v>24.220292651104</v>
      </c>
      <c r="F844" s="9" t="n">
        <v>27.2688659160687</v>
      </c>
      <c r="G844" s="9" t="n">
        <v>27.9541704688673</v>
      </c>
    </row>
    <row r="845" customFormat="false" ht="12.75" hidden="false" customHeight="false" outlineLevel="0" collapsed="false">
      <c r="A845" s="6" t="n">
        <v>36672.1929045417</v>
      </c>
      <c r="B845" s="7" t="n">
        <v>13.2259141816588</v>
      </c>
      <c r="C845" s="8" t="n">
        <v>2582.4688869248</v>
      </c>
      <c r="D845" s="8" t="n">
        <v>2581.61628021067</v>
      </c>
      <c r="E845" s="9" t="n">
        <v>23.8170105514631</v>
      </c>
      <c r="F845" s="9" t="n">
        <v>27.2688405729298</v>
      </c>
      <c r="G845" s="9" t="n">
        <v>27.9541704688673</v>
      </c>
    </row>
    <row r="846" customFormat="false" ht="12.75" hidden="false" customHeight="false" outlineLevel="0" collapsed="false">
      <c r="A846" s="6" t="n">
        <v>36672.1963767639</v>
      </c>
      <c r="B846" s="7" t="n">
        <v>13.220234853642</v>
      </c>
      <c r="C846" s="8" t="n">
        <v>2582.49741735248</v>
      </c>
      <c r="D846" s="8" t="n">
        <v>2581.60994594763</v>
      </c>
      <c r="E846" s="9" t="n">
        <v>23.7303113006716</v>
      </c>
      <c r="F846" s="9" t="n">
        <v>27.2688912555812</v>
      </c>
      <c r="G846" s="9" t="n">
        <v>27.9541704688673</v>
      </c>
    </row>
    <row r="847" customFormat="false" ht="12.75" hidden="false" customHeight="false" outlineLevel="0" collapsed="false">
      <c r="A847" s="6" t="n">
        <v>36672.213737875</v>
      </c>
      <c r="B847" s="7" t="n">
        <v>13.2127962673744</v>
      </c>
      <c r="C847" s="8" t="n">
        <v>2582.46738477059</v>
      </c>
      <c r="D847" s="8" t="n">
        <v>2581.6147908234</v>
      </c>
      <c r="E847" s="9" t="n">
        <v>23.3979167128083</v>
      </c>
      <c r="F847" s="9" t="n">
        <v>27.2688659160687</v>
      </c>
      <c r="G847" s="9" t="n">
        <v>27.9541713434327</v>
      </c>
    </row>
    <row r="848" customFormat="false" ht="12.75" hidden="false" customHeight="false" outlineLevel="0" collapsed="false">
      <c r="A848" s="6" t="n">
        <v>36672.2345712083</v>
      </c>
      <c r="B848" s="7" t="n">
        <v>13.2062353955549</v>
      </c>
      <c r="C848" s="8" t="n">
        <v>2582.48761662129</v>
      </c>
      <c r="D848" s="8" t="n">
        <v>2581.61759033626</v>
      </c>
      <c r="E848" s="9" t="n">
        <v>23.0219343083066</v>
      </c>
      <c r="F848" s="9" t="n">
        <v>27.2688912555812</v>
      </c>
      <c r="G848" s="9" t="n">
        <v>27.9541713434327</v>
      </c>
    </row>
    <row r="849" customFormat="false" ht="12.75" hidden="false" customHeight="false" outlineLevel="0" collapsed="false">
      <c r="A849" s="6" t="n">
        <v>36672.2554045417</v>
      </c>
      <c r="B849" s="7" t="n">
        <v>13.2010870959274</v>
      </c>
      <c r="C849" s="8" t="n">
        <v>2582.45864144814</v>
      </c>
      <c r="D849" s="8" t="n">
        <v>2581.60604750095</v>
      </c>
      <c r="E849" s="9" t="n">
        <v>22.6448272079945</v>
      </c>
      <c r="F849" s="9" t="n">
        <v>27.2688659160687</v>
      </c>
      <c r="G849" s="9" t="n">
        <v>27.9541713434327</v>
      </c>
    </row>
    <row r="850" customFormat="false" ht="12.75" hidden="false" customHeight="false" outlineLevel="0" collapsed="false">
      <c r="A850" s="6" t="n">
        <v>36672.2588767639</v>
      </c>
      <c r="B850" s="7" t="n">
        <v>13.1960153479536</v>
      </c>
      <c r="C850" s="8" t="n">
        <v>2582.49168828642</v>
      </c>
      <c r="D850" s="8" t="n">
        <v>2581.6042296786</v>
      </c>
      <c r="E850" s="9" t="n">
        <v>22.5722331055558</v>
      </c>
      <c r="F850" s="9" t="n">
        <v>27.2689165914671</v>
      </c>
      <c r="G850" s="9" t="n">
        <v>27.9541713434327</v>
      </c>
    </row>
    <row r="851" customFormat="false" ht="12.75" hidden="false" customHeight="false" outlineLevel="0" collapsed="false">
      <c r="A851" s="6" t="n">
        <v>36672.2692934306</v>
      </c>
      <c r="B851" s="7" t="n">
        <v>13.1914946847727</v>
      </c>
      <c r="C851" s="8" t="n">
        <v>2582.45343971183</v>
      </c>
      <c r="D851" s="8" t="n">
        <v>2581.60084576464</v>
      </c>
      <c r="E851" s="9" t="n">
        <v>22.3543436476582</v>
      </c>
      <c r="F851" s="9" t="n">
        <v>27.2688659160687</v>
      </c>
      <c r="G851" s="9" t="n">
        <v>27.9541713434327</v>
      </c>
    </row>
    <row r="852" customFormat="false" ht="12.75" hidden="false" customHeight="false" outlineLevel="0" collapsed="false">
      <c r="A852" s="6" t="n">
        <v>36672.2727656528</v>
      </c>
      <c r="B852" s="7" t="n">
        <v>13.1898198871753</v>
      </c>
      <c r="C852" s="8" t="n">
        <v>2582.48274232408</v>
      </c>
      <c r="D852" s="8" t="n">
        <v>2581.61272881399</v>
      </c>
      <c r="E852" s="9" t="n">
        <v>22.2960718485045</v>
      </c>
      <c r="F852" s="9" t="n">
        <v>27.2689165914671</v>
      </c>
      <c r="G852" s="9" t="n">
        <v>27.9541722141671</v>
      </c>
    </row>
    <row r="853" customFormat="false" ht="12.75" hidden="false" customHeight="false" outlineLevel="0" collapsed="false">
      <c r="A853" s="6" t="n">
        <v>36672.276237875</v>
      </c>
      <c r="B853" s="7" t="n">
        <v>13.1884575933039</v>
      </c>
      <c r="C853" s="8" t="n">
        <v>2582.46592068814</v>
      </c>
      <c r="D853" s="8" t="n">
        <v>2581.59589440311</v>
      </c>
      <c r="E853" s="9" t="n">
        <v>22.2379502883566</v>
      </c>
      <c r="F853" s="9" t="n">
        <v>27.2688912555812</v>
      </c>
      <c r="G853" s="9" t="n">
        <v>27.9541713434327</v>
      </c>
    </row>
    <row r="854" customFormat="false" ht="12.75" hidden="false" customHeight="false" outlineLevel="0" collapsed="false">
      <c r="A854" s="6" t="n">
        <v>36672.2831823194</v>
      </c>
      <c r="B854" s="7" t="n">
        <v>13.1843427139597</v>
      </c>
      <c r="C854" s="8" t="n">
        <v>2582.49620004584</v>
      </c>
      <c r="D854" s="8" t="n">
        <v>2581.608754228</v>
      </c>
      <c r="E854" s="9" t="n">
        <v>22.1360420230075</v>
      </c>
      <c r="F854" s="9" t="n">
        <v>27.2689419237265</v>
      </c>
      <c r="G854" s="9" t="n">
        <v>27.9541722141671</v>
      </c>
    </row>
    <row r="855" customFormat="false" ht="12.75" hidden="false" customHeight="false" outlineLevel="0" collapsed="false">
      <c r="A855" s="6" t="n">
        <v>36672.2970712083</v>
      </c>
      <c r="B855" s="7" t="n">
        <v>13.1814699088897</v>
      </c>
      <c r="C855" s="8" t="n">
        <v>2582.46827162441</v>
      </c>
      <c r="D855" s="8" t="n">
        <v>2581.59825811432</v>
      </c>
      <c r="E855" s="9" t="n">
        <v>21.9611462487236</v>
      </c>
      <c r="F855" s="9" t="n">
        <v>27.2689165914671</v>
      </c>
      <c r="G855" s="9" t="n">
        <v>27.9541722141671</v>
      </c>
    </row>
    <row r="856" customFormat="false" ht="12.75" hidden="false" customHeight="false" outlineLevel="0" collapsed="false">
      <c r="A856" s="6" t="n">
        <v>36672.3179045417</v>
      </c>
      <c r="B856" s="7" t="n">
        <v>13.1766954951703</v>
      </c>
      <c r="C856" s="8" t="n">
        <v>2582.48338990816</v>
      </c>
      <c r="D856" s="8" t="n">
        <v>2581.61338916595</v>
      </c>
      <c r="E856" s="9" t="n">
        <v>22.0338567623759</v>
      </c>
      <c r="F856" s="9" t="n">
        <v>27.2689419237265</v>
      </c>
      <c r="G856" s="9" t="n">
        <v>27.9541730810703</v>
      </c>
    </row>
    <row r="857" customFormat="false" ht="12.75" hidden="false" customHeight="false" outlineLevel="0" collapsed="false">
      <c r="A857" s="6" t="n">
        <v>36672.338737875</v>
      </c>
      <c r="B857" s="7" t="n">
        <v>13.1808642698703</v>
      </c>
      <c r="C857" s="8" t="n">
        <v>2582.46192296937</v>
      </c>
      <c r="D857" s="8" t="n">
        <v>2581.62679958847</v>
      </c>
      <c r="E857" s="9" t="n">
        <v>22.6149552926195</v>
      </c>
      <c r="F857" s="9" t="n">
        <v>27.2689165914671</v>
      </c>
      <c r="G857" s="9" t="n">
        <v>27.9541739441425</v>
      </c>
    </row>
    <row r="858" customFormat="false" ht="12.75" hidden="false" customHeight="false" outlineLevel="0" collapsed="false">
      <c r="A858" s="6" t="n">
        <v>36672.3595712083</v>
      </c>
      <c r="B858" s="7" t="n">
        <v>13.1844515358875</v>
      </c>
      <c r="C858" s="8" t="n">
        <v>2582.47737981826</v>
      </c>
      <c r="D858" s="8" t="n">
        <v>2581.6248241296</v>
      </c>
      <c r="E858" s="9" t="n">
        <v>23.5123334910461</v>
      </c>
      <c r="F858" s="9" t="n">
        <v>27.2689419237265</v>
      </c>
      <c r="G858" s="9" t="n">
        <v>27.9541739441425</v>
      </c>
    </row>
    <row r="859" customFormat="false" ht="12.75" hidden="false" customHeight="false" outlineLevel="0" collapsed="false">
      <c r="A859" s="6" t="n">
        <v>36672.3804045417</v>
      </c>
      <c r="B859" s="7" t="n">
        <v>13.1847024419797</v>
      </c>
      <c r="C859" s="8" t="n">
        <v>2582.49821760593</v>
      </c>
      <c r="D859" s="8" t="n">
        <v>2581.61078457102</v>
      </c>
      <c r="E859" s="9" t="n">
        <v>24.6785741024423</v>
      </c>
      <c r="F859" s="9" t="n">
        <v>27.2689672523594</v>
      </c>
      <c r="G859" s="9" t="n">
        <v>27.9541730810703</v>
      </c>
    </row>
    <row r="860" customFormat="false" ht="12.75" hidden="false" customHeight="false" outlineLevel="0" collapsed="false">
      <c r="A860" s="6" t="n">
        <v>36672.401237875</v>
      </c>
      <c r="B860" s="7" t="n">
        <v>13.1860831789093</v>
      </c>
      <c r="C860" s="8" t="n">
        <v>2582.48146837743</v>
      </c>
      <c r="D860" s="8" t="n">
        <v>2581.63268346965</v>
      </c>
      <c r="E860" s="9" t="n">
        <v>26.0229496050643</v>
      </c>
      <c r="F860" s="9" t="n">
        <v>27.2689419237265</v>
      </c>
      <c r="G860" s="9" t="n">
        <v>27.9362511972799</v>
      </c>
    </row>
    <row r="861" customFormat="false" ht="12.75" hidden="false" customHeight="false" outlineLevel="0" collapsed="false">
      <c r="A861" s="6" t="n">
        <v>36672.4220712083</v>
      </c>
      <c r="B861" s="7" t="n">
        <v>13.1920836597834</v>
      </c>
      <c r="C861" s="8" t="n">
        <v>2582.5058515272</v>
      </c>
      <c r="D861" s="8" t="n">
        <v>2581.61841849229</v>
      </c>
      <c r="E861" s="9" t="n">
        <v>27.4851668796104</v>
      </c>
      <c r="F861" s="9" t="n">
        <v>27.2689672523594</v>
      </c>
      <c r="G861" s="9" t="n">
        <v>27.9541730810703</v>
      </c>
    </row>
    <row r="862" customFormat="false" ht="12.75" hidden="false" customHeight="false" outlineLevel="0" collapsed="false">
      <c r="A862" s="6" t="n">
        <v>36672.4255434306</v>
      </c>
      <c r="B862" s="7" t="n">
        <v>13.192486453691</v>
      </c>
      <c r="C862" s="8" t="n">
        <v>2582.47147453771</v>
      </c>
      <c r="D862" s="8" t="n">
        <v>2581.61890610325</v>
      </c>
      <c r="E862" s="9" t="n">
        <v>27.725375884126</v>
      </c>
      <c r="F862" s="9" t="n">
        <v>27.2689165914671</v>
      </c>
      <c r="G862" s="9" t="n">
        <v>27.9541730810703</v>
      </c>
    </row>
    <row r="863" customFormat="false" ht="12.75" hidden="false" customHeight="false" outlineLevel="0" collapsed="false">
      <c r="A863" s="6" t="n">
        <v>36672.4429045417</v>
      </c>
      <c r="B863" s="7" t="n">
        <v>13.201393131948</v>
      </c>
      <c r="C863" s="8" t="n">
        <v>2582.48769387522</v>
      </c>
      <c r="D863" s="8" t="n">
        <v>2581.61769313301</v>
      </c>
      <c r="E863" s="9" t="n">
        <v>28.7812771249665</v>
      </c>
      <c r="F863" s="9" t="n">
        <v>27.2689419237265</v>
      </c>
      <c r="G863" s="9" t="n">
        <v>27.9541730810703</v>
      </c>
    </row>
    <row r="864" customFormat="false" ht="12.75" hidden="false" customHeight="false" outlineLevel="0" collapsed="false">
      <c r="A864" s="6" t="n">
        <v>36672.463737875</v>
      </c>
      <c r="B864" s="7" t="n">
        <v>13.2151390203001</v>
      </c>
      <c r="C864" s="8" t="n">
        <v>2582.50836951602</v>
      </c>
      <c r="D864" s="8" t="n">
        <v>2581.63838153466</v>
      </c>
      <c r="E864" s="9" t="n">
        <v>29.9706878672454</v>
      </c>
      <c r="F864" s="9" t="n">
        <v>27.2689672523594</v>
      </c>
      <c r="G864" s="9" t="n">
        <v>27.9541739441425</v>
      </c>
    </row>
    <row r="865" customFormat="false" ht="12.75" hidden="false" customHeight="false" outlineLevel="0" collapsed="false">
      <c r="A865" s="6" t="n">
        <v>36672.4741545417</v>
      </c>
      <c r="B865" s="7" t="n">
        <v>13.2211960480455</v>
      </c>
      <c r="C865" s="8" t="n">
        <v>2582.46998630015</v>
      </c>
      <c r="D865" s="8" t="n">
        <v>2581.6174178657</v>
      </c>
      <c r="E865" s="9" t="n">
        <v>30.5553584855089</v>
      </c>
      <c r="F865" s="9" t="n">
        <v>27.2689165914671</v>
      </c>
      <c r="G865" s="9" t="n">
        <v>27.9541730810703</v>
      </c>
    </row>
    <row r="866" customFormat="false" ht="12.75" hidden="false" customHeight="false" outlineLevel="0" collapsed="false">
      <c r="A866" s="6" t="n">
        <v>36672.4845712083</v>
      </c>
      <c r="B866" s="7" t="n">
        <v>13.2313335622094</v>
      </c>
      <c r="C866" s="8" t="n">
        <v>2582.48814159428</v>
      </c>
      <c r="D866" s="8" t="n">
        <v>2581.61814085207</v>
      </c>
      <c r="E866" s="9" t="n">
        <v>31.0689363076942</v>
      </c>
      <c r="F866" s="9" t="n">
        <v>27.2689419237265</v>
      </c>
      <c r="G866" s="9" t="n">
        <v>27.9541730810703</v>
      </c>
    </row>
    <row r="867" customFormat="false" ht="12.75" hidden="false" customHeight="false" outlineLevel="0" collapsed="false">
      <c r="A867" s="6" t="n">
        <v>36672.5054045417</v>
      </c>
      <c r="B867" s="7" t="n">
        <v>13.2323967701933</v>
      </c>
      <c r="C867" s="8" t="n">
        <v>2582.49438157307</v>
      </c>
      <c r="D867" s="8" t="n">
        <v>2581.62438083086</v>
      </c>
      <c r="E867" s="9" t="n">
        <v>32.0366225170639</v>
      </c>
      <c r="F867" s="9" t="n">
        <v>27.2689419237265</v>
      </c>
      <c r="G867" s="9" t="n">
        <v>27.9541730810703</v>
      </c>
    </row>
    <row r="868" customFormat="false" ht="12.75" hidden="false" customHeight="false" outlineLevel="0" collapsed="false">
      <c r="A868" s="6" t="n">
        <v>36672.526237875</v>
      </c>
      <c r="B868" s="7" t="n">
        <v>13.2405335908026</v>
      </c>
      <c r="C868" s="8" t="n">
        <v>2582.50422908626</v>
      </c>
      <c r="D868" s="8" t="n">
        <v>2581.61678326842</v>
      </c>
      <c r="E868" s="9" t="n">
        <v>32.9716524271968</v>
      </c>
      <c r="F868" s="9" t="n">
        <v>27.2689419237265</v>
      </c>
      <c r="G868" s="9" t="n">
        <v>27.9541722141671</v>
      </c>
    </row>
    <row r="869" customFormat="false" ht="12.75" hidden="false" customHeight="false" outlineLevel="0" collapsed="false">
      <c r="A869" s="6" t="n">
        <v>36672.5470712083</v>
      </c>
      <c r="B869" s="7" t="n">
        <v>13.245436443871</v>
      </c>
      <c r="C869" s="8" t="n">
        <v>2582.5099288054</v>
      </c>
      <c r="D869" s="8" t="n">
        <v>2581.6399280632</v>
      </c>
      <c r="E869" s="9" t="n">
        <v>33.4919816258684</v>
      </c>
      <c r="F869" s="9" t="n">
        <v>27.2689419237265</v>
      </c>
      <c r="G869" s="9" t="n">
        <v>27.9541730810703</v>
      </c>
    </row>
    <row r="870" customFormat="false" ht="12.75" hidden="false" customHeight="false" outlineLevel="0" collapsed="false">
      <c r="A870" s="6" t="n">
        <v>36672.5679045417</v>
      </c>
      <c r="B870" s="7" t="n">
        <v>13.2453125959737</v>
      </c>
      <c r="C870" s="8" t="n">
        <v>2582.51933994155</v>
      </c>
      <c r="D870" s="8" t="n">
        <v>2581.6318941237</v>
      </c>
      <c r="E870" s="9" t="n">
        <v>33.9290545498533</v>
      </c>
      <c r="F870" s="9" t="n">
        <v>27.2689419237265</v>
      </c>
      <c r="G870" s="9" t="n">
        <v>27.9541722141671</v>
      </c>
    </row>
    <row r="871" customFormat="false" ht="12.75" hidden="false" customHeight="false" outlineLevel="0" collapsed="false">
      <c r="A871" s="6" t="n">
        <v>36672.588737875</v>
      </c>
      <c r="B871" s="7" t="n">
        <v>13.2520732844848</v>
      </c>
      <c r="C871" s="8" t="n">
        <v>2582.50678145526</v>
      </c>
      <c r="D871" s="8" t="n">
        <v>2581.63676794516</v>
      </c>
      <c r="E871" s="9" t="n">
        <v>34.2832827813928</v>
      </c>
      <c r="F871" s="9" t="n">
        <v>27.2689165914671</v>
      </c>
      <c r="G871" s="9" t="n">
        <v>27.9541722141671</v>
      </c>
    </row>
    <row r="872" customFormat="false" ht="12.75" hidden="false" customHeight="false" outlineLevel="0" collapsed="false">
      <c r="A872" s="6" t="n">
        <v>36672.6095712083</v>
      </c>
      <c r="B872" s="7" t="n">
        <v>13.2603959490568</v>
      </c>
      <c r="C872" s="8" t="n">
        <v>2582.5132438591</v>
      </c>
      <c r="D872" s="8" t="n">
        <v>2581.62578525127</v>
      </c>
      <c r="E872" s="9" t="n">
        <v>34.5553357601249</v>
      </c>
      <c r="F872" s="9" t="n">
        <v>27.2689165914671</v>
      </c>
      <c r="G872" s="9" t="n">
        <v>27.9541713434327</v>
      </c>
    </row>
    <row r="873" customFormat="false" ht="12.75" hidden="false" customHeight="false" outlineLevel="0" collapsed="false">
      <c r="A873" s="6" t="n">
        <v>36672.6304045417</v>
      </c>
      <c r="B873" s="7" t="n">
        <v>13.2637095560635</v>
      </c>
      <c r="C873" s="8" t="n">
        <v>2582.49905114256</v>
      </c>
      <c r="D873" s="8" t="n">
        <v>2581.62902485753</v>
      </c>
      <c r="E873" s="9" t="n">
        <v>34.853990216767</v>
      </c>
      <c r="F873" s="9" t="n">
        <v>27.2688912555812</v>
      </c>
      <c r="G873" s="9" t="n">
        <v>27.9541713434327</v>
      </c>
    </row>
    <row r="874" customFormat="false" ht="12.75" hidden="false" customHeight="false" outlineLevel="0" collapsed="false">
      <c r="A874" s="6" t="n">
        <v>36672.651237875</v>
      </c>
      <c r="B874" s="7" t="n">
        <v>13.2641858660098</v>
      </c>
      <c r="C874" s="8" t="n">
        <v>2582.5052319927</v>
      </c>
      <c r="D874" s="8" t="n">
        <v>2581.6526508054</v>
      </c>
      <c r="E874" s="9" t="n">
        <v>35.179262752784</v>
      </c>
      <c r="F874" s="9" t="n">
        <v>27.2688912555812</v>
      </c>
      <c r="G874" s="9" t="n">
        <v>27.9541722141671</v>
      </c>
    </row>
    <row r="875" customFormat="false" ht="12.75" hidden="false" customHeight="false" outlineLevel="0" collapsed="false">
      <c r="A875" s="6" t="n">
        <v>36672.6720712083</v>
      </c>
      <c r="B875" s="7" t="n">
        <v>13.2679533517145</v>
      </c>
      <c r="C875" s="8" t="n">
        <v>2582.51015720577</v>
      </c>
      <c r="D875" s="8" t="n">
        <v>2581.64013092074</v>
      </c>
      <c r="E875" s="9" t="n">
        <v>35.4633490840958</v>
      </c>
      <c r="F875" s="9" t="n">
        <v>27.2688912555812</v>
      </c>
      <c r="G875" s="9" t="n">
        <v>27.9541713434327</v>
      </c>
    </row>
    <row r="876" customFormat="false" ht="12.75" hidden="false" customHeight="false" outlineLevel="0" collapsed="false">
      <c r="A876" s="6" t="n">
        <v>36672.6929045417</v>
      </c>
      <c r="B876" s="7" t="n">
        <v>13.267338955767</v>
      </c>
      <c r="C876" s="8" t="n">
        <v>2582.50501939166</v>
      </c>
      <c r="D876" s="8" t="n">
        <v>2581.65242544447</v>
      </c>
      <c r="E876" s="9" t="n">
        <v>35.7201685581053</v>
      </c>
      <c r="F876" s="9" t="n">
        <v>27.2688659160687</v>
      </c>
      <c r="G876" s="9" t="n">
        <v>27.9541713434327</v>
      </c>
    </row>
    <row r="877" customFormat="false" ht="12.75" hidden="false" customHeight="false" outlineLevel="0" collapsed="false">
      <c r="A877" s="6" t="n">
        <v>36672.713737875</v>
      </c>
      <c r="B877" s="7" t="n">
        <v>13.271732063025</v>
      </c>
      <c r="C877" s="8" t="n">
        <v>2582.50275361254</v>
      </c>
      <c r="D877" s="8" t="n">
        <v>2581.65015966535</v>
      </c>
      <c r="E877" s="9" t="n">
        <v>35.8414732789529</v>
      </c>
      <c r="F877" s="9" t="n">
        <v>27.2688659160687</v>
      </c>
      <c r="G877" s="9" t="n">
        <v>27.9541713434327</v>
      </c>
    </row>
    <row r="878" customFormat="false" ht="12.75" hidden="false" customHeight="false" outlineLevel="0" collapsed="false">
      <c r="A878" s="6" t="n">
        <v>36672.7345712083</v>
      </c>
      <c r="B878" s="7" t="n">
        <v>13.2735715558331</v>
      </c>
      <c r="C878" s="8" t="n">
        <v>2582.51042960954</v>
      </c>
      <c r="D878" s="8" t="n">
        <v>2581.65783566235</v>
      </c>
      <c r="E878" s="9" t="n">
        <v>36.0168186095518</v>
      </c>
      <c r="F878" s="9" t="n">
        <v>27.2688659160687</v>
      </c>
      <c r="G878" s="9" t="n">
        <v>27.9541713434327</v>
      </c>
    </row>
    <row r="879" customFormat="false" ht="12.75" hidden="false" customHeight="false" outlineLevel="0" collapsed="false">
      <c r="A879" s="6" t="n">
        <v>36672.744987875</v>
      </c>
      <c r="B879" s="7" t="n">
        <v>13.2798167544418</v>
      </c>
      <c r="C879" s="8" t="n">
        <v>2582.47934873551</v>
      </c>
      <c r="D879" s="8" t="n">
        <v>2581.64417438931</v>
      </c>
      <c r="E879" s="9" t="n">
        <v>36.0707706773264</v>
      </c>
      <c r="F879" s="9" t="n">
        <v>27.2688152261644</v>
      </c>
      <c r="G879" s="9" t="n">
        <v>27.9541704688673</v>
      </c>
    </row>
    <row r="880" customFormat="false" ht="12.75" hidden="false" customHeight="false" outlineLevel="0" collapsed="false">
      <c r="A880" s="6" t="n">
        <v>36672.7484600972</v>
      </c>
      <c r="B880" s="7" t="n">
        <v>13.2816360193553</v>
      </c>
      <c r="C880" s="8" t="n">
        <v>2582.5146467869</v>
      </c>
      <c r="D880" s="8" t="n">
        <v>2581.64837733104</v>
      </c>
      <c r="E880" s="9" t="n">
        <v>36.0842427245554</v>
      </c>
      <c r="F880" s="9" t="n">
        <v>27.2688659160687</v>
      </c>
      <c r="G880" s="9" t="n">
        <v>27.9362477337287</v>
      </c>
    </row>
    <row r="881" customFormat="false" ht="12.75" hidden="false" customHeight="false" outlineLevel="0" collapsed="false">
      <c r="A881" s="6" t="n">
        <v>36672.7554045417</v>
      </c>
      <c r="B881" s="7" t="n">
        <v>13.2830943958965</v>
      </c>
      <c r="C881" s="8" t="n">
        <v>2582.51508017775</v>
      </c>
      <c r="D881" s="8" t="n">
        <v>2581.64504111074</v>
      </c>
      <c r="E881" s="9" t="n">
        <v>36.0977136835302</v>
      </c>
      <c r="F881" s="9" t="n">
        <v>27.2688659160687</v>
      </c>
      <c r="G881" s="9" t="n">
        <v>27.9541704688673</v>
      </c>
    </row>
    <row r="882" customFormat="false" ht="12.75" hidden="false" customHeight="false" outlineLevel="0" collapsed="false">
      <c r="A882" s="6" t="n">
        <v>36672.776237875</v>
      </c>
      <c r="B882" s="7" t="n">
        <v>13.2831463528466</v>
      </c>
      <c r="C882" s="8" t="n">
        <v>2582.51022754435</v>
      </c>
      <c r="D882" s="8" t="n">
        <v>2581.64018847734</v>
      </c>
      <c r="E882" s="9" t="n">
        <v>36.1379611431587</v>
      </c>
      <c r="F882" s="9" t="n">
        <v>27.2688659160687</v>
      </c>
      <c r="G882" s="9" t="n">
        <v>27.9541704688673</v>
      </c>
    </row>
    <row r="883" customFormat="false" ht="12.75" hidden="false" customHeight="false" outlineLevel="0" collapsed="false">
      <c r="A883" s="6" t="n">
        <v>36672.7970712083</v>
      </c>
      <c r="B883" s="7" t="n">
        <v>13.2858912001628</v>
      </c>
      <c r="C883" s="8" t="n">
        <v>2582.5060090687</v>
      </c>
      <c r="D883" s="8" t="n">
        <v>2581.61852485978</v>
      </c>
      <c r="E883" s="9" t="n">
        <v>36.0705587470229</v>
      </c>
      <c r="F883" s="9" t="n">
        <v>27.2688659160687</v>
      </c>
      <c r="G883" s="9" t="n">
        <v>27.9541695904706</v>
      </c>
    </row>
    <row r="884" customFormat="false" ht="12.75" hidden="false" customHeight="false" outlineLevel="0" collapsed="false">
      <c r="A884" s="6" t="n">
        <v>36672.8109600972</v>
      </c>
      <c r="B884" s="7" t="n">
        <v>13.2913513059201</v>
      </c>
      <c r="C884" s="8" t="n">
        <v>2582.4829484921</v>
      </c>
      <c r="D884" s="8" t="n">
        <v>2581.64778689779</v>
      </c>
      <c r="E884" s="9" t="n">
        <v>35.8953229014798</v>
      </c>
      <c r="F884" s="9" t="n">
        <v>27.2688405729298</v>
      </c>
      <c r="G884" s="9" t="n">
        <v>27.9541713434327</v>
      </c>
    </row>
    <row r="885" customFormat="false" ht="12.75" hidden="false" customHeight="false" outlineLevel="0" collapsed="false">
      <c r="A885" s="6" t="n">
        <v>36672.8179045417</v>
      </c>
      <c r="B885" s="7" t="n">
        <v>13.2901381836792</v>
      </c>
      <c r="C885" s="8" t="n">
        <v>2582.48110930175</v>
      </c>
      <c r="D885" s="8" t="n">
        <v>2581.62850258762</v>
      </c>
      <c r="E885" s="9" t="n">
        <v>35.7739511126122</v>
      </c>
      <c r="F885" s="9" t="n">
        <v>27.2688405729298</v>
      </c>
      <c r="G885" s="9" t="n">
        <v>27.9541704688673</v>
      </c>
    </row>
    <row r="886" customFormat="false" ht="12.75" hidden="false" customHeight="false" outlineLevel="0" collapsed="false">
      <c r="A886" s="6" t="n">
        <v>36672.838737875</v>
      </c>
      <c r="B886" s="7" t="n">
        <v>13.2951400789802</v>
      </c>
      <c r="C886" s="8" t="n">
        <v>2582.48690008987</v>
      </c>
      <c r="D886" s="8" t="n">
        <v>2581.63430614268</v>
      </c>
      <c r="E886" s="9" t="n">
        <v>35.4091477780046</v>
      </c>
      <c r="F886" s="9" t="n">
        <v>27.2688659160687</v>
      </c>
      <c r="G886" s="9" t="n">
        <v>27.9541713434327</v>
      </c>
    </row>
    <row r="887" customFormat="false" ht="12.75" hidden="false" customHeight="false" outlineLevel="0" collapsed="false">
      <c r="A887" s="6" t="n">
        <v>36672.8595712083</v>
      </c>
      <c r="B887" s="7" t="n">
        <v>13.2959278019984</v>
      </c>
      <c r="C887" s="8" t="n">
        <v>2582.47426726993</v>
      </c>
      <c r="D887" s="8" t="n">
        <v>2581.63911842047</v>
      </c>
      <c r="E887" s="9" t="n">
        <v>34.8809158119911</v>
      </c>
      <c r="F887" s="9" t="n">
        <v>27.2688659160687</v>
      </c>
      <c r="G887" s="9" t="n">
        <v>27.9541722141671</v>
      </c>
    </row>
    <row r="888" customFormat="false" ht="12.75" hidden="false" customHeight="false" outlineLevel="0" collapsed="false">
      <c r="A888" s="6" t="n">
        <v>36672.8804045417</v>
      </c>
      <c r="B888" s="7" t="n">
        <v>13.2973941647141</v>
      </c>
      <c r="C888" s="8" t="n">
        <v>2582.47852037214</v>
      </c>
      <c r="D888" s="8" t="n">
        <v>2581.62593918484</v>
      </c>
      <c r="E888" s="9" t="n">
        <v>34.1332782232426</v>
      </c>
      <c r="F888" s="9" t="n">
        <v>27.2688912555812</v>
      </c>
      <c r="G888" s="9" t="n">
        <v>27.9541722141671</v>
      </c>
    </row>
    <row r="889" customFormat="false" ht="12.75" hidden="false" customHeight="false" outlineLevel="0" collapsed="false">
      <c r="A889" s="6" t="n">
        <v>36672.901237875</v>
      </c>
      <c r="B889" s="7" t="n">
        <v>13.29980438568</v>
      </c>
      <c r="C889" s="8" t="n">
        <v>2582.47755267099</v>
      </c>
      <c r="D889" s="8" t="n">
        <v>2581.6075391609</v>
      </c>
      <c r="E889" s="9" t="n">
        <v>33.2727588848658</v>
      </c>
      <c r="F889" s="9" t="n">
        <v>27.2689165914671</v>
      </c>
      <c r="G889" s="9" t="n">
        <v>27.9541722141671</v>
      </c>
    </row>
    <row r="890" customFormat="false" ht="12.75" hidden="false" customHeight="false" outlineLevel="0" collapsed="false">
      <c r="A890" s="6" t="n">
        <v>36672.9220712083</v>
      </c>
      <c r="B890" s="7" t="n">
        <v>13.2995397547119</v>
      </c>
      <c r="C890" s="8" t="n">
        <v>2582.45902663506</v>
      </c>
      <c r="D890" s="8" t="n">
        <v>2581.60645820061</v>
      </c>
      <c r="E890" s="9" t="n">
        <v>32.4629217283526</v>
      </c>
      <c r="F890" s="9" t="n">
        <v>27.2689165914671</v>
      </c>
      <c r="G890" s="9" t="n">
        <v>27.9541730810703</v>
      </c>
    </row>
    <row r="891" customFormat="false" ht="12.75" hidden="false" customHeight="false" outlineLevel="0" collapsed="false">
      <c r="A891" s="6" t="n">
        <v>36672.9429045417</v>
      </c>
      <c r="B891" s="7" t="n">
        <v>13.3015267062757</v>
      </c>
      <c r="C891" s="8" t="n">
        <v>2582.46514387796</v>
      </c>
      <c r="D891" s="8" t="n">
        <v>2581.59891362421</v>
      </c>
      <c r="E891" s="9" t="n">
        <v>31.6080357711387</v>
      </c>
      <c r="F891" s="9" t="n">
        <v>27.2689419237265</v>
      </c>
      <c r="G891" s="9" t="n">
        <v>27.9362503371399</v>
      </c>
    </row>
    <row r="892" customFormat="false" ht="12.75" hidden="false" customHeight="false" outlineLevel="0" collapsed="false">
      <c r="A892" s="6" t="n">
        <v>36672.9463767639</v>
      </c>
      <c r="B892" s="7" t="n">
        <v>13.3060750222043</v>
      </c>
      <c r="C892" s="8" t="n">
        <v>2582.48256464848</v>
      </c>
      <c r="D892" s="8" t="n">
        <v>2581.63002169858</v>
      </c>
      <c r="E892" s="9" t="n">
        <v>31.4698068235084</v>
      </c>
      <c r="F892" s="9" t="n">
        <v>27.2689672523594</v>
      </c>
      <c r="G892" s="9" t="n">
        <v>27.9541748033836</v>
      </c>
    </row>
    <row r="893" customFormat="false" ht="12.75" hidden="false" customHeight="false" outlineLevel="0" collapsed="false">
      <c r="A893" s="6" t="n">
        <v>36672.963737875</v>
      </c>
      <c r="B893" s="7" t="n">
        <v>13.3070777659395</v>
      </c>
      <c r="C893" s="8" t="n">
        <v>2582.46068060761</v>
      </c>
      <c r="D893" s="8" t="n">
        <v>2581.62556995041</v>
      </c>
      <c r="E893" s="9" t="n">
        <v>30.6935975405233</v>
      </c>
      <c r="F893" s="9" t="n">
        <v>27.2689419237265</v>
      </c>
      <c r="G893" s="9" t="n">
        <v>27.9541748033836</v>
      </c>
    </row>
    <row r="894" customFormat="false" ht="12.75" hidden="false" customHeight="false" outlineLevel="0" collapsed="false">
      <c r="A894" s="6" t="n">
        <v>36672.9741545417</v>
      </c>
      <c r="B894" s="7" t="n">
        <v>13.3088261060542</v>
      </c>
      <c r="C894" s="8" t="n">
        <v>2582.48994361506</v>
      </c>
      <c r="D894" s="8" t="n">
        <v>2581.60252335604</v>
      </c>
      <c r="E894" s="9" t="n">
        <v>30.2205854155815</v>
      </c>
      <c r="F894" s="9" t="n">
        <v>27.2689925773659</v>
      </c>
      <c r="G894" s="9" t="n">
        <v>27.9541739441425</v>
      </c>
    </row>
    <row r="895" customFormat="false" ht="12.75" hidden="false" customHeight="false" outlineLevel="0" collapsed="false">
      <c r="A895" s="6" t="n">
        <v>36672.9845712083</v>
      </c>
      <c r="B895" s="7" t="n">
        <v>13.3096821382291</v>
      </c>
      <c r="C895" s="8" t="n">
        <v>2582.46900750939</v>
      </c>
      <c r="D895" s="8" t="n">
        <v>2581.61646455949</v>
      </c>
      <c r="E895" s="9" t="n">
        <v>29.816173203065</v>
      </c>
      <c r="F895" s="9" t="n">
        <v>27.2689672523594</v>
      </c>
      <c r="G895" s="9" t="n">
        <v>27.9541748033836</v>
      </c>
    </row>
    <row r="896" customFormat="false" ht="12.75" hidden="false" customHeight="false" outlineLevel="0" collapsed="false">
      <c r="A896" s="6" t="n">
        <v>36673.0054045417</v>
      </c>
      <c r="B896" s="7" t="n">
        <v>13.3082064237437</v>
      </c>
      <c r="C896" s="8" t="n">
        <v>2582.47573489919</v>
      </c>
      <c r="D896" s="8" t="n">
        <v>2581.60575967162</v>
      </c>
      <c r="E896" s="9" t="n">
        <v>29.2286998649781</v>
      </c>
      <c r="F896" s="9" t="n">
        <v>27.2689925773659</v>
      </c>
      <c r="G896" s="9" t="n">
        <v>27.9541748033836</v>
      </c>
    </row>
    <row r="897" customFormat="false" ht="12.75" hidden="false" customHeight="false" outlineLevel="0" collapsed="false">
      <c r="A897" s="6" t="n">
        <v>36673.026237875</v>
      </c>
      <c r="B897" s="7" t="n">
        <v>13.3079104292546</v>
      </c>
      <c r="C897" s="8" t="n">
        <v>2582.47330926428</v>
      </c>
      <c r="D897" s="8" t="n">
        <v>2581.60333403672</v>
      </c>
      <c r="E897" s="9" t="n">
        <v>28.7097591538703</v>
      </c>
      <c r="F897" s="9" t="n">
        <v>27.2689925773659</v>
      </c>
      <c r="G897" s="9" t="n">
        <v>27.9541748033836</v>
      </c>
    </row>
    <row r="898" customFormat="false" ht="12.75" hidden="false" customHeight="false" outlineLevel="0" collapsed="false">
      <c r="A898" s="6" t="n">
        <v>36673.0470712083</v>
      </c>
      <c r="B898" s="7" t="n">
        <v>13.3048983911945</v>
      </c>
      <c r="C898" s="8" t="n">
        <v>2582.47422533738</v>
      </c>
      <c r="D898" s="8" t="n">
        <v>2581.62546648491</v>
      </c>
      <c r="E898" s="9" t="n">
        <v>28.2316650244529</v>
      </c>
      <c r="F898" s="9" t="n">
        <v>27.2689925773659</v>
      </c>
      <c r="G898" s="9" t="n">
        <v>27.9362529060643</v>
      </c>
    </row>
    <row r="899" customFormat="false" ht="12.75" hidden="false" customHeight="false" outlineLevel="0" collapsed="false">
      <c r="A899" s="6" t="n">
        <v>36673.0679045417</v>
      </c>
      <c r="B899" s="7" t="n">
        <v>13.3046870931098</v>
      </c>
      <c r="C899" s="8" t="n">
        <v>2582.44389647376</v>
      </c>
      <c r="D899" s="8" t="n">
        <v>2581.59135352386</v>
      </c>
      <c r="E899" s="9" t="n">
        <v>27.6954634469869</v>
      </c>
      <c r="F899" s="9" t="n">
        <v>27.2689672523594</v>
      </c>
      <c r="G899" s="9" t="n">
        <v>27.9541748033836</v>
      </c>
    </row>
    <row r="900" customFormat="false" ht="12.75" hidden="false" customHeight="false" outlineLevel="0" collapsed="false">
      <c r="A900" s="6" t="n">
        <v>36673.0748489861</v>
      </c>
      <c r="B900" s="7" t="n">
        <v>13.3052127135462</v>
      </c>
      <c r="C900" s="8" t="n">
        <v>2582.47817246965</v>
      </c>
      <c r="D900" s="8" t="n">
        <v>2581.60820998884</v>
      </c>
      <c r="E900" s="9" t="n">
        <v>27.5259031901081</v>
      </c>
      <c r="F900" s="9" t="n">
        <v>27.2690178987459</v>
      </c>
      <c r="G900" s="9" t="n">
        <v>27.9541756587936</v>
      </c>
    </row>
    <row r="901" customFormat="false" ht="12.75" hidden="false" customHeight="false" outlineLevel="0" collapsed="false">
      <c r="A901" s="6" t="n">
        <v>36673.088737875</v>
      </c>
      <c r="B901" s="7" t="n">
        <v>13.3038072627034</v>
      </c>
      <c r="C901" s="8" t="n">
        <v>2582.45765059696</v>
      </c>
      <c r="D901" s="8" t="n">
        <v>2581.60512037877</v>
      </c>
      <c r="E901" s="9" t="n">
        <v>27.1154408497952</v>
      </c>
      <c r="F901" s="9" t="n">
        <v>27.2689925773659</v>
      </c>
      <c r="G901" s="9" t="n">
        <v>27.9541756587936</v>
      </c>
    </row>
    <row r="902" customFormat="false" ht="12.75" hidden="false" customHeight="false" outlineLevel="0" collapsed="false">
      <c r="A902" s="6" t="n">
        <v>36673.1095712083</v>
      </c>
      <c r="B902" s="7" t="n">
        <v>13.305331996049</v>
      </c>
      <c r="C902" s="8" t="n">
        <v>2582.44921902775</v>
      </c>
      <c r="D902" s="8" t="n">
        <v>2581.59668880956</v>
      </c>
      <c r="E902" s="9" t="n">
        <v>26.5050358667865</v>
      </c>
      <c r="F902" s="9" t="n">
        <v>27.2689925773659</v>
      </c>
      <c r="G902" s="9" t="n">
        <v>27.9541756587936</v>
      </c>
    </row>
    <row r="903" customFormat="false" ht="12.75" hidden="false" customHeight="false" outlineLevel="0" collapsed="false">
      <c r="A903" s="6" t="n">
        <v>36673.1304045417</v>
      </c>
      <c r="B903" s="7" t="n">
        <v>13.305018701954</v>
      </c>
      <c r="C903" s="8" t="n">
        <v>2582.44671651653</v>
      </c>
      <c r="D903" s="8" t="n">
        <v>2581.59418629834</v>
      </c>
      <c r="E903" s="9" t="n">
        <v>25.8785165687501</v>
      </c>
      <c r="F903" s="9" t="n">
        <v>27.2689925773659</v>
      </c>
      <c r="G903" s="9" t="n">
        <v>27.9541756587936</v>
      </c>
    </row>
    <row r="904" customFormat="false" ht="12.75" hidden="false" customHeight="false" outlineLevel="0" collapsed="false">
      <c r="A904" s="6" t="n">
        <v>36673.1338767639</v>
      </c>
      <c r="B904" s="7" t="n">
        <v>13.3023147111441</v>
      </c>
      <c r="C904" s="8" t="n">
        <v>2582.46596887175</v>
      </c>
      <c r="D904" s="8" t="n">
        <v>2581.63089634341</v>
      </c>
      <c r="E904" s="9" t="n">
        <v>25.7929770679674</v>
      </c>
      <c r="F904" s="9" t="n">
        <v>27.2690178987459</v>
      </c>
      <c r="G904" s="9" t="n">
        <v>27.9541773581205</v>
      </c>
    </row>
    <row r="905" customFormat="false" ht="12.75" hidden="false" customHeight="false" outlineLevel="0" collapsed="false">
      <c r="A905" s="6" t="n">
        <v>36673.1442934306</v>
      </c>
      <c r="B905" s="7" t="n">
        <v>13.2980474554272</v>
      </c>
      <c r="C905" s="8" t="n">
        <v>2582.45834928159</v>
      </c>
      <c r="D905" s="8" t="n">
        <v>2581.58838680078</v>
      </c>
      <c r="E905" s="9" t="n">
        <v>25.5071937790343</v>
      </c>
      <c r="F905" s="9" t="n">
        <v>27.2690178987459</v>
      </c>
      <c r="G905" s="9" t="n">
        <v>27.9541756587936</v>
      </c>
    </row>
    <row r="906" customFormat="false" ht="12.75" hidden="false" customHeight="false" outlineLevel="0" collapsed="false">
      <c r="A906" s="6" t="n">
        <v>36673.1477656528</v>
      </c>
      <c r="B906" s="7" t="n">
        <v>13.2955775771325</v>
      </c>
      <c r="C906" s="8" t="n">
        <v>2582.44031372877</v>
      </c>
      <c r="D906" s="8" t="n">
        <v>2581.62267346306</v>
      </c>
      <c r="E906" s="9" t="n">
        <v>25.4071223420017</v>
      </c>
      <c r="F906" s="9" t="n">
        <v>27.2689925773659</v>
      </c>
      <c r="G906" s="9" t="n">
        <v>27.9541773581205</v>
      </c>
    </row>
    <row r="907" customFormat="false" ht="12.75" hidden="false" customHeight="false" outlineLevel="0" collapsed="false">
      <c r="A907" s="6" t="n">
        <v>36673.151237875</v>
      </c>
      <c r="B907" s="7" t="n">
        <v>13.2914994181373</v>
      </c>
      <c r="C907" s="8" t="n">
        <v>2582.45714661097</v>
      </c>
      <c r="D907" s="8" t="n">
        <v>2581.60462911744</v>
      </c>
      <c r="E907" s="9" t="n">
        <v>25.3069976788572</v>
      </c>
      <c r="F907" s="9" t="n">
        <v>27.2690178987459</v>
      </c>
      <c r="G907" s="9" t="n">
        <v>27.9541765103726</v>
      </c>
    </row>
    <row r="908" customFormat="false" ht="12.75" hidden="false" customHeight="false" outlineLevel="0" collapsed="false">
      <c r="A908" s="6" t="n">
        <v>36673.1720712083</v>
      </c>
      <c r="B908" s="7" t="n">
        <v>13.2893874288379</v>
      </c>
      <c r="C908" s="8" t="n">
        <v>2582.4534561754</v>
      </c>
      <c r="D908" s="8" t="n">
        <v>2581.60093868188</v>
      </c>
      <c r="E908" s="9" t="n">
        <v>24.7768672550552</v>
      </c>
      <c r="F908" s="9" t="n">
        <v>27.2690178987459</v>
      </c>
      <c r="G908" s="9" t="n">
        <v>27.9541765103726</v>
      </c>
    </row>
    <row r="909" customFormat="false" ht="12.75" hidden="false" customHeight="false" outlineLevel="0" collapsed="false">
      <c r="A909" s="6" t="n">
        <v>36673.1929045417</v>
      </c>
      <c r="B909" s="7" t="n">
        <v>13.2865870538401</v>
      </c>
      <c r="C909" s="8" t="n">
        <v>2582.45024945289</v>
      </c>
      <c r="D909" s="8" t="n">
        <v>2581.59773195936</v>
      </c>
      <c r="E909" s="9" t="n">
        <v>24.2596448814284</v>
      </c>
      <c r="F909" s="9" t="n">
        <v>27.2690178987459</v>
      </c>
      <c r="G909" s="9" t="n">
        <v>27.9541765103726</v>
      </c>
    </row>
    <row r="910" customFormat="false" ht="12.75" hidden="false" customHeight="false" outlineLevel="0" collapsed="false">
      <c r="A910" s="6" t="n">
        <v>36673.213737875</v>
      </c>
      <c r="B910" s="7" t="n">
        <v>13.285183224462</v>
      </c>
      <c r="C910" s="8" t="n">
        <v>2582.44340530265</v>
      </c>
      <c r="D910" s="8" t="n">
        <v>2581.60833277431</v>
      </c>
      <c r="E910" s="9" t="n">
        <v>23.7553365076152</v>
      </c>
      <c r="F910" s="9" t="n">
        <v>27.2690178987459</v>
      </c>
      <c r="G910" s="9" t="n">
        <v>27.9541773581205</v>
      </c>
    </row>
    <row r="911" customFormat="false" ht="12.75" hidden="false" customHeight="false" outlineLevel="0" collapsed="false">
      <c r="A911" s="6" t="n">
        <v>36673.2241545417</v>
      </c>
      <c r="B911" s="7" t="n">
        <v>13.2825048560685</v>
      </c>
      <c r="C911" s="8" t="n">
        <v>2582.47477955877</v>
      </c>
      <c r="D911" s="8" t="n">
        <v>2581.60484255033</v>
      </c>
      <c r="E911" s="9" t="n">
        <v>23.5387810126215</v>
      </c>
      <c r="F911" s="9" t="n">
        <v>27.2690685306266</v>
      </c>
      <c r="G911" s="9" t="n">
        <v>27.9541773581205</v>
      </c>
    </row>
    <row r="912" customFormat="false" ht="12.75" hidden="false" customHeight="false" outlineLevel="0" collapsed="false">
      <c r="A912" s="6" t="n">
        <v>36673.2310989861</v>
      </c>
      <c r="B912" s="7" t="n">
        <v>13.2803705970714</v>
      </c>
      <c r="C912" s="8" t="n">
        <v>2582.43417038493</v>
      </c>
      <c r="D912" s="8" t="n">
        <v>2581.5816528914</v>
      </c>
      <c r="E912" s="9" t="n">
        <v>23.3941818933808</v>
      </c>
      <c r="F912" s="9" t="n">
        <v>27.2690178987459</v>
      </c>
      <c r="G912" s="9" t="n">
        <v>27.9541765103726</v>
      </c>
    </row>
    <row r="913" customFormat="false" ht="12.75" hidden="false" customHeight="false" outlineLevel="0" collapsed="false">
      <c r="A913" s="6" t="n">
        <v>36673.2345712083</v>
      </c>
      <c r="B913" s="7" t="n">
        <v>13.2750429701197</v>
      </c>
      <c r="C913" s="8" t="n">
        <v>2582.45403885599</v>
      </c>
      <c r="D913" s="8" t="n">
        <v>2581.59968189525</v>
      </c>
      <c r="E913" s="9" t="n">
        <v>23.3363899192602</v>
      </c>
      <c r="F913" s="9" t="n">
        <v>27.2504057339477</v>
      </c>
      <c r="G913" s="9" t="n">
        <v>27.9541773581205</v>
      </c>
    </row>
    <row r="914" customFormat="false" ht="12.75" hidden="false" customHeight="false" outlineLevel="0" collapsed="false">
      <c r="A914" s="6" t="n">
        <v>36673.2554045417</v>
      </c>
      <c r="B914" s="7" t="n">
        <v>13.2760248077387</v>
      </c>
      <c r="C914" s="8" t="n">
        <v>2582.45274282657</v>
      </c>
      <c r="D914" s="8" t="n">
        <v>2581.58095346434</v>
      </c>
      <c r="E914" s="9" t="n">
        <v>23.0031485454036</v>
      </c>
      <c r="F914" s="9" t="n">
        <v>27.2504310486525</v>
      </c>
      <c r="G914" s="9" t="n">
        <v>27.9541773581205</v>
      </c>
    </row>
    <row r="915" customFormat="false" ht="12.75" hidden="false" customHeight="false" outlineLevel="0" collapsed="false">
      <c r="A915" s="6" t="n">
        <v>36673.276237875</v>
      </c>
      <c r="B915" s="7" t="n">
        <v>13.2726985423757</v>
      </c>
      <c r="C915" s="8" t="n">
        <v>2582.43910462714</v>
      </c>
      <c r="D915" s="8" t="n">
        <v>2581.5866125618</v>
      </c>
      <c r="E915" s="9" t="n">
        <v>22.6985255216888</v>
      </c>
      <c r="F915" s="9" t="n">
        <v>27.2690685306266</v>
      </c>
      <c r="G915" s="9" t="n">
        <v>27.9541782020374</v>
      </c>
    </row>
    <row r="916" customFormat="false" ht="12.75" hidden="false" customHeight="false" outlineLevel="0" collapsed="false">
      <c r="A916" s="6" t="n">
        <v>36673.2970712083</v>
      </c>
      <c r="B916" s="7" t="n">
        <v>13.271058875435</v>
      </c>
      <c r="C916" s="8" t="n">
        <v>2582.44853891251</v>
      </c>
      <c r="D916" s="8" t="n">
        <v>2581.61350444962</v>
      </c>
      <c r="E916" s="9" t="n">
        <v>22.3789996799256</v>
      </c>
      <c r="F916" s="9" t="n">
        <v>27.2690938411273</v>
      </c>
      <c r="G916" s="9" t="n">
        <v>27.9541798783783</v>
      </c>
    </row>
    <row r="917" customFormat="false" ht="12.75" hidden="false" customHeight="false" outlineLevel="0" collapsed="false">
      <c r="A917" s="6" t="n">
        <v>36673.307487875</v>
      </c>
      <c r="B917" s="7" t="n">
        <v>13.270871098849</v>
      </c>
      <c r="C917" s="8" t="n">
        <v>2582.44539418576</v>
      </c>
      <c r="D917" s="8" t="n">
        <v>2581.57546990294</v>
      </c>
      <c r="E917" s="9" t="n">
        <v>22.3353312442511</v>
      </c>
      <c r="F917" s="9" t="n">
        <v>27.2690938411273</v>
      </c>
      <c r="G917" s="9" t="n">
        <v>27.9541782020374</v>
      </c>
    </row>
    <row r="918" customFormat="false" ht="12.75" hidden="false" customHeight="false" outlineLevel="0" collapsed="false">
      <c r="A918" s="6" t="n">
        <v>36673.3144323194</v>
      </c>
      <c r="B918" s="7" t="n">
        <v>13.2706832961506</v>
      </c>
      <c r="C918" s="8" t="n">
        <v>2582.43804816004</v>
      </c>
      <c r="D918" s="8" t="n">
        <v>2581.6011611744</v>
      </c>
      <c r="E918" s="9" t="n">
        <v>22.3786638245823</v>
      </c>
      <c r="F918" s="9" t="n">
        <v>27.2504563597302</v>
      </c>
      <c r="G918" s="9" t="n">
        <v>27.9541798783783</v>
      </c>
    </row>
    <row r="919" customFormat="false" ht="12.75" hidden="false" customHeight="false" outlineLevel="0" collapsed="false">
      <c r="A919" s="6" t="n">
        <v>36673.3179045417</v>
      </c>
      <c r="B919" s="7" t="n">
        <v>13.2727861039576</v>
      </c>
      <c r="C919" s="8" t="n">
        <v>2582.45507912013</v>
      </c>
      <c r="D919" s="8" t="n">
        <v>2581.58516755588</v>
      </c>
      <c r="E919" s="9" t="n">
        <v>22.436798611207</v>
      </c>
      <c r="F919" s="9" t="n">
        <v>27.2691191480016</v>
      </c>
      <c r="G919" s="9" t="n">
        <v>27.9541790421234</v>
      </c>
    </row>
    <row r="920" customFormat="false" ht="12.75" hidden="false" customHeight="false" outlineLevel="0" collapsed="false">
      <c r="A920" s="6" t="n">
        <v>36673.338737875</v>
      </c>
      <c r="B920" s="7" t="n">
        <v>13.2746141100719</v>
      </c>
      <c r="C920" s="8" t="n">
        <v>2582.44343326442</v>
      </c>
      <c r="D920" s="8" t="n">
        <v>2581.57352170017</v>
      </c>
      <c r="E920" s="9" t="n">
        <v>23.1177978805385</v>
      </c>
      <c r="F920" s="9" t="n">
        <v>27.2691191480016</v>
      </c>
      <c r="G920" s="9" t="n">
        <v>27.9541790421234</v>
      </c>
    </row>
    <row r="921" customFormat="false" ht="12.75" hidden="false" customHeight="false" outlineLevel="0" collapsed="false">
      <c r="A921" s="6" t="n">
        <v>36673.3595712083</v>
      </c>
      <c r="B921" s="7" t="n">
        <v>13.277053007016</v>
      </c>
      <c r="C921" s="8" t="n">
        <v>2582.43696699274</v>
      </c>
      <c r="D921" s="8" t="n">
        <v>2581.58450032742</v>
      </c>
      <c r="E921" s="9" t="n">
        <v>24.2286267711712</v>
      </c>
      <c r="F921" s="9" t="n">
        <v>27.2691191480016</v>
      </c>
      <c r="G921" s="9" t="n">
        <v>27.9541798783783</v>
      </c>
    </row>
    <row r="922" customFormat="false" ht="12.75" hidden="false" customHeight="false" outlineLevel="0" collapsed="false">
      <c r="A922" s="6" t="n">
        <v>36673.3804045417</v>
      </c>
      <c r="B922" s="7" t="n">
        <v>13.2778499895017</v>
      </c>
      <c r="C922" s="8" t="n">
        <v>2582.45770327365</v>
      </c>
      <c r="D922" s="8" t="n">
        <v>2581.60524929776</v>
      </c>
      <c r="E922" s="9" t="n">
        <v>25.6048285185857</v>
      </c>
      <c r="F922" s="9" t="n">
        <v>27.2691444512494</v>
      </c>
      <c r="G922" s="9" t="n">
        <v>27.9541807108023</v>
      </c>
    </row>
    <row r="923" customFormat="false" ht="12.75" hidden="false" customHeight="false" outlineLevel="0" collapsed="false">
      <c r="A923" s="6" t="n">
        <v>36673.401237875</v>
      </c>
      <c r="B923" s="7" t="n">
        <v>13.2828946675651</v>
      </c>
      <c r="C923" s="8" t="n">
        <v>2582.45946526039</v>
      </c>
      <c r="D923" s="8" t="n">
        <v>2581.58956640767</v>
      </c>
      <c r="E923" s="9" t="n">
        <v>27.1126835054883</v>
      </c>
      <c r="F923" s="9" t="n">
        <v>27.2691444512494</v>
      </c>
      <c r="G923" s="9" t="n">
        <v>27.9541798783783</v>
      </c>
    </row>
    <row r="924" customFormat="false" ht="12.75" hidden="false" customHeight="false" outlineLevel="0" collapsed="false">
      <c r="A924" s="6" t="n">
        <v>36673.4220712083</v>
      </c>
      <c r="B924" s="7" t="n">
        <v>13.288368889537</v>
      </c>
      <c r="C924" s="8" t="n">
        <v>2582.46190187112</v>
      </c>
      <c r="D924" s="8" t="n">
        <v>2581.5920030184</v>
      </c>
      <c r="E924" s="9" t="n">
        <v>28.8189810141111</v>
      </c>
      <c r="F924" s="9" t="n">
        <v>27.2691444512494</v>
      </c>
      <c r="G924" s="9" t="n">
        <v>27.9541798783783</v>
      </c>
    </row>
    <row r="925" customFormat="false" ht="12.75" hidden="false" customHeight="false" outlineLevel="0" collapsed="false">
      <c r="A925" s="6" t="n">
        <v>36673.4429045417</v>
      </c>
      <c r="B925" s="7" t="n">
        <v>13.2940798916459</v>
      </c>
      <c r="C925" s="8" t="n">
        <v>2582.44804521366</v>
      </c>
      <c r="D925" s="8" t="n">
        <v>2581.61302342517</v>
      </c>
      <c r="E925" s="9" t="n">
        <v>30.3702861734838</v>
      </c>
      <c r="F925" s="9" t="n">
        <v>27.2691191480016</v>
      </c>
      <c r="G925" s="9" t="n">
        <v>27.9541807108023</v>
      </c>
    </row>
    <row r="926" customFormat="false" ht="12.75" hidden="false" customHeight="false" outlineLevel="0" collapsed="false">
      <c r="A926" s="6" t="n">
        <v>36673.463737875</v>
      </c>
      <c r="B926" s="7" t="n">
        <v>13.3020532353527</v>
      </c>
      <c r="C926" s="8" t="n">
        <v>2582.44918934981</v>
      </c>
      <c r="D926" s="8" t="n">
        <v>2581.59672268448</v>
      </c>
      <c r="E926" s="9" t="n">
        <v>31.7287092203214</v>
      </c>
      <c r="F926" s="9" t="n">
        <v>27.2691191480016</v>
      </c>
      <c r="G926" s="9" t="n">
        <v>27.9541798783783</v>
      </c>
    </row>
    <row r="927" customFormat="false" ht="12.75" hidden="false" customHeight="false" outlineLevel="0" collapsed="false">
      <c r="A927" s="6" t="n">
        <v>36673.4845712083</v>
      </c>
      <c r="B927" s="7" t="n">
        <v>13.3100811842559</v>
      </c>
      <c r="C927" s="8" t="n">
        <v>2582.45749893771</v>
      </c>
      <c r="D927" s="8" t="n">
        <v>2581.60503227238</v>
      </c>
      <c r="E927" s="9" t="n">
        <v>32.9535147782702</v>
      </c>
      <c r="F927" s="9" t="n">
        <v>27.2691191480016</v>
      </c>
      <c r="G927" s="9" t="n">
        <v>27.9541798783783</v>
      </c>
    </row>
    <row r="928" customFormat="false" ht="12.75" hidden="false" customHeight="false" outlineLevel="0" collapsed="false">
      <c r="A928" s="6" t="n">
        <v>36673.5054045417</v>
      </c>
      <c r="B928" s="7" t="n">
        <v>13.3149843790233</v>
      </c>
      <c r="C928" s="8" t="n">
        <v>2582.46705307983</v>
      </c>
      <c r="D928" s="8" t="n">
        <v>2581.59714151558</v>
      </c>
      <c r="E928" s="9" t="n">
        <v>34.060783605393</v>
      </c>
      <c r="F928" s="9" t="n">
        <v>27.2691191480016</v>
      </c>
      <c r="G928" s="9" t="n">
        <v>27.9541790421234</v>
      </c>
    </row>
    <row r="929" customFormat="false" ht="12.75" hidden="false" customHeight="false" outlineLevel="0" collapsed="false">
      <c r="A929" s="6" t="n">
        <v>36673.526237875</v>
      </c>
      <c r="B929" s="7" t="n">
        <v>13.3149893719704</v>
      </c>
      <c r="C929" s="8" t="n">
        <v>2582.46352074492</v>
      </c>
      <c r="D929" s="8" t="n">
        <v>2581.61104138311</v>
      </c>
      <c r="E929" s="9" t="n">
        <v>35.0256225877997</v>
      </c>
      <c r="F929" s="9" t="n">
        <v>27.2690938411273</v>
      </c>
      <c r="G929" s="9" t="n">
        <v>27.9541790421234</v>
      </c>
    </row>
    <row r="930" customFormat="false" ht="12.75" hidden="false" customHeight="false" outlineLevel="0" collapsed="false">
      <c r="A930" s="6" t="n">
        <v>36673.5470712083</v>
      </c>
      <c r="B930" s="7" t="n">
        <v>13.3169184628449</v>
      </c>
      <c r="C930" s="8" t="n">
        <v>2582.4684411829</v>
      </c>
      <c r="D930" s="8" t="n">
        <v>2581.61596182109</v>
      </c>
      <c r="E930" s="9" t="n">
        <v>35.8230427843381</v>
      </c>
      <c r="F930" s="9" t="n">
        <v>27.2690938411273</v>
      </c>
      <c r="G930" s="9" t="n">
        <v>27.9541790421234</v>
      </c>
    </row>
    <row r="931" customFormat="false" ht="12.75" hidden="false" customHeight="false" outlineLevel="0" collapsed="false">
      <c r="A931" s="6" t="n">
        <v>36673.5679045417</v>
      </c>
      <c r="B931" s="7" t="n">
        <v>13.3193458067751</v>
      </c>
      <c r="C931" s="8" t="n">
        <v>2582.46596902767</v>
      </c>
      <c r="D931" s="8" t="n">
        <v>2581.62714865787</v>
      </c>
      <c r="E931" s="9" t="n">
        <v>36.6035155879865</v>
      </c>
      <c r="F931" s="9" t="n">
        <v>27.2690685306266</v>
      </c>
      <c r="G931" s="9" t="n">
        <v>27.9721004868511</v>
      </c>
    </row>
    <row r="932" customFormat="false" ht="12.75" hidden="false" customHeight="false" outlineLevel="0" collapsed="false">
      <c r="A932" s="6" t="n">
        <v>36673.588737875</v>
      </c>
      <c r="B932" s="7" t="n">
        <v>13.3208641322441</v>
      </c>
      <c r="C932" s="8" t="n">
        <v>2582.48376805155</v>
      </c>
      <c r="D932" s="8" t="n">
        <v>2581.63127598622</v>
      </c>
      <c r="E932" s="9" t="n">
        <v>37.2735225617591</v>
      </c>
      <c r="F932" s="9" t="n">
        <v>27.2690685306266</v>
      </c>
      <c r="G932" s="9" t="n">
        <v>27.9541782020374</v>
      </c>
    </row>
    <row r="933" customFormat="false" ht="12.75" hidden="false" customHeight="false" outlineLevel="0" collapsed="false">
      <c r="A933" s="6" t="n">
        <v>36673.6095712083</v>
      </c>
      <c r="B933" s="7" t="n">
        <v>13.3255029169865</v>
      </c>
      <c r="C933" s="8" t="n">
        <v>2582.47592126285</v>
      </c>
      <c r="D933" s="8" t="n">
        <v>2581.62341648694</v>
      </c>
      <c r="E933" s="9" t="n">
        <v>37.8740351538261</v>
      </c>
      <c r="F933" s="9" t="n">
        <v>27.2690432164995</v>
      </c>
      <c r="G933" s="9" t="n">
        <v>27.9541773581205</v>
      </c>
    </row>
    <row r="934" customFormat="false" ht="12.75" hidden="false" customHeight="false" outlineLevel="0" collapsed="false">
      <c r="A934" s="6" t="n">
        <v>36673.6304045417</v>
      </c>
      <c r="B934" s="7" t="n">
        <v>13.3265540254449</v>
      </c>
      <c r="C934" s="8" t="n">
        <v>2582.47585107332</v>
      </c>
      <c r="D934" s="8" t="n">
        <v>2581.63892652912</v>
      </c>
      <c r="E934" s="9" t="n">
        <v>38.3397819475294</v>
      </c>
      <c r="F934" s="9" t="n">
        <v>27.2503804156158</v>
      </c>
      <c r="G934" s="9" t="n">
        <v>27.9541773581205</v>
      </c>
    </row>
    <row r="935" customFormat="false" ht="12.75" hidden="false" customHeight="false" outlineLevel="0" collapsed="false">
      <c r="A935" s="6" t="n">
        <v>36673.651237875</v>
      </c>
      <c r="B935" s="7" t="n">
        <v>13.3261570604359</v>
      </c>
      <c r="C935" s="8" t="n">
        <v>2582.46606556628</v>
      </c>
      <c r="D935" s="8" t="n">
        <v>2581.62912848847</v>
      </c>
      <c r="E935" s="9" t="n">
        <v>38.7510302205605</v>
      </c>
      <c r="F935" s="9" t="n">
        <v>27.2503550936566</v>
      </c>
      <c r="G935" s="9" t="n">
        <v>27.9541765103726</v>
      </c>
    </row>
    <row r="936" customFormat="false" ht="12.75" hidden="false" customHeight="false" outlineLevel="0" collapsed="false">
      <c r="A936" s="6" t="n">
        <v>36673.6720712083</v>
      </c>
      <c r="B936" s="7" t="n">
        <v>13.3317455810188</v>
      </c>
      <c r="C936" s="8" t="n">
        <v>2582.48376404396</v>
      </c>
      <c r="D936" s="8" t="n">
        <v>2581.64867881305</v>
      </c>
      <c r="E936" s="9" t="n">
        <v>39.1483251748788</v>
      </c>
      <c r="F936" s="9" t="n">
        <v>27.2689925773659</v>
      </c>
      <c r="G936" s="9" t="n">
        <v>27.9541765103726</v>
      </c>
    </row>
    <row r="937" customFormat="false" ht="12.75" hidden="false" customHeight="false" outlineLevel="0" collapsed="false">
      <c r="A937" s="6" t="n">
        <v>36673.6929045417</v>
      </c>
      <c r="B937" s="7" t="n">
        <v>13.3320006169223</v>
      </c>
      <c r="C937" s="8" t="n">
        <v>2582.49157459158</v>
      </c>
      <c r="D937" s="8" t="n">
        <v>2581.63904437339</v>
      </c>
      <c r="E937" s="9" t="n">
        <v>39.4388850628185</v>
      </c>
      <c r="F937" s="9" t="n">
        <v>27.2689925773659</v>
      </c>
      <c r="G937" s="9" t="n">
        <v>27.9541756587936</v>
      </c>
    </row>
    <row r="938" customFormat="false" ht="12.75" hidden="false" customHeight="false" outlineLevel="0" collapsed="false">
      <c r="A938" s="6" t="n">
        <v>36673.713737875</v>
      </c>
      <c r="B938" s="7" t="n">
        <v>13.3333394479497</v>
      </c>
      <c r="C938" s="8" t="n">
        <v>2582.48183228257</v>
      </c>
      <c r="D938" s="8" t="n">
        <v>2581.64673434204</v>
      </c>
      <c r="E938" s="9" t="n">
        <v>39.5445356229127</v>
      </c>
      <c r="F938" s="9" t="n">
        <v>27.2689672523594</v>
      </c>
      <c r="G938" s="9" t="n">
        <v>27.9541756587936</v>
      </c>
    </row>
    <row r="939" customFormat="false" ht="12.75" hidden="false" customHeight="false" outlineLevel="0" collapsed="false">
      <c r="A939" s="6" t="n">
        <v>36673.7345712083</v>
      </c>
      <c r="B939" s="7" t="n">
        <v>13.3369931279425</v>
      </c>
      <c r="C939" s="8" t="n">
        <v>2582.4852290897</v>
      </c>
      <c r="D939" s="8" t="n">
        <v>2581.6326861398</v>
      </c>
      <c r="E939" s="9" t="n">
        <v>39.5841495909103</v>
      </c>
      <c r="F939" s="9" t="n">
        <v>27.2689672523594</v>
      </c>
      <c r="G939" s="9" t="n">
        <v>27.9541748033836</v>
      </c>
    </row>
    <row r="940" customFormat="false" ht="12.75" hidden="false" customHeight="false" outlineLevel="0" collapsed="false">
      <c r="A940" s="6" t="n">
        <v>36673.7554045417</v>
      </c>
      <c r="B940" s="7" t="n">
        <v>13.3380775494708</v>
      </c>
      <c r="C940" s="8" t="n">
        <v>2582.47214682559</v>
      </c>
      <c r="D940" s="8" t="n">
        <v>2581.65448117777</v>
      </c>
      <c r="E940" s="9" t="n">
        <v>39.5315542850906</v>
      </c>
      <c r="F940" s="9" t="n">
        <v>27.2689419237265</v>
      </c>
      <c r="G940" s="9" t="n">
        <v>27.9541756587936</v>
      </c>
    </row>
    <row r="941" customFormat="false" ht="12.75" hidden="false" customHeight="false" outlineLevel="0" collapsed="false">
      <c r="A941" s="6" t="n">
        <v>36673.776237875</v>
      </c>
      <c r="B941" s="7" t="n">
        <v>13.3372888426782</v>
      </c>
      <c r="C941" s="8" t="n">
        <v>2582.49104518608</v>
      </c>
      <c r="D941" s="8" t="n">
        <v>2581.65594724555</v>
      </c>
      <c r="E941" s="9" t="n">
        <v>39.3337899235738</v>
      </c>
      <c r="F941" s="9" t="n">
        <v>27.2689672523594</v>
      </c>
      <c r="G941" s="9" t="n">
        <v>27.9541756587936</v>
      </c>
    </row>
    <row r="942" customFormat="false" ht="12.75" hidden="false" customHeight="false" outlineLevel="0" collapsed="false">
      <c r="A942" s="6" t="n">
        <v>36673.7970712083</v>
      </c>
      <c r="B942" s="7" t="n">
        <v>13.3405906650778</v>
      </c>
      <c r="C942" s="8" t="n">
        <v>2582.47364301023</v>
      </c>
      <c r="D942" s="8" t="n">
        <v>2581.63853235304</v>
      </c>
      <c r="E942" s="9" t="n">
        <v>38.910995598041</v>
      </c>
      <c r="F942" s="9" t="n">
        <v>27.2689419237265</v>
      </c>
      <c r="G942" s="9" t="n">
        <v>27.9541748033836</v>
      </c>
    </row>
    <row r="943" customFormat="false" ht="12.75" hidden="false" customHeight="false" outlineLevel="0" collapsed="false">
      <c r="A943" s="6" t="n">
        <v>36673.8179045417</v>
      </c>
      <c r="B943" s="7" t="n">
        <v>13.3408520908319</v>
      </c>
      <c r="C943" s="8" t="n">
        <v>2582.48129217766</v>
      </c>
      <c r="D943" s="8" t="n">
        <v>2581.62874922776</v>
      </c>
      <c r="E943" s="9" t="n">
        <v>38.3143045133987</v>
      </c>
      <c r="F943" s="9" t="n">
        <v>27.2689672523594</v>
      </c>
      <c r="G943" s="9" t="n">
        <v>27.9541748033836</v>
      </c>
    </row>
    <row r="944" customFormat="false" ht="12.75" hidden="false" customHeight="false" outlineLevel="0" collapsed="false">
      <c r="A944" s="6" t="n">
        <v>36673.838737875</v>
      </c>
      <c r="B944" s="7" t="n">
        <v>13.3411118223501</v>
      </c>
      <c r="C944" s="8" t="n">
        <v>2582.45681813483</v>
      </c>
      <c r="D944" s="8" t="n">
        <v>2581.639152487</v>
      </c>
      <c r="E944" s="9" t="n">
        <v>37.6088217884199</v>
      </c>
      <c r="F944" s="9" t="n">
        <v>27.2689419237265</v>
      </c>
      <c r="G944" s="9" t="n">
        <v>27.9541756587936</v>
      </c>
    </row>
    <row r="945" customFormat="false" ht="12.75" hidden="false" customHeight="false" outlineLevel="0" collapsed="false">
      <c r="A945" s="6" t="n">
        <v>36673.8560989861</v>
      </c>
      <c r="B945" s="7" t="n">
        <v>13.3427110110937</v>
      </c>
      <c r="C945" s="8" t="n">
        <v>2582.48172329065</v>
      </c>
      <c r="D945" s="8" t="n">
        <v>2581.62919307246</v>
      </c>
      <c r="E945" s="9" t="n">
        <v>36.993937988292</v>
      </c>
      <c r="F945" s="9" t="n">
        <v>27.2689925773659</v>
      </c>
      <c r="G945" s="9" t="n">
        <v>27.9541756587936</v>
      </c>
    </row>
    <row r="946" customFormat="false" ht="12.75" hidden="false" customHeight="false" outlineLevel="0" collapsed="false">
      <c r="A946" s="6" t="n">
        <v>36673.8595712083</v>
      </c>
      <c r="B946" s="7" t="n">
        <v>13.3441005908514</v>
      </c>
      <c r="C946" s="8" t="n">
        <v>2582.46586690301</v>
      </c>
      <c r="D946" s="8" t="n">
        <v>2581.62891728455</v>
      </c>
      <c r="E946" s="9" t="n">
        <v>36.8600113519598</v>
      </c>
      <c r="F946" s="9" t="n">
        <v>27.2503297680703</v>
      </c>
      <c r="G946" s="9" t="n">
        <v>27.9541756587936</v>
      </c>
    </row>
    <row r="947" customFormat="false" ht="12.75" hidden="false" customHeight="false" outlineLevel="0" collapsed="false">
      <c r="A947" s="6" t="n">
        <v>36673.8804045417</v>
      </c>
      <c r="B947" s="7" t="n">
        <v>13.3470663892877</v>
      </c>
      <c r="C947" s="8" t="n">
        <v>2582.45192081712</v>
      </c>
      <c r="D947" s="8" t="n">
        <v>2581.6168228766</v>
      </c>
      <c r="E947" s="9" t="n">
        <v>36.107738159765</v>
      </c>
      <c r="F947" s="9" t="n">
        <v>27.2689672523594</v>
      </c>
      <c r="G947" s="9" t="n">
        <v>27.9541756587936</v>
      </c>
    </row>
    <row r="948" customFormat="false" ht="12.75" hidden="false" customHeight="false" outlineLevel="0" collapsed="false">
      <c r="A948" s="6" t="n">
        <v>36673.901237875</v>
      </c>
      <c r="B948" s="7" t="n">
        <v>13.3485788196798</v>
      </c>
      <c r="C948" s="8" t="n">
        <v>2582.46804163369</v>
      </c>
      <c r="D948" s="8" t="n">
        <v>2581.63295640278</v>
      </c>
      <c r="E948" s="9" t="n">
        <v>35.2982439756046</v>
      </c>
      <c r="F948" s="9" t="n">
        <v>27.2689925773659</v>
      </c>
      <c r="G948" s="9" t="n">
        <v>27.9541765103726</v>
      </c>
    </row>
    <row r="949" customFormat="false" ht="12.75" hidden="false" customHeight="false" outlineLevel="0" collapsed="false">
      <c r="A949" s="6" t="n">
        <v>36673.9220712083</v>
      </c>
      <c r="B949" s="7" t="n">
        <v>13.3510681869651</v>
      </c>
      <c r="C949" s="8" t="n">
        <v>2582.4704580589</v>
      </c>
      <c r="D949" s="8" t="n">
        <v>2581.61794056537</v>
      </c>
      <c r="E949" s="9" t="n">
        <v>34.4980632421144</v>
      </c>
      <c r="F949" s="9" t="n">
        <v>27.2690178987459</v>
      </c>
      <c r="G949" s="9" t="n">
        <v>27.9541765103726</v>
      </c>
    </row>
    <row r="950" customFormat="false" ht="12.75" hidden="false" customHeight="false" outlineLevel="0" collapsed="false">
      <c r="A950" s="6" t="n">
        <v>36673.9429045417</v>
      </c>
      <c r="B950" s="7" t="n">
        <v>13.3508151035485</v>
      </c>
      <c r="C950" s="8" t="n">
        <v>2582.45018807254</v>
      </c>
      <c r="D950" s="8" t="n">
        <v>2581.63254780682</v>
      </c>
      <c r="E950" s="9" t="n">
        <v>33.7490097393998</v>
      </c>
      <c r="F950" s="9" t="n">
        <v>27.2689925773659</v>
      </c>
      <c r="G950" s="9" t="n">
        <v>27.9541773581205</v>
      </c>
    </row>
    <row r="951" customFormat="false" ht="12.75" hidden="false" customHeight="false" outlineLevel="0" collapsed="false">
      <c r="A951" s="6" t="n">
        <v>36673.963737875</v>
      </c>
      <c r="B951" s="7" t="n">
        <v>13.3589307569425</v>
      </c>
      <c r="C951" s="8" t="n">
        <v>2582.45249774123</v>
      </c>
      <c r="D951" s="8" t="n">
        <v>2581.63485747552</v>
      </c>
      <c r="E951" s="9" t="n">
        <v>33.024211947529</v>
      </c>
      <c r="F951" s="9" t="n">
        <v>27.2689925773659</v>
      </c>
      <c r="G951" s="9" t="n">
        <v>27.9541773581205</v>
      </c>
    </row>
    <row r="952" customFormat="false" ht="12.75" hidden="false" customHeight="false" outlineLevel="0" collapsed="false">
      <c r="A952" s="6" t="n">
        <v>36673.9845712083</v>
      </c>
      <c r="B952" s="7" t="n">
        <v>13.3640379567202</v>
      </c>
      <c r="C952" s="8" t="n">
        <v>2582.45505596846</v>
      </c>
      <c r="D952" s="8" t="n">
        <v>2581.61997073755</v>
      </c>
      <c r="E952" s="9" t="n">
        <v>32.4339406655692</v>
      </c>
      <c r="F952" s="9" t="n">
        <v>27.2689925773659</v>
      </c>
      <c r="G952" s="9" t="n">
        <v>27.9541765103726</v>
      </c>
    </row>
    <row r="953" customFormat="false" ht="12.75" hidden="false" customHeight="false" outlineLevel="0" collapsed="false">
      <c r="A953" s="6" t="n">
        <v>36674.0054045417</v>
      </c>
      <c r="B953" s="7" t="n">
        <v>13.3675037273064</v>
      </c>
      <c r="C953" s="8" t="n">
        <v>2582.47067004078</v>
      </c>
      <c r="D953" s="8" t="n">
        <v>2581.61815254725</v>
      </c>
      <c r="E953" s="9" t="n">
        <v>31.896729526327</v>
      </c>
      <c r="F953" s="9" t="n">
        <v>27.2690178987459</v>
      </c>
      <c r="G953" s="9" t="n">
        <v>27.9541765103726</v>
      </c>
    </row>
    <row r="954" customFormat="false" ht="12.75" hidden="false" customHeight="false" outlineLevel="0" collapsed="false">
      <c r="A954" s="6" t="n">
        <v>36674.026237875</v>
      </c>
      <c r="B954" s="7" t="n">
        <v>13.3688664422301</v>
      </c>
      <c r="C954" s="8" t="n">
        <v>2582.45111741388</v>
      </c>
      <c r="D954" s="8" t="n">
        <v>2581.61603218297</v>
      </c>
      <c r="E954" s="9" t="n">
        <v>31.4131946569984</v>
      </c>
      <c r="F954" s="9" t="n">
        <v>27.2689925773659</v>
      </c>
      <c r="G954" s="9" t="n">
        <v>27.9541765103726</v>
      </c>
    </row>
    <row r="955" customFormat="false" ht="12.75" hidden="false" customHeight="false" outlineLevel="0" collapsed="false">
      <c r="A955" s="6" t="n">
        <v>36674.0470712083</v>
      </c>
      <c r="B955" s="7" t="n">
        <v>13.3728524799035</v>
      </c>
      <c r="C955" s="8" t="n">
        <v>2582.45236464851</v>
      </c>
      <c r="D955" s="8" t="n">
        <v>2581.63472438279</v>
      </c>
      <c r="E955" s="9" t="n">
        <v>30.9700231515339</v>
      </c>
      <c r="F955" s="9" t="n">
        <v>27.2689925773659</v>
      </c>
      <c r="G955" s="9" t="n">
        <v>27.9541773581205</v>
      </c>
    </row>
    <row r="956" customFormat="false" ht="12.75" hidden="false" customHeight="false" outlineLevel="0" collapsed="false">
      <c r="A956" s="6" t="n">
        <v>36674.0679045417</v>
      </c>
      <c r="B956" s="7" t="n">
        <v>13.3722235917287</v>
      </c>
      <c r="C956" s="8" t="n">
        <v>2582.45242745064</v>
      </c>
      <c r="D956" s="8" t="n">
        <v>2581.61734221973</v>
      </c>
      <c r="E956" s="9" t="n">
        <v>30.6229960019381</v>
      </c>
      <c r="F956" s="9" t="n">
        <v>27.2689925773659</v>
      </c>
      <c r="G956" s="9" t="n">
        <v>27.9541765103726</v>
      </c>
    </row>
    <row r="957" customFormat="false" ht="12.75" hidden="false" customHeight="false" outlineLevel="0" collapsed="false">
      <c r="A957" s="6" t="n">
        <v>36674.088737875</v>
      </c>
      <c r="B957" s="7" t="n">
        <v>13.3772701292038</v>
      </c>
      <c r="C957" s="8" t="n">
        <v>2582.44883266658</v>
      </c>
      <c r="D957" s="8" t="n">
        <v>2581.64863734397</v>
      </c>
      <c r="E957" s="9" t="n">
        <v>30.2891131512548</v>
      </c>
      <c r="F957" s="9" t="n">
        <v>27.2689925773659</v>
      </c>
      <c r="G957" s="9" t="n">
        <v>27.9541782020374</v>
      </c>
    </row>
    <row r="958" customFormat="false" ht="12.75" hidden="false" customHeight="false" outlineLevel="0" collapsed="false">
      <c r="A958" s="6" t="n">
        <v>36674.1026267639</v>
      </c>
      <c r="B958" s="7" t="n">
        <v>13.3800721802635</v>
      </c>
      <c r="C958" s="8" t="n">
        <v>2582.45120622862</v>
      </c>
      <c r="D958" s="8" t="n">
        <v>2581.61426915081</v>
      </c>
      <c r="E958" s="9" t="n">
        <v>30.0244339171314</v>
      </c>
      <c r="F958" s="9" t="n">
        <v>27.2503550936566</v>
      </c>
      <c r="G958" s="9" t="n">
        <v>27.9541765103726</v>
      </c>
    </row>
    <row r="959" customFormat="false" ht="12.75" hidden="false" customHeight="false" outlineLevel="0" collapsed="false">
      <c r="A959" s="6" t="n">
        <v>36674.1095712083</v>
      </c>
      <c r="B959" s="7" t="n">
        <v>13.3786404064099</v>
      </c>
      <c r="C959" s="8" t="n">
        <v>2582.43855782754</v>
      </c>
      <c r="D959" s="8" t="n">
        <v>2581.63834983949</v>
      </c>
      <c r="E959" s="9" t="n">
        <v>29.8990920956356</v>
      </c>
      <c r="F959" s="9" t="n">
        <v>27.2689672523594</v>
      </c>
      <c r="G959" s="9" t="n">
        <v>27.9541773581205</v>
      </c>
    </row>
    <row r="960" customFormat="false" ht="12.75" hidden="false" customHeight="false" outlineLevel="0" collapsed="false">
      <c r="A960" s="6" t="n">
        <v>36674.1165156528</v>
      </c>
      <c r="B960" s="7" t="n">
        <v>13.3778768788221</v>
      </c>
      <c r="C960" s="8" t="n">
        <v>2582.46979225516</v>
      </c>
      <c r="D960" s="8" t="n">
        <v>2581.63471972683</v>
      </c>
      <c r="E960" s="9" t="n">
        <v>29.7733895462376</v>
      </c>
      <c r="F960" s="9" t="n">
        <v>27.2690178987459</v>
      </c>
      <c r="G960" s="9" t="n">
        <v>27.9541773581205</v>
      </c>
    </row>
    <row r="961" customFormat="false" ht="12.75" hidden="false" customHeight="false" outlineLevel="0" collapsed="false">
      <c r="A961" s="6" t="n">
        <v>36674.1269323194</v>
      </c>
      <c r="B961" s="7" t="n">
        <v>13.3768210141711</v>
      </c>
      <c r="C961" s="8" t="n">
        <v>2582.43154605723</v>
      </c>
      <c r="D961" s="8" t="n">
        <v>2581.61204142606</v>
      </c>
      <c r="E961" s="9" t="n">
        <v>29.5916636897965</v>
      </c>
      <c r="F961" s="9" t="n">
        <v>27.2503297680703</v>
      </c>
      <c r="G961" s="9" t="n">
        <v>27.9541765103726</v>
      </c>
    </row>
    <row r="962" customFormat="false" ht="12.75" hidden="false" customHeight="false" outlineLevel="0" collapsed="false">
      <c r="A962" s="6" t="n">
        <v>36674.1304045417</v>
      </c>
      <c r="B962" s="7" t="n">
        <v>13.3752716178652</v>
      </c>
      <c r="C962" s="8" t="n">
        <v>2582.4494252079</v>
      </c>
      <c r="D962" s="8" t="n">
        <v>2581.62993309528</v>
      </c>
      <c r="E962" s="9" t="n">
        <v>29.5357657055782</v>
      </c>
      <c r="F962" s="9" t="n">
        <v>27.2503550936566</v>
      </c>
      <c r="G962" s="9" t="n">
        <v>27.9541773581205</v>
      </c>
    </row>
    <row r="963" customFormat="false" ht="12.75" hidden="false" customHeight="false" outlineLevel="0" collapsed="false">
      <c r="A963" s="6" t="n">
        <v>36674.151237875</v>
      </c>
      <c r="B963" s="7" t="n">
        <v>13.3747758255345</v>
      </c>
      <c r="C963" s="8" t="n">
        <v>2582.44411463051</v>
      </c>
      <c r="D963" s="8" t="n">
        <v>2581.6090293996</v>
      </c>
      <c r="E963" s="9" t="n">
        <v>29.1998488111313</v>
      </c>
      <c r="F963" s="9" t="n">
        <v>27.2689925773659</v>
      </c>
      <c r="G963" s="9" t="n">
        <v>27.9541765103726</v>
      </c>
    </row>
    <row r="964" customFormat="false" ht="12.75" hidden="false" customHeight="false" outlineLevel="0" collapsed="false">
      <c r="A964" s="6" t="n">
        <v>36674.1720712083</v>
      </c>
      <c r="B964" s="7" t="n">
        <v>13.3711750041122</v>
      </c>
      <c r="C964" s="8" t="n">
        <v>2582.45607569613</v>
      </c>
      <c r="D964" s="8" t="n">
        <v>2581.6210031678</v>
      </c>
      <c r="E964" s="9" t="n">
        <v>28.863251236189</v>
      </c>
      <c r="F964" s="9" t="n">
        <v>27.2690178987459</v>
      </c>
      <c r="G964" s="9" t="n">
        <v>27.9541773581205</v>
      </c>
    </row>
    <row r="965" customFormat="false" ht="12.75" hidden="false" customHeight="false" outlineLevel="0" collapsed="false">
      <c r="A965" s="6" t="n">
        <v>36674.1929045417</v>
      </c>
      <c r="B965" s="7" t="n">
        <v>13.3670348758586</v>
      </c>
      <c r="C965" s="8" t="n">
        <v>2582.44740253221</v>
      </c>
      <c r="D965" s="8" t="n">
        <v>2581.61233000387</v>
      </c>
      <c r="E965" s="9" t="n">
        <v>28.483762090198</v>
      </c>
      <c r="F965" s="9" t="n">
        <v>27.2690178987459</v>
      </c>
      <c r="G965" s="9" t="n">
        <v>27.9541773581205</v>
      </c>
    </row>
    <row r="966" customFormat="false" ht="12.75" hidden="false" customHeight="false" outlineLevel="0" collapsed="false">
      <c r="A966" s="6" t="n">
        <v>36674.1963767639</v>
      </c>
      <c r="B966" s="7" t="n">
        <v>13.3610115999284</v>
      </c>
      <c r="C966" s="8" t="n">
        <v>2582.44376269814</v>
      </c>
      <c r="D966" s="8" t="n">
        <v>2581.64358003392</v>
      </c>
      <c r="E966" s="9" t="n">
        <v>28.4274110689048</v>
      </c>
      <c r="F966" s="9" t="n">
        <v>27.2690178987459</v>
      </c>
      <c r="G966" s="9" t="n">
        <v>27.9541790421234</v>
      </c>
    </row>
    <row r="967" customFormat="false" ht="12.75" hidden="false" customHeight="false" outlineLevel="0" collapsed="false">
      <c r="A967" s="6" t="n">
        <v>36674.1998489861</v>
      </c>
      <c r="B967" s="7" t="n">
        <v>13.358879410135</v>
      </c>
      <c r="C967" s="8" t="n">
        <v>2582.44051979712</v>
      </c>
      <c r="D967" s="8" t="n">
        <v>2581.60544726878</v>
      </c>
      <c r="E967" s="9" t="n">
        <v>28.3851226472441</v>
      </c>
      <c r="F967" s="9" t="n">
        <v>27.2690178987459</v>
      </c>
      <c r="G967" s="9" t="n">
        <v>27.9541773581205</v>
      </c>
    </row>
    <row r="968" customFormat="false" ht="12.75" hidden="false" customHeight="false" outlineLevel="0" collapsed="false">
      <c r="A968" s="6" t="n">
        <v>36674.213737875</v>
      </c>
      <c r="B968" s="7" t="n">
        <v>13.3523967164894</v>
      </c>
      <c r="C968" s="8" t="n">
        <v>2582.44241622514</v>
      </c>
      <c r="D968" s="8" t="n">
        <v>2581.62478863991</v>
      </c>
      <c r="E968" s="9" t="n">
        <v>28.1599315521002</v>
      </c>
      <c r="F968" s="9" t="n">
        <v>27.2690178987459</v>
      </c>
      <c r="G968" s="9" t="n">
        <v>27.9541782020374</v>
      </c>
    </row>
    <row r="969" customFormat="false" ht="12.75" hidden="false" customHeight="false" outlineLevel="0" collapsed="false">
      <c r="A969" s="6" t="n">
        <v>36674.2345712083</v>
      </c>
      <c r="B969" s="7" t="n">
        <v>13.3446838061413</v>
      </c>
      <c r="C969" s="8" t="n">
        <v>2582.43716855179</v>
      </c>
      <c r="D969" s="8" t="n">
        <v>2581.61954096656</v>
      </c>
      <c r="E969" s="9" t="n">
        <v>27.7508303810772</v>
      </c>
      <c r="F969" s="9" t="n">
        <v>27.2690178987459</v>
      </c>
      <c r="G969" s="9" t="n">
        <v>27.9541782020374</v>
      </c>
    </row>
    <row r="970" customFormat="false" ht="12.75" hidden="false" customHeight="false" outlineLevel="0" collapsed="false">
      <c r="A970" s="6" t="n">
        <v>36674.2554045417</v>
      </c>
      <c r="B970" s="7" t="n">
        <v>13.3405301138167</v>
      </c>
      <c r="C970" s="8" t="n">
        <v>2582.43266598853</v>
      </c>
      <c r="D970" s="8" t="n">
        <v>2581.61318638744</v>
      </c>
      <c r="E970" s="9" t="n">
        <v>27.298330753168</v>
      </c>
      <c r="F970" s="9" t="n">
        <v>27.2503804156158</v>
      </c>
      <c r="G970" s="9" t="n">
        <v>27.9541782020374</v>
      </c>
    </row>
    <row r="971" customFormat="false" ht="12.75" hidden="false" customHeight="false" outlineLevel="0" collapsed="false">
      <c r="A971" s="6" t="n">
        <v>36674.276237875</v>
      </c>
      <c r="B971" s="7" t="n">
        <v>13.3338090955385</v>
      </c>
      <c r="C971" s="8" t="n">
        <v>2582.43851811714</v>
      </c>
      <c r="D971" s="8" t="n">
        <v>2581.62090320535</v>
      </c>
      <c r="E971" s="9" t="n">
        <v>26.9439118611067</v>
      </c>
      <c r="F971" s="9" t="n">
        <v>27.2690432164995</v>
      </c>
      <c r="G971" s="9" t="n">
        <v>27.9541790421234</v>
      </c>
    </row>
    <row r="972" customFormat="false" ht="12.75" hidden="false" customHeight="false" outlineLevel="0" collapsed="false">
      <c r="A972" s="6" t="n">
        <v>36674.2970712083</v>
      </c>
      <c r="B972" s="7" t="n">
        <v>13.3304954282354</v>
      </c>
      <c r="C972" s="8" t="n">
        <v>2582.43076973283</v>
      </c>
      <c r="D972" s="8" t="n">
        <v>2581.61315482104</v>
      </c>
      <c r="E972" s="9" t="n">
        <v>26.6598875344765</v>
      </c>
      <c r="F972" s="9" t="n">
        <v>27.2690432164995</v>
      </c>
      <c r="G972" s="9" t="n">
        <v>27.9541790421234</v>
      </c>
    </row>
    <row r="973" customFormat="false" ht="12.75" hidden="false" customHeight="false" outlineLevel="0" collapsed="false">
      <c r="A973" s="6" t="n">
        <v>36674.3179045417</v>
      </c>
      <c r="B973" s="7" t="n">
        <v>13.3220236209195</v>
      </c>
      <c r="C973" s="8" t="n">
        <v>2582.42436161257</v>
      </c>
      <c r="D973" s="8" t="n">
        <v>2581.60674670078</v>
      </c>
      <c r="E973" s="9" t="n">
        <v>26.8016779883388</v>
      </c>
      <c r="F973" s="9" t="n">
        <v>27.2690432164995</v>
      </c>
      <c r="G973" s="9" t="n">
        <v>27.9541790421234</v>
      </c>
    </row>
    <row r="974" customFormat="false" ht="12.75" hidden="false" customHeight="false" outlineLevel="0" collapsed="false">
      <c r="A974" s="6" t="n">
        <v>36674.338737875</v>
      </c>
      <c r="B974" s="7" t="n">
        <v>13.3186390502839</v>
      </c>
      <c r="C974" s="8" t="n">
        <v>2582.42043654629</v>
      </c>
      <c r="D974" s="8" t="n">
        <v>2581.6028216345</v>
      </c>
      <c r="E974" s="9" t="n">
        <v>27.4814787805681</v>
      </c>
      <c r="F974" s="9" t="n">
        <v>27.2690432164995</v>
      </c>
      <c r="G974" s="9" t="n">
        <v>27.9541790421234</v>
      </c>
    </row>
    <row r="975" customFormat="false" ht="12.75" hidden="false" customHeight="false" outlineLevel="0" collapsed="false">
      <c r="A975" s="6" t="n">
        <v>36674.3526267639</v>
      </c>
      <c r="B975" s="7" t="n">
        <v>13.3153067305338</v>
      </c>
      <c r="C975" s="8" t="n">
        <v>2582.45527029952</v>
      </c>
      <c r="D975" s="8" t="n">
        <v>2581.60279093771</v>
      </c>
      <c r="E975" s="9" t="n">
        <v>28.1447901502687</v>
      </c>
      <c r="F975" s="9" t="n">
        <v>27.2690938411273</v>
      </c>
      <c r="G975" s="9" t="n">
        <v>27.9541790421234</v>
      </c>
    </row>
    <row r="976" customFormat="false" ht="12.75" hidden="false" customHeight="false" outlineLevel="0" collapsed="false">
      <c r="A976" s="6" t="n">
        <v>36674.3595712083</v>
      </c>
      <c r="B976" s="7" t="n">
        <v>13.3138347807773</v>
      </c>
      <c r="C976" s="8" t="n">
        <v>2582.43784976969</v>
      </c>
      <c r="D976" s="8" t="n">
        <v>2581.6202475243</v>
      </c>
      <c r="E976" s="9" t="n">
        <v>28.5106964577143</v>
      </c>
      <c r="F976" s="9" t="n">
        <v>27.2690685306266</v>
      </c>
      <c r="G976" s="9" t="n">
        <v>27.9541798783783</v>
      </c>
    </row>
    <row r="977" customFormat="false" ht="12.75" hidden="false" customHeight="false" outlineLevel="0" collapsed="false">
      <c r="A977" s="6" t="n">
        <v>36674.3804045417</v>
      </c>
      <c r="B977" s="7" t="n">
        <v>13.3119497683855</v>
      </c>
      <c r="C977" s="8" t="n">
        <v>2582.44346549814</v>
      </c>
      <c r="D977" s="8" t="n">
        <v>2581.62586325275</v>
      </c>
      <c r="E977" s="9" t="n">
        <v>29.7159096575442</v>
      </c>
      <c r="F977" s="9" t="n">
        <v>27.2690685306266</v>
      </c>
      <c r="G977" s="9" t="n">
        <v>27.9541798783783</v>
      </c>
    </row>
    <row r="978" customFormat="false" ht="12.75" hidden="false" customHeight="false" outlineLevel="0" collapsed="false">
      <c r="A978" s="6" t="n">
        <v>36674.401237875</v>
      </c>
      <c r="B978" s="7" t="n">
        <v>13.3113144723453</v>
      </c>
      <c r="C978" s="8" t="n">
        <v>2582.44303836825</v>
      </c>
      <c r="D978" s="8" t="n">
        <v>2581.62543612286</v>
      </c>
      <c r="E978" s="9" t="n">
        <v>31.0377173482224</v>
      </c>
      <c r="F978" s="9" t="n">
        <v>27.2690685306266</v>
      </c>
      <c r="G978" s="9" t="n">
        <v>27.9541798783783</v>
      </c>
    </row>
    <row r="979" customFormat="false" ht="12.75" hidden="false" customHeight="false" outlineLevel="0" collapsed="false">
      <c r="A979" s="6" t="n">
        <v>36674.4220712083</v>
      </c>
      <c r="B979" s="7" t="n">
        <v>13.311301421706</v>
      </c>
      <c r="C979" s="8" t="n">
        <v>2582.44778120358</v>
      </c>
      <c r="D979" s="8" t="n">
        <v>2581.61273405926</v>
      </c>
      <c r="E979" s="9" t="n">
        <v>32.3635988150928</v>
      </c>
      <c r="F979" s="9" t="n">
        <v>27.2690685306266</v>
      </c>
      <c r="G979" s="9" t="n">
        <v>27.9541790421234</v>
      </c>
    </row>
    <row r="980" customFormat="false" ht="12.75" hidden="false" customHeight="false" outlineLevel="0" collapsed="false">
      <c r="A980" s="6" t="n">
        <v>36674.4429045417</v>
      </c>
      <c r="B980" s="7" t="n">
        <v>13.3155407759942</v>
      </c>
      <c r="C980" s="8" t="n">
        <v>2582.43802841753</v>
      </c>
      <c r="D980" s="8" t="n">
        <v>2581.62041350574</v>
      </c>
      <c r="E980" s="9" t="n">
        <v>33.4882750699487</v>
      </c>
      <c r="F980" s="9" t="n">
        <v>27.2690432164995</v>
      </c>
      <c r="G980" s="9" t="n">
        <v>27.9541790421234</v>
      </c>
    </row>
    <row r="981" customFormat="false" ht="12.75" hidden="false" customHeight="false" outlineLevel="0" collapsed="false">
      <c r="A981" s="6" t="n">
        <v>36674.463737875</v>
      </c>
      <c r="B981" s="7" t="n">
        <v>13.3185922010488</v>
      </c>
      <c r="C981" s="8" t="n">
        <v>2582.44471608507</v>
      </c>
      <c r="D981" s="8" t="n">
        <v>2581.62710117328</v>
      </c>
      <c r="E981" s="9" t="n">
        <v>34.4289845203997</v>
      </c>
      <c r="F981" s="9" t="n">
        <v>27.2690432164995</v>
      </c>
      <c r="G981" s="9" t="n">
        <v>27.9541790421234</v>
      </c>
    </row>
    <row r="982" customFormat="false" ht="12.75" hidden="false" customHeight="false" outlineLevel="0" collapsed="false">
      <c r="A982" s="6" t="n">
        <v>36674.4845712083</v>
      </c>
      <c r="B982" s="7" t="n">
        <v>13.3229079473505</v>
      </c>
      <c r="C982" s="8" t="n">
        <v>2582.45409752709</v>
      </c>
      <c r="D982" s="8" t="n">
        <v>2581.6364826153</v>
      </c>
      <c r="E982" s="9" t="n">
        <v>35.3104997512277</v>
      </c>
      <c r="F982" s="9" t="n">
        <v>27.2690432164995</v>
      </c>
      <c r="G982" s="9" t="n">
        <v>27.9541790421234</v>
      </c>
    </row>
    <row r="983" customFormat="false" ht="12.75" hidden="false" customHeight="false" outlineLevel="0" collapsed="false">
      <c r="A983" s="6" t="n">
        <v>36674.5054045417</v>
      </c>
      <c r="B983" s="7" t="n">
        <v>13.3230274554444</v>
      </c>
      <c r="C983" s="8" t="n">
        <v>2582.44383151863</v>
      </c>
      <c r="D983" s="8" t="n">
        <v>2581.6262039334</v>
      </c>
      <c r="E983" s="9" t="n">
        <v>36.1739056477063</v>
      </c>
      <c r="F983" s="9" t="n">
        <v>27.2690178987459</v>
      </c>
      <c r="G983" s="9" t="n">
        <v>27.9541782020374</v>
      </c>
    </row>
    <row r="984" customFormat="false" ht="12.75" hidden="false" customHeight="false" outlineLevel="0" collapsed="false">
      <c r="A984" s="6" t="n">
        <v>36674.526237875</v>
      </c>
      <c r="B984" s="7" t="n">
        <v>13.3282683655597</v>
      </c>
      <c r="C984" s="8" t="n">
        <v>2582.45258878173</v>
      </c>
      <c r="D984" s="8" t="n">
        <v>2581.65240611752</v>
      </c>
      <c r="E984" s="9" t="n">
        <v>36.8856112932334</v>
      </c>
      <c r="F984" s="9" t="n">
        <v>27.2690178987459</v>
      </c>
      <c r="G984" s="9" t="n">
        <v>27.9541790421234</v>
      </c>
    </row>
    <row r="985" customFormat="false" ht="12.75" hidden="false" customHeight="false" outlineLevel="0" collapsed="false">
      <c r="A985" s="6" t="n">
        <v>36674.5470712083</v>
      </c>
      <c r="B985" s="7" t="n">
        <v>13.3288366653696</v>
      </c>
      <c r="C985" s="8" t="n">
        <v>2582.44979609477</v>
      </c>
      <c r="D985" s="8" t="n">
        <v>2581.64960077216</v>
      </c>
      <c r="E985" s="9" t="n">
        <v>37.5810714701913</v>
      </c>
      <c r="F985" s="9" t="n">
        <v>27.2689925773659</v>
      </c>
      <c r="G985" s="9" t="n">
        <v>27.9541782020374</v>
      </c>
    </row>
    <row r="986" customFormat="false" ht="12.75" hidden="false" customHeight="false" outlineLevel="0" collapsed="false">
      <c r="A986" s="6" t="n">
        <v>36674.5679045417</v>
      </c>
      <c r="B986" s="7" t="n">
        <v>13.3353435282467</v>
      </c>
      <c r="C986" s="8" t="n">
        <v>2582.46647737376</v>
      </c>
      <c r="D986" s="8" t="n">
        <v>2581.66628205115</v>
      </c>
      <c r="E986" s="9" t="n">
        <v>38.2072146860322</v>
      </c>
      <c r="F986" s="9" t="n">
        <v>27.2689925773659</v>
      </c>
      <c r="G986" s="9" t="n">
        <v>27.9541782020374</v>
      </c>
    </row>
    <row r="987" customFormat="false" ht="12.75" hidden="false" customHeight="false" outlineLevel="0" collapsed="false">
      <c r="A987" s="6" t="n">
        <v>36674.5852656528</v>
      </c>
      <c r="B987" s="7" t="n">
        <v>13.3365732085343</v>
      </c>
      <c r="C987" s="8" t="n">
        <v>2582.47882699451</v>
      </c>
      <c r="D987" s="8" t="n">
        <v>2581.6437417636</v>
      </c>
      <c r="E987" s="9" t="n">
        <v>38.6984228651935</v>
      </c>
      <c r="F987" s="9" t="n">
        <v>27.2689925773659</v>
      </c>
      <c r="G987" s="9" t="n">
        <v>27.9541765103726</v>
      </c>
    </row>
    <row r="988" customFormat="false" ht="12.75" hidden="false" customHeight="false" outlineLevel="0" collapsed="false">
      <c r="A988" s="6" t="n">
        <v>36674.588737875</v>
      </c>
      <c r="B988" s="7" t="n">
        <v>13.3355723520994</v>
      </c>
      <c r="C988" s="8" t="n">
        <v>2582.46636710889</v>
      </c>
      <c r="D988" s="8" t="n">
        <v>2581.66430744291</v>
      </c>
      <c r="E988" s="9" t="n">
        <v>38.7912063697577</v>
      </c>
      <c r="F988" s="9" t="n">
        <v>27.2503297680703</v>
      </c>
      <c r="G988" s="9" t="n">
        <v>27.9541773581205</v>
      </c>
    </row>
    <row r="989" customFormat="false" ht="12.75" hidden="false" customHeight="false" outlineLevel="0" collapsed="false">
      <c r="A989" s="6" t="n">
        <v>36674.6095712083</v>
      </c>
      <c r="B989" s="7" t="n">
        <v>13.3344637869673</v>
      </c>
      <c r="C989" s="8" t="n">
        <v>2582.4690663945</v>
      </c>
      <c r="D989" s="8" t="n">
        <v>2581.66884573396</v>
      </c>
      <c r="E989" s="9" t="n">
        <v>39.3204788463093</v>
      </c>
      <c r="F989" s="9" t="n">
        <v>27.2689419237265</v>
      </c>
      <c r="G989" s="9" t="n">
        <v>27.9541765103726</v>
      </c>
    </row>
    <row r="990" customFormat="false" ht="12.75" hidden="false" customHeight="false" outlineLevel="0" collapsed="false">
      <c r="A990" s="6" t="n">
        <v>36674.6304045417</v>
      </c>
      <c r="B990" s="7" t="n">
        <v>13.3352516694303</v>
      </c>
      <c r="C990" s="8" t="n">
        <v>2582.48228842835</v>
      </c>
      <c r="D990" s="8" t="n">
        <v>2581.66462278053</v>
      </c>
      <c r="E990" s="9" t="n">
        <v>39.7688502404342</v>
      </c>
      <c r="F990" s="9" t="n">
        <v>27.2689419237265</v>
      </c>
      <c r="G990" s="9" t="n">
        <v>27.9541756587936</v>
      </c>
    </row>
    <row r="991" customFormat="false" ht="12.75" hidden="false" customHeight="false" outlineLevel="0" collapsed="false">
      <c r="A991" s="6" t="n">
        <v>36674.6338767639</v>
      </c>
      <c r="B991" s="7" t="n">
        <v>13.3361704939519</v>
      </c>
      <c r="C991" s="8" t="n">
        <v>2582.45217402543</v>
      </c>
      <c r="D991" s="8" t="n">
        <v>2581.66937300815</v>
      </c>
      <c r="E991" s="9" t="n">
        <v>39.8479050994493</v>
      </c>
      <c r="F991" s="9" t="n">
        <v>27.2688912555812</v>
      </c>
      <c r="G991" s="9" t="n">
        <v>27.9541756587936</v>
      </c>
    </row>
    <row r="992" customFormat="false" ht="12.75" hidden="false" customHeight="false" outlineLevel="0" collapsed="false">
      <c r="A992" s="6" t="n">
        <v>36674.651237875</v>
      </c>
      <c r="B992" s="7" t="n">
        <v>13.3356300256126</v>
      </c>
      <c r="C992" s="8" t="n">
        <v>2582.47994954642</v>
      </c>
      <c r="D992" s="8" t="n">
        <v>2581.66227119698</v>
      </c>
      <c r="E992" s="9" t="n">
        <v>40.2684884268505</v>
      </c>
      <c r="F992" s="9" t="n">
        <v>27.2689165914671</v>
      </c>
      <c r="G992" s="9" t="n">
        <v>27.9541748033836</v>
      </c>
    </row>
    <row r="993" customFormat="false" ht="12.75" hidden="false" customHeight="false" outlineLevel="0" collapsed="false">
      <c r="A993" s="6" t="n">
        <v>36674.6720712083</v>
      </c>
      <c r="B993" s="7" t="n">
        <v>13.3356028113577</v>
      </c>
      <c r="C993" s="8" t="n">
        <v>2582.47837435247</v>
      </c>
      <c r="D993" s="8" t="n">
        <v>2581.66068329436</v>
      </c>
      <c r="E993" s="9" t="n">
        <v>40.7273385674798</v>
      </c>
      <c r="F993" s="9" t="n">
        <v>27.2688912555812</v>
      </c>
      <c r="G993" s="9" t="n">
        <v>27.9541739441425</v>
      </c>
    </row>
    <row r="994" customFormat="false" ht="12.75" hidden="false" customHeight="false" outlineLevel="0" collapsed="false">
      <c r="A994" s="6" t="n">
        <v>36674.6929045417</v>
      </c>
      <c r="B994" s="7" t="n">
        <v>13.3371605511159</v>
      </c>
      <c r="C994" s="8" t="n">
        <v>2582.47481127284</v>
      </c>
      <c r="D994" s="8" t="n">
        <v>2581.67455255257</v>
      </c>
      <c r="E994" s="9" t="n">
        <v>41.0673868320533</v>
      </c>
      <c r="F994" s="9" t="n">
        <v>27.2688659160687</v>
      </c>
      <c r="G994" s="9" t="n">
        <v>27.9541739441425</v>
      </c>
    </row>
    <row r="995" customFormat="false" ht="12.75" hidden="false" customHeight="false" outlineLevel="0" collapsed="false">
      <c r="A995" s="6" t="n">
        <v>36674.713737875</v>
      </c>
      <c r="B995" s="7" t="n">
        <v>13.3369344745542</v>
      </c>
      <c r="C995" s="8" t="n">
        <v>2582.50090434068</v>
      </c>
      <c r="D995" s="8" t="n">
        <v>2581.66576822903</v>
      </c>
      <c r="E995" s="9" t="n">
        <v>41.3153804472725</v>
      </c>
      <c r="F995" s="9" t="n">
        <v>27.2688912555812</v>
      </c>
      <c r="G995" s="9" t="n">
        <v>27.9541730810703</v>
      </c>
    </row>
    <row r="996" customFormat="false" ht="12.75" hidden="false" customHeight="false" outlineLevel="0" collapsed="false">
      <c r="A996" s="6" t="n">
        <v>36674.7276267639</v>
      </c>
      <c r="B996" s="7" t="n">
        <v>13.334058994379</v>
      </c>
      <c r="C996" s="8" t="n">
        <v>2582.47515757634</v>
      </c>
      <c r="D996" s="8" t="n">
        <v>2581.6748861554</v>
      </c>
      <c r="E996" s="9" t="n">
        <v>41.4588788264118</v>
      </c>
      <c r="F996" s="9" t="n">
        <v>27.2688405729298</v>
      </c>
      <c r="G996" s="9" t="n">
        <v>27.9541730810703</v>
      </c>
    </row>
    <row r="997" customFormat="false" ht="12.75" hidden="false" customHeight="false" outlineLevel="0" collapsed="false">
      <c r="A997" s="6" t="n">
        <v>36674.7345712083</v>
      </c>
      <c r="B997" s="7" t="n">
        <v>13.3356320431975</v>
      </c>
      <c r="C997" s="8" t="n">
        <v>2582.47949015014</v>
      </c>
      <c r="D997" s="8" t="n">
        <v>2581.6792187292</v>
      </c>
      <c r="E997" s="9" t="n">
        <v>41.5240664119699</v>
      </c>
      <c r="F997" s="9" t="n">
        <v>27.2688405729298</v>
      </c>
      <c r="G997" s="9" t="n">
        <v>27.9541730810703</v>
      </c>
    </row>
    <row r="998" customFormat="false" ht="12.75" hidden="false" customHeight="false" outlineLevel="0" collapsed="false">
      <c r="A998" s="6" t="n">
        <v>36674.7554045417</v>
      </c>
      <c r="B998" s="7" t="n">
        <v>13.3378998219479</v>
      </c>
      <c r="C998" s="8" t="n">
        <v>2582.48632883747</v>
      </c>
      <c r="D998" s="8" t="n">
        <v>2581.66861234089</v>
      </c>
      <c r="E998" s="9" t="n">
        <v>41.6022965924902</v>
      </c>
      <c r="F998" s="9" t="n">
        <v>27.2688405729298</v>
      </c>
      <c r="G998" s="9" t="n">
        <v>27.9541722141671</v>
      </c>
    </row>
    <row r="999" customFormat="false" ht="12.75" hidden="false" customHeight="false" outlineLevel="0" collapsed="false">
      <c r="A999" s="6" t="n">
        <v>36674.776237875</v>
      </c>
      <c r="B999" s="7" t="n">
        <v>13.3377062502001</v>
      </c>
      <c r="C999" s="8" t="n">
        <v>2582.46168291848</v>
      </c>
      <c r="D999" s="8" t="n">
        <v>2581.66138607507</v>
      </c>
      <c r="E999" s="9" t="n">
        <v>41.4854503417171</v>
      </c>
      <c r="F999" s="9" t="n">
        <v>27.2687898757724</v>
      </c>
      <c r="G999" s="9" t="n">
        <v>27.9541713434327</v>
      </c>
    </row>
    <row r="1000" customFormat="false" ht="12.75" hidden="false" customHeight="false" outlineLevel="0" collapsed="false">
      <c r="A1000" s="6" t="n">
        <v>36674.7797100972</v>
      </c>
      <c r="B1000" s="7" t="n">
        <v>13.3392050334148</v>
      </c>
      <c r="C1000" s="8" t="n">
        <v>2582.49450004878</v>
      </c>
      <c r="D1000" s="8" t="n">
        <v>2581.67678355221</v>
      </c>
      <c r="E1000" s="9" t="n">
        <v>41.4853989704435</v>
      </c>
      <c r="F1000" s="9" t="n">
        <v>27.2688405729298</v>
      </c>
      <c r="G1000" s="9" t="n">
        <v>27.9541722141671</v>
      </c>
    </row>
    <row r="1001" customFormat="false" ht="12.75" hidden="false" customHeight="false" outlineLevel="0" collapsed="false">
      <c r="A1001" s="6" t="n">
        <v>36674.7970712083</v>
      </c>
      <c r="B1001" s="7" t="n">
        <v>13.3415758854451</v>
      </c>
      <c r="C1001" s="8" t="n">
        <v>2582.48000294588</v>
      </c>
      <c r="D1001" s="8" t="n">
        <v>2581.6622737195</v>
      </c>
      <c r="E1001" s="9" t="n">
        <v>41.2770728363822</v>
      </c>
      <c r="F1001" s="9" t="n">
        <v>27.2688152261644</v>
      </c>
      <c r="G1001" s="9" t="n">
        <v>27.9541713434327</v>
      </c>
    </row>
    <row r="1002" customFormat="false" ht="12.75" hidden="false" customHeight="false" outlineLevel="0" collapsed="false">
      <c r="A1002" s="6" t="n">
        <v>36674.8179045417</v>
      </c>
      <c r="B1002" s="7" t="n">
        <v>13.345334256479</v>
      </c>
      <c r="C1002" s="8" t="n">
        <v>2582.46347432592</v>
      </c>
      <c r="D1002" s="8" t="n">
        <v>2581.68062258024</v>
      </c>
      <c r="E1002" s="9" t="n">
        <v>40.9509131754306</v>
      </c>
      <c r="F1002" s="9" t="n">
        <v>27.2687898757724</v>
      </c>
      <c r="G1002" s="9" t="n">
        <v>27.9541722141671</v>
      </c>
    </row>
    <row r="1003" customFormat="false" ht="12.75" hidden="false" customHeight="false" outlineLevel="0" collapsed="false">
      <c r="A1003" s="6" t="n">
        <v>36674.8248489861</v>
      </c>
      <c r="B1003" s="7" t="n">
        <v>13.3469115179101</v>
      </c>
      <c r="C1003" s="8" t="n">
        <v>2582.46257237173</v>
      </c>
      <c r="D1003" s="8" t="n">
        <v>2581.64483040851</v>
      </c>
      <c r="E1003" s="9" t="n">
        <v>40.8071547317026</v>
      </c>
      <c r="F1003" s="9" t="n">
        <v>27.2687898757724</v>
      </c>
      <c r="G1003" s="9" t="n">
        <v>27.9541704688673</v>
      </c>
    </row>
    <row r="1004" customFormat="false" ht="12.75" hidden="false" customHeight="false" outlineLevel="0" collapsed="false">
      <c r="A1004" s="6" t="n">
        <v>36674.8283212083</v>
      </c>
      <c r="B1004" s="7" t="n">
        <v>13.3483167750175</v>
      </c>
      <c r="C1004" s="8" t="n">
        <v>2582.47842203529</v>
      </c>
      <c r="D1004" s="8" t="n">
        <v>2581.67436702069</v>
      </c>
      <c r="E1004" s="9" t="n">
        <v>40.7024970426088</v>
      </c>
      <c r="F1004" s="9" t="n">
        <v>27.2688152261644</v>
      </c>
      <c r="G1004" s="9" t="n">
        <v>27.9720936354458</v>
      </c>
    </row>
    <row r="1005" customFormat="false" ht="12.75" hidden="false" customHeight="false" outlineLevel="0" collapsed="false">
      <c r="A1005" s="6" t="n">
        <v>36674.838737875</v>
      </c>
      <c r="B1005" s="7" t="n">
        <v>13.3474949895394</v>
      </c>
      <c r="C1005" s="8" t="n">
        <v>2582.48029244764</v>
      </c>
      <c r="D1005" s="8" t="n">
        <v>2581.66256322126</v>
      </c>
      <c r="E1005" s="9" t="n">
        <v>40.4013800455275</v>
      </c>
      <c r="F1005" s="9" t="n">
        <v>27.2688152261644</v>
      </c>
      <c r="G1005" s="9" t="n">
        <v>27.9541713434327</v>
      </c>
    </row>
    <row r="1006" customFormat="false" ht="12.75" hidden="false" customHeight="false" outlineLevel="0" collapsed="false">
      <c r="A1006" s="6" t="n">
        <v>36674.8595712083</v>
      </c>
      <c r="B1006" s="7" t="n">
        <v>13.3497689813276</v>
      </c>
      <c r="C1006" s="8" t="n">
        <v>2582.47488634754</v>
      </c>
      <c r="D1006" s="8" t="n">
        <v>2581.65715712116</v>
      </c>
      <c r="E1006" s="9" t="n">
        <v>39.5865414586891</v>
      </c>
      <c r="F1006" s="9" t="n">
        <v>27.2688152261644</v>
      </c>
      <c r="G1006" s="9" t="n">
        <v>27.9541713434327</v>
      </c>
    </row>
    <row r="1007" customFormat="false" ht="12.75" hidden="false" customHeight="false" outlineLevel="0" collapsed="false">
      <c r="A1007" s="6" t="n">
        <v>36674.8804045417</v>
      </c>
      <c r="B1007" s="7" t="n">
        <v>13.3525226322787</v>
      </c>
      <c r="C1007" s="8" t="n">
        <v>2582.45646060031</v>
      </c>
      <c r="D1007" s="8" t="n">
        <v>2581.69105393027</v>
      </c>
      <c r="E1007" s="9" t="n">
        <v>38.6484123973263</v>
      </c>
      <c r="F1007" s="9" t="n">
        <v>27.2687898757724</v>
      </c>
      <c r="G1007" s="9" t="n">
        <v>27.9541730810703</v>
      </c>
    </row>
    <row r="1008" customFormat="false" ht="12.75" hidden="false" customHeight="false" outlineLevel="0" collapsed="false">
      <c r="A1008" s="6" t="n">
        <v>36674.8838767639</v>
      </c>
      <c r="B1008" s="7" t="n">
        <v>13.3567381436228</v>
      </c>
      <c r="C1008" s="8" t="n">
        <v>2582.43529900908</v>
      </c>
      <c r="D1008" s="8" t="n">
        <v>2581.65243456369</v>
      </c>
      <c r="E1008" s="9" t="n">
        <v>38.4759575185326</v>
      </c>
      <c r="F1008" s="9" t="n">
        <v>27.2687645217539</v>
      </c>
      <c r="G1008" s="9" t="n">
        <v>27.9541713434327</v>
      </c>
    </row>
    <row r="1009" customFormat="false" ht="12.75" hidden="false" customHeight="false" outlineLevel="0" collapsed="false">
      <c r="A1009" s="6" t="n">
        <v>36674.8908212083</v>
      </c>
      <c r="B1009" s="7" t="n">
        <v>13.3600957768242</v>
      </c>
      <c r="C1009" s="8" t="n">
        <v>2582.46112750267</v>
      </c>
      <c r="D1009" s="8" t="n">
        <v>2581.66084337402</v>
      </c>
      <c r="E1009" s="9" t="n">
        <v>38.1437484015355</v>
      </c>
      <c r="F1009" s="9" t="n">
        <v>27.2688152261644</v>
      </c>
      <c r="G1009" s="9" t="n">
        <v>27.9541722141671</v>
      </c>
    </row>
    <row r="1010" customFormat="false" ht="12.75" hidden="false" customHeight="false" outlineLevel="0" collapsed="false">
      <c r="A1010" s="6" t="n">
        <v>36674.901237875</v>
      </c>
      <c r="B1010" s="7" t="n">
        <v>13.3628726289385</v>
      </c>
      <c r="C1010" s="8" t="n">
        <v>2582.4570866208</v>
      </c>
      <c r="D1010" s="8" t="n">
        <v>2581.6530316062</v>
      </c>
      <c r="E1010" s="9" t="n">
        <v>37.6510683665191</v>
      </c>
      <c r="F1010" s="9" t="n">
        <v>27.2688152261644</v>
      </c>
      <c r="G1010" s="9" t="n">
        <v>27.9720936354458</v>
      </c>
    </row>
    <row r="1011" customFormat="false" ht="12.75" hidden="false" customHeight="false" outlineLevel="0" collapsed="false">
      <c r="A1011" s="6" t="n">
        <v>36674.9220712083</v>
      </c>
      <c r="B1011" s="7" t="n">
        <v>13.364573490991</v>
      </c>
      <c r="C1011" s="8" t="n">
        <v>2582.44938466463</v>
      </c>
      <c r="D1011" s="8" t="n">
        <v>2581.64910053598</v>
      </c>
      <c r="E1011" s="9" t="n">
        <v>36.7283011023428</v>
      </c>
      <c r="F1011" s="9" t="n">
        <v>27.2688152261644</v>
      </c>
      <c r="G1011" s="9" t="n">
        <v>27.9541722141671</v>
      </c>
    </row>
    <row r="1012" customFormat="false" ht="12.75" hidden="false" customHeight="false" outlineLevel="0" collapsed="false">
      <c r="A1012" s="6" t="n">
        <v>36674.9429045417</v>
      </c>
      <c r="B1012" s="7" t="n">
        <v>13.3645867929324</v>
      </c>
      <c r="C1012" s="8" t="n">
        <v>2582.44425098428</v>
      </c>
      <c r="D1012" s="8" t="n">
        <v>2581.66141193127</v>
      </c>
      <c r="E1012" s="9" t="n">
        <v>35.9351949367126</v>
      </c>
      <c r="F1012" s="9" t="n">
        <v>27.2688152261644</v>
      </c>
      <c r="G1012" s="9" t="n">
        <v>27.9541730810703</v>
      </c>
    </row>
    <row r="1013" customFormat="false" ht="12.75" hidden="false" customHeight="false" outlineLevel="0" collapsed="false">
      <c r="A1013" s="6" t="n">
        <v>36674.963737875</v>
      </c>
      <c r="B1013" s="7" t="n">
        <v>13.364581728281</v>
      </c>
      <c r="C1013" s="8" t="n">
        <v>2582.46344897134</v>
      </c>
      <c r="D1013" s="8" t="n">
        <v>2581.6631775504</v>
      </c>
      <c r="E1013" s="9" t="n">
        <v>35.2196781892002</v>
      </c>
      <c r="F1013" s="9" t="n">
        <v>27.2688405729298</v>
      </c>
      <c r="G1013" s="9" t="n">
        <v>27.9541730810703</v>
      </c>
    </row>
    <row r="1014" customFormat="false" ht="12.75" hidden="false" customHeight="false" outlineLevel="0" collapsed="false">
      <c r="A1014" s="6" t="n">
        <v>36674.9845712083</v>
      </c>
      <c r="B1014" s="7" t="n">
        <v>13.3621482459542</v>
      </c>
      <c r="C1014" s="8" t="n">
        <v>2582.46172005502</v>
      </c>
      <c r="D1014" s="8" t="n">
        <v>2581.64400355844</v>
      </c>
      <c r="E1014" s="9" t="n">
        <v>34.5146009469413</v>
      </c>
      <c r="F1014" s="9" t="n">
        <v>27.2688405729298</v>
      </c>
      <c r="G1014" s="9" t="n">
        <v>27.9541722141671</v>
      </c>
    </row>
    <row r="1015" customFormat="false" ht="12.75" hidden="false" customHeight="false" outlineLevel="0" collapsed="false">
      <c r="A1015" s="6" t="n">
        <v>36675.0054045417</v>
      </c>
      <c r="B1015" s="7" t="n">
        <v>13.3623333355735</v>
      </c>
      <c r="C1015" s="8" t="n">
        <v>2582.46101491003</v>
      </c>
      <c r="D1015" s="8" t="n">
        <v>2581.6607434891</v>
      </c>
      <c r="E1015" s="9" t="n">
        <v>33.8338916538523</v>
      </c>
      <c r="F1015" s="9" t="n">
        <v>27.2688405729298</v>
      </c>
      <c r="G1015" s="9" t="n">
        <v>27.9541730810703</v>
      </c>
    </row>
    <row r="1016" customFormat="false" ht="12.75" hidden="false" customHeight="false" outlineLevel="0" collapsed="false">
      <c r="A1016" s="6" t="n">
        <v>36675.026237875</v>
      </c>
      <c r="B1016" s="7" t="n">
        <v>13.360278106931</v>
      </c>
      <c r="C1016" s="8" t="n">
        <v>2582.45105312492</v>
      </c>
      <c r="D1016" s="8" t="n">
        <v>2581.66822675754</v>
      </c>
      <c r="E1016" s="9" t="n">
        <v>33.1776078843225</v>
      </c>
      <c r="F1016" s="9" t="n">
        <v>27.2688405729298</v>
      </c>
      <c r="G1016" s="9" t="n">
        <v>27.9541739441425</v>
      </c>
    </row>
    <row r="1017" customFormat="false" ht="12.75" hidden="false" customHeight="false" outlineLevel="0" collapsed="false">
      <c r="A1017" s="6" t="n">
        <v>36675.0470712083</v>
      </c>
      <c r="B1017" s="7" t="n">
        <v>13.3569503467897</v>
      </c>
      <c r="C1017" s="8" t="n">
        <v>2582.45564688197</v>
      </c>
      <c r="D1017" s="8" t="n">
        <v>2581.65537546103</v>
      </c>
      <c r="E1017" s="9" t="n">
        <v>32.5879113619498</v>
      </c>
      <c r="F1017" s="9" t="n">
        <v>27.2688405729298</v>
      </c>
      <c r="G1017" s="9" t="n">
        <v>27.9541730810703</v>
      </c>
    </row>
    <row r="1018" customFormat="false" ht="12.75" hidden="false" customHeight="false" outlineLevel="0" collapsed="false">
      <c r="A1018" s="6" t="n">
        <v>36675.0679045417</v>
      </c>
      <c r="B1018" s="7" t="n">
        <v>13.3540523575192</v>
      </c>
      <c r="C1018" s="8" t="n">
        <v>2582.45050112377</v>
      </c>
      <c r="D1018" s="8" t="n">
        <v>2581.66767475639</v>
      </c>
      <c r="E1018" s="9" t="n">
        <v>31.940790742633</v>
      </c>
      <c r="F1018" s="9" t="n">
        <v>27.2688405729298</v>
      </c>
      <c r="G1018" s="9" t="n">
        <v>27.9541739441425</v>
      </c>
    </row>
    <row r="1019" customFormat="false" ht="12.75" hidden="false" customHeight="false" outlineLevel="0" collapsed="false">
      <c r="A1019" s="6" t="n">
        <v>36675.088737875</v>
      </c>
      <c r="B1019" s="7" t="n">
        <v>13.3499870659775</v>
      </c>
      <c r="C1019" s="8" t="n">
        <v>2582.45125809352</v>
      </c>
      <c r="D1019" s="8" t="n">
        <v>2581.65098667259</v>
      </c>
      <c r="E1019" s="9" t="n">
        <v>31.3467819439414</v>
      </c>
      <c r="F1019" s="9" t="n">
        <v>27.2688405729298</v>
      </c>
      <c r="G1019" s="9" t="n">
        <v>27.9541730810703</v>
      </c>
    </row>
    <row r="1020" customFormat="false" ht="12.75" hidden="false" customHeight="false" outlineLevel="0" collapsed="false">
      <c r="A1020" s="6" t="n">
        <v>36675.1095712083</v>
      </c>
      <c r="B1020" s="7" t="n">
        <v>13.3468816956963</v>
      </c>
      <c r="C1020" s="8" t="n">
        <v>2582.44474634425</v>
      </c>
      <c r="D1020" s="8" t="n">
        <v>2581.66191997686</v>
      </c>
      <c r="E1020" s="9" t="n">
        <v>30.778336280301</v>
      </c>
      <c r="F1020" s="9" t="n">
        <v>27.2688405729298</v>
      </c>
      <c r="G1020" s="9" t="n">
        <v>27.9541739441425</v>
      </c>
    </row>
    <row r="1021" customFormat="false" ht="12.75" hidden="false" customHeight="false" outlineLevel="0" collapsed="false">
      <c r="A1021" s="6" t="n">
        <v>36675.1304045417</v>
      </c>
      <c r="B1021" s="7" t="n">
        <v>13.343086881685</v>
      </c>
      <c r="C1021" s="8" t="n">
        <v>2582.44821961699</v>
      </c>
      <c r="D1021" s="8" t="n">
        <v>2581.6653932496</v>
      </c>
      <c r="E1021" s="9" t="n">
        <v>30.1943972483889</v>
      </c>
      <c r="F1021" s="9" t="n">
        <v>27.2688405729298</v>
      </c>
      <c r="G1021" s="9" t="n">
        <v>27.9541739441425</v>
      </c>
    </row>
    <row r="1022" customFormat="false" ht="12.75" hidden="false" customHeight="false" outlineLevel="0" collapsed="false">
      <c r="A1022" s="6" t="n">
        <v>36675.151237875</v>
      </c>
      <c r="B1022" s="7" t="n">
        <v>13.3367430655668</v>
      </c>
      <c r="C1022" s="8" t="n">
        <v>2582.44996588219</v>
      </c>
      <c r="D1022" s="8" t="n">
        <v>2581.66528868174</v>
      </c>
      <c r="E1022" s="9" t="n">
        <v>29.6224174005211</v>
      </c>
      <c r="F1022" s="9" t="n">
        <v>27.2502030857306</v>
      </c>
      <c r="G1022" s="9" t="n">
        <v>27.9541739441425</v>
      </c>
    </row>
    <row r="1023" customFormat="false" ht="12.75" hidden="false" customHeight="false" outlineLevel="0" collapsed="false">
      <c r="A1023" s="6" t="n">
        <v>36675.1720712083</v>
      </c>
      <c r="B1023" s="7" t="n">
        <v>13.3295145113384</v>
      </c>
      <c r="C1023" s="8" t="n">
        <v>2582.45138593431</v>
      </c>
      <c r="D1023" s="8" t="n">
        <v>2581.65488500182</v>
      </c>
      <c r="E1023" s="9" t="n">
        <v>29.090745825374</v>
      </c>
      <c r="F1023" s="9" t="n">
        <v>27.2688405729298</v>
      </c>
      <c r="G1023" s="9" t="n">
        <v>27.9362503371399</v>
      </c>
    </row>
    <row r="1024" customFormat="false" ht="12.75" hidden="false" customHeight="false" outlineLevel="0" collapsed="false">
      <c r="A1024" s="6" t="n">
        <v>36675.1929045417</v>
      </c>
      <c r="B1024" s="7" t="n">
        <v>13.3241630090132</v>
      </c>
      <c r="C1024" s="8" t="n">
        <v>2582.44686995149</v>
      </c>
      <c r="D1024" s="8" t="n">
        <v>2581.64659853055</v>
      </c>
      <c r="E1024" s="9" t="n">
        <v>28.6416100423795</v>
      </c>
      <c r="F1024" s="9" t="n">
        <v>27.2688405729298</v>
      </c>
      <c r="G1024" s="9" t="n">
        <v>27.9541730810703</v>
      </c>
    </row>
    <row r="1025" customFormat="false" ht="12.75" hidden="false" customHeight="false" outlineLevel="0" collapsed="false">
      <c r="A1025" s="6" t="n">
        <v>36675.213737875</v>
      </c>
      <c r="B1025" s="7" t="n">
        <v>13.3228106995646</v>
      </c>
      <c r="C1025" s="8" t="n">
        <v>2582.42910775126</v>
      </c>
      <c r="D1025" s="8" t="n">
        <v>2581.64626869825</v>
      </c>
      <c r="E1025" s="9" t="n">
        <v>28.1914712119051</v>
      </c>
      <c r="F1025" s="9" t="n">
        <v>27.2688152261644</v>
      </c>
      <c r="G1025" s="9" t="n">
        <v>27.9541730810703</v>
      </c>
    </row>
    <row r="1026" customFormat="false" ht="12.75" hidden="false" customHeight="false" outlineLevel="0" collapsed="false">
      <c r="A1026" s="6" t="n">
        <v>36675.2276267639</v>
      </c>
      <c r="B1026" s="7" t="n">
        <v>13.3132846218571</v>
      </c>
      <c r="C1026" s="8" t="n">
        <v>2582.46226427109</v>
      </c>
      <c r="D1026" s="8" t="n">
        <v>2581.64456049727</v>
      </c>
      <c r="E1026" s="9" t="n">
        <v>27.909528398719</v>
      </c>
      <c r="F1026" s="9" t="n">
        <v>27.2688659160687</v>
      </c>
      <c r="G1026" s="9" t="n">
        <v>27.9541730810703</v>
      </c>
    </row>
    <row r="1027" customFormat="false" ht="12.75" hidden="false" customHeight="false" outlineLevel="0" collapsed="false">
      <c r="A1027" s="6" t="n">
        <v>36675.2345712083</v>
      </c>
      <c r="B1027" s="7" t="n">
        <v>13.3075550738568</v>
      </c>
      <c r="C1027" s="8" t="n">
        <v>2582.44090631746</v>
      </c>
      <c r="D1027" s="8" t="n">
        <v>2581.65807995007</v>
      </c>
      <c r="E1027" s="9" t="n">
        <v>27.768311620924</v>
      </c>
      <c r="F1027" s="9" t="n">
        <v>27.2688405729298</v>
      </c>
      <c r="G1027" s="9" t="n">
        <v>27.9541739441425</v>
      </c>
    </row>
    <row r="1028" customFormat="false" ht="12.75" hidden="false" customHeight="false" outlineLevel="0" collapsed="false">
      <c r="A1028" s="6" t="n">
        <v>36675.2554045417</v>
      </c>
      <c r="B1028" s="7" t="n">
        <v>13.3054966418847</v>
      </c>
      <c r="C1028" s="8" t="n">
        <v>2582.4424956553</v>
      </c>
      <c r="D1028" s="8" t="n">
        <v>2581.64223693503</v>
      </c>
      <c r="E1028" s="9" t="n">
        <v>27.343898851161</v>
      </c>
      <c r="F1028" s="9" t="n">
        <v>27.2688659160687</v>
      </c>
      <c r="G1028" s="9" t="n">
        <v>27.9541739441425</v>
      </c>
    </row>
    <row r="1029" customFormat="false" ht="12.75" hidden="false" customHeight="false" outlineLevel="0" collapsed="false">
      <c r="A1029" s="6" t="n">
        <v>36675.276237875</v>
      </c>
      <c r="B1029" s="7" t="n">
        <v>13.3010145893327</v>
      </c>
      <c r="C1029" s="8" t="n">
        <v>2582.44510332646</v>
      </c>
      <c r="D1029" s="8" t="n">
        <v>2581.66228963765</v>
      </c>
      <c r="E1029" s="9" t="n">
        <v>26.989896178403</v>
      </c>
      <c r="F1029" s="9" t="n">
        <v>27.2688659160687</v>
      </c>
      <c r="G1029" s="9" t="n">
        <v>27.9541748033836</v>
      </c>
    </row>
    <row r="1030" customFormat="false" ht="12.75" hidden="false" customHeight="false" outlineLevel="0" collapsed="false">
      <c r="A1030" s="6" t="n">
        <v>36675.2970712083</v>
      </c>
      <c r="B1030" s="7" t="n">
        <v>13.2941431668339</v>
      </c>
      <c r="C1030" s="8" t="n">
        <v>2582.42069833181</v>
      </c>
      <c r="D1030" s="8" t="n">
        <v>2581.65531699588</v>
      </c>
      <c r="E1030" s="9" t="n">
        <v>26.734355796518</v>
      </c>
      <c r="F1030" s="9" t="n">
        <v>27.2688405729298</v>
      </c>
      <c r="G1030" s="9" t="n">
        <v>27.9541748033836</v>
      </c>
    </row>
    <row r="1031" customFormat="false" ht="12.75" hidden="false" customHeight="false" outlineLevel="0" collapsed="false">
      <c r="A1031" s="6" t="n">
        <v>36675.307487875</v>
      </c>
      <c r="B1031" s="7" t="n">
        <v>13.2881331549443</v>
      </c>
      <c r="C1031" s="8" t="n">
        <v>2582.45594974736</v>
      </c>
      <c r="D1031" s="8" t="n">
        <v>2581.65570372071</v>
      </c>
      <c r="E1031" s="9" t="n">
        <v>26.748561725707</v>
      </c>
      <c r="F1031" s="9" t="n">
        <v>27.2688912555812</v>
      </c>
      <c r="G1031" s="9" t="n">
        <v>27.9541748033836</v>
      </c>
    </row>
    <row r="1032" customFormat="false" ht="12.75" hidden="false" customHeight="false" outlineLevel="0" collapsed="false">
      <c r="A1032" s="6" t="n">
        <v>36675.3144323194</v>
      </c>
      <c r="B1032" s="7" t="n">
        <v>13.2843801719411</v>
      </c>
      <c r="C1032" s="8" t="n">
        <v>2582.41890858089</v>
      </c>
      <c r="D1032" s="8" t="n">
        <v>2581.65352724496</v>
      </c>
      <c r="E1032" s="9" t="n">
        <v>26.819464807946</v>
      </c>
      <c r="F1032" s="9" t="n">
        <v>27.2688405729298</v>
      </c>
      <c r="G1032" s="9" t="n">
        <v>27.9541748033836</v>
      </c>
    </row>
    <row r="1033" customFormat="false" ht="12.75" hidden="false" customHeight="false" outlineLevel="0" collapsed="false">
      <c r="A1033" s="6" t="n">
        <v>36675.3179045417</v>
      </c>
      <c r="B1033" s="7" t="n">
        <v>13.2804290705114</v>
      </c>
      <c r="C1033" s="8" t="n">
        <v>2582.4341664622</v>
      </c>
      <c r="D1033" s="8" t="n">
        <v>2581.65135277339</v>
      </c>
      <c r="E1033" s="9" t="n">
        <v>26.8903407625919</v>
      </c>
      <c r="F1033" s="9" t="n">
        <v>27.2688659160687</v>
      </c>
      <c r="G1033" s="9" t="n">
        <v>27.9541748033836</v>
      </c>
    </row>
    <row r="1034" customFormat="false" ht="12.75" hidden="false" customHeight="false" outlineLevel="0" collapsed="false">
      <c r="A1034" s="6" t="n">
        <v>36675.338737875</v>
      </c>
      <c r="B1034" s="7" t="n">
        <v>13.2785516218648</v>
      </c>
      <c r="C1034" s="8" t="n">
        <v>2582.43651304566</v>
      </c>
      <c r="D1034" s="8" t="n">
        <v>2581.65369935685</v>
      </c>
      <c r="E1034" s="9" t="n">
        <v>27.4993152172147</v>
      </c>
      <c r="F1034" s="9" t="n">
        <v>27.2688659160687</v>
      </c>
      <c r="G1034" s="9" t="n">
        <v>27.9541748033836</v>
      </c>
    </row>
    <row r="1035" customFormat="false" ht="12.75" hidden="false" customHeight="false" outlineLevel="0" collapsed="false">
      <c r="A1035" s="6" t="n">
        <v>36675.3595712083</v>
      </c>
      <c r="B1035" s="7" t="n">
        <v>13.2755881906889</v>
      </c>
      <c r="C1035" s="8" t="n">
        <v>2582.43583096087</v>
      </c>
      <c r="D1035" s="8" t="n">
        <v>2581.65301727206</v>
      </c>
      <c r="E1035" s="9" t="n">
        <v>28.3596498083649</v>
      </c>
      <c r="F1035" s="9" t="n">
        <v>27.2688659160687</v>
      </c>
      <c r="G1035" s="9" t="n">
        <v>27.9541748033836</v>
      </c>
    </row>
    <row r="1036" customFormat="false" ht="12.75" hidden="false" customHeight="false" outlineLevel="0" collapsed="false">
      <c r="A1036" s="6" t="n">
        <v>36675.3804045417</v>
      </c>
      <c r="B1036" s="7" t="n">
        <v>13.2711600301938</v>
      </c>
      <c r="C1036" s="8" t="n">
        <v>2582.42074725797</v>
      </c>
      <c r="D1036" s="8" t="n">
        <v>2581.65913699534</v>
      </c>
      <c r="E1036" s="9" t="n">
        <v>29.3839921771514</v>
      </c>
      <c r="F1036" s="9" t="n">
        <v>27.2688405729298</v>
      </c>
      <c r="G1036" s="9" t="n">
        <v>27.936252053588</v>
      </c>
    </row>
    <row r="1037" customFormat="false" ht="12.75" hidden="false" customHeight="false" outlineLevel="0" collapsed="false">
      <c r="A1037" s="6" t="n">
        <v>36675.3977656528</v>
      </c>
      <c r="B1037" s="7" t="n">
        <v>13.2720473324516</v>
      </c>
      <c r="C1037" s="8" t="n">
        <v>2582.45345925647</v>
      </c>
      <c r="D1037" s="8" t="n">
        <v>2581.65321322982</v>
      </c>
      <c r="E1037" s="9" t="n">
        <v>30.3050044078272</v>
      </c>
      <c r="F1037" s="9" t="n">
        <v>27.2688912555812</v>
      </c>
      <c r="G1037" s="9" t="n">
        <v>27.9541748033836</v>
      </c>
    </row>
    <row r="1038" customFormat="false" ht="12.75" hidden="false" customHeight="false" outlineLevel="0" collapsed="false">
      <c r="A1038" s="6" t="n">
        <v>36675.401237875</v>
      </c>
      <c r="B1038" s="7" t="n">
        <v>13.2707753842769</v>
      </c>
      <c r="C1038" s="8" t="n">
        <v>2582.43965711755</v>
      </c>
      <c r="D1038" s="8" t="n">
        <v>2581.65684342874</v>
      </c>
      <c r="E1038" s="9" t="n">
        <v>30.499869468856</v>
      </c>
      <c r="F1038" s="9" t="n">
        <v>27.2688659160687</v>
      </c>
      <c r="G1038" s="9" t="n">
        <v>27.9541748033836</v>
      </c>
    </row>
    <row r="1039" customFormat="false" ht="12.75" hidden="false" customHeight="false" outlineLevel="0" collapsed="false">
      <c r="A1039" s="6" t="n">
        <v>36675.4220712083</v>
      </c>
      <c r="B1039" s="7" t="n">
        <v>13.2703837536386</v>
      </c>
      <c r="C1039" s="8" t="n">
        <v>2582.44652777315</v>
      </c>
      <c r="D1039" s="8" t="n">
        <v>2581.64626905288</v>
      </c>
      <c r="E1039" s="9" t="n">
        <v>31.6365563187779</v>
      </c>
      <c r="F1039" s="9" t="n">
        <v>27.2688659160687</v>
      </c>
      <c r="G1039" s="9" t="n">
        <v>27.9541739441425</v>
      </c>
    </row>
    <row r="1040" customFormat="false" ht="12.75" hidden="false" customHeight="false" outlineLevel="0" collapsed="false">
      <c r="A1040" s="6" t="n">
        <v>36675.4255434306</v>
      </c>
      <c r="B1040" s="7" t="n">
        <v>13.2707746004505</v>
      </c>
      <c r="C1040" s="8" t="n">
        <v>2582.44573232763</v>
      </c>
      <c r="D1040" s="8" t="n">
        <v>2581.68036364819</v>
      </c>
      <c r="E1040" s="9" t="n">
        <v>31.8160409808253</v>
      </c>
      <c r="F1040" s="9" t="n">
        <v>27.2688659160687</v>
      </c>
      <c r="G1040" s="9" t="n">
        <v>27.9541756587936</v>
      </c>
    </row>
    <row r="1041" customFormat="false" ht="12.75" hidden="false" customHeight="false" outlineLevel="0" collapsed="false">
      <c r="A1041" s="6" t="n">
        <v>36675.432487875</v>
      </c>
      <c r="B1041" s="7" t="n">
        <v>13.2714604455286</v>
      </c>
      <c r="C1041" s="8" t="n">
        <v>2582.44952874528</v>
      </c>
      <c r="D1041" s="8" t="n">
        <v>2581.64927002501</v>
      </c>
      <c r="E1041" s="9" t="n">
        <v>32.2159136861346</v>
      </c>
      <c r="F1041" s="9" t="n">
        <v>27.2688659160687</v>
      </c>
      <c r="G1041" s="9" t="n">
        <v>27.9541739441425</v>
      </c>
    </row>
    <row r="1042" customFormat="false" ht="12.75" hidden="false" customHeight="false" outlineLevel="0" collapsed="false">
      <c r="A1042" s="6" t="n">
        <v>36675.4429045417</v>
      </c>
      <c r="B1042" s="7" t="n">
        <v>13.2706499335131</v>
      </c>
      <c r="C1042" s="8" t="n">
        <v>2582.43438358871</v>
      </c>
      <c r="D1042" s="8" t="n">
        <v>2581.66900225279</v>
      </c>
      <c r="E1042" s="9" t="n">
        <v>32.7658825283035</v>
      </c>
      <c r="F1042" s="9" t="n">
        <v>27.2688405729298</v>
      </c>
      <c r="G1042" s="9" t="n">
        <v>27.9541748033836</v>
      </c>
    </row>
    <row r="1043" customFormat="false" ht="12.75" hidden="false" customHeight="false" outlineLevel="0" collapsed="false">
      <c r="A1043" s="6" t="n">
        <v>36675.463737875</v>
      </c>
      <c r="B1043" s="7" t="n">
        <v>13.2729925768899</v>
      </c>
      <c r="C1043" s="8" t="n">
        <v>2582.45544820415</v>
      </c>
      <c r="D1043" s="8" t="n">
        <v>2581.67263451534</v>
      </c>
      <c r="E1043" s="9" t="n">
        <v>33.8196495438702</v>
      </c>
      <c r="F1043" s="9" t="n">
        <v>27.2688659160687</v>
      </c>
      <c r="G1043" s="9" t="n">
        <v>27.9541748033836</v>
      </c>
    </row>
    <row r="1044" customFormat="false" ht="12.75" hidden="false" customHeight="false" outlineLevel="0" collapsed="false">
      <c r="A1044" s="6" t="n">
        <v>36675.4845712083</v>
      </c>
      <c r="B1044" s="7" t="n">
        <v>13.2734230347337</v>
      </c>
      <c r="C1044" s="8" t="n">
        <v>2582.44640327457</v>
      </c>
      <c r="D1044" s="8" t="n">
        <v>2581.68102193864</v>
      </c>
      <c r="E1044" s="9" t="n">
        <v>34.7450177944918</v>
      </c>
      <c r="F1044" s="9" t="n">
        <v>27.2688405729298</v>
      </c>
      <c r="G1044" s="9" t="n">
        <v>27.9541748033836</v>
      </c>
    </row>
    <row r="1045" customFormat="false" ht="12.75" hidden="false" customHeight="false" outlineLevel="0" collapsed="false">
      <c r="A1045" s="6" t="n">
        <v>36675.5054045417</v>
      </c>
      <c r="B1045" s="7" t="n">
        <v>13.2750390184578</v>
      </c>
      <c r="C1045" s="8" t="n">
        <v>2582.45908746692</v>
      </c>
      <c r="D1045" s="8" t="n">
        <v>2581.67626109953</v>
      </c>
      <c r="E1045" s="9" t="n">
        <v>35.5979791011907</v>
      </c>
      <c r="F1045" s="9" t="n">
        <v>27.2688405729298</v>
      </c>
      <c r="G1045" s="9" t="n">
        <v>27.9541739441425</v>
      </c>
    </row>
    <row r="1046" customFormat="false" ht="12.75" hidden="false" customHeight="false" outlineLevel="0" collapsed="false">
      <c r="A1046" s="6" t="n">
        <v>36675.526237875</v>
      </c>
      <c r="B1046" s="7" t="n">
        <v>13.2789547429983</v>
      </c>
      <c r="C1046" s="8" t="n">
        <v>2582.45110980542</v>
      </c>
      <c r="D1046" s="8" t="n">
        <v>2581.68571580596</v>
      </c>
      <c r="E1046" s="9" t="n">
        <v>36.3390524222296</v>
      </c>
      <c r="F1046" s="9" t="n">
        <v>27.2688152261644</v>
      </c>
      <c r="G1046" s="9" t="n">
        <v>27.9541739441425</v>
      </c>
    </row>
    <row r="1047" customFormat="false" ht="12.75" hidden="false" customHeight="false" outlineLevel="0" collapsed="false">
      <c r="A1047" s="6" t="n">
        <v>36675.5470712083</v>
      </c>
      <c r="B1047" s="7" t="n">
        <v>13.2807057918111</v>
      </c>
      <c r="C1047" s="8" t="n">
        <v>2582.46734136497</v>
      </c>
      <c r="D1047" s="8" t="n">
        <v>2581.68450231196</v>
      </c>
      <c r="E1047" s="9" t="n">
        <v>37.0903853513956</v>
      </c>
      <c r="F1047" s="9" t="n">
        <v>27.2688152261644</v>
      </c>
      <c r="G1047" s="9" t="n">
        <v>27.9541730810703</v>
      </c>
    </row>
    <row r="1048" customFormat="false" ht="12.75" hidden="false" customHeight="false" outlineLevel="0" collapsed="false">
      <c r="A1048" s="6" t="n">
        <v>36675.5679045417</v>
      </c>
      <c r="B1048" s="7" t="n">
        <v>13.2840433061501</v>
      </c>
      <c r="C1048" s="8" t="n">
        <v>2582.46500445531</v>
      </c>
      <c r="D1048" s="8" t="n">
        <v>2581.69959778527</v>
      </c>
      <c r="E1048" s="9" t="n">
        <v>37.7983149666607</v>
      </c>
      <c r="F1048" s="9" t="n">
        <v>27.2687898757724</v>
      </c>
      <c r="G1048" s="9" t="n">
        <v>27.9541730810703</v>
      </c>
    </row>
    <row r="1049" customFormat="false" ht="12.75" hidden="false" customHeight="false" outlineLevel="0" collapsed="false">
      <c r="A1049" s="6" t="n">
        <v>36675.588737875</v>
      </c>
      <c r="B1049" s="7" t="n">
        <v>13.2862679009674</v>
      </c>
      <c r="C1049" s="8" t="n">
        <v>2582.46836705717</v>
      </c>
      <c r="D1049" s="8" t="n">
        <v>2581.70294770951</v>
      </c>
      <c r="E1049" s="9" t="n">
        <v>38.4237307303746</v>
      </c>
      <c r="F1049" s="9" t="n">
        <v>27.2687645217539</v>
      </c>
      <c r="G1049" s="9" t="n">
        <v>27.9541722141671</v>
      </c>
    </row>
    <row r="1050" customFormat="false" ht="12.75" hidden="false" customHeight="false" outlineLevel="0" collapsed="false">
      <c r="A1050" s="6" t="n">
        <v>36675.6095712083</v>
      </c>
      <c r="B1050" s="7" t="n">
        <v>13.2855027993441</v>
      </c>
      <c r="C1050" s="8" t="n">
        <v>2582.46205431786</v>
      </c>
      <c r="D1050" s="8" t="n">
        <v>2581.69662228553</v>
      </c>
      <c r="E1050" s="9" t="n">
        <v>39.0597108220029</v>
      </c>
      <c r="F1050" s="9" t="n">
        <v>27.2687391641088</v>
      </c>
      <c r="G1050" s="9" t="n">
        <v>27.9541713434327</v>
      </c>
    </row>
    <row r="1051" customFormat="false" ht="12.75" hidden="false" customHeight="false" outlineLevel="0" collapsed="false">
      <c r="A1051" s="6" t="n">
        <v>36675.6304045417</v>
      </c>
      <c r="B1051" s="7" t="n">
        <v>13.2862519964157</v>
      </c>
      <c r="C1051" s="8" t="n">
        <v>2582.48360736816</v>
      </c>
      <c r="D1051" s="8" t="n">
        <v>2581.70073021601</v>
      </c>
      <c r="E1051" s="9" t="n">
        <v>39.5749142122709</v>
      </c>
      <c r="F1051" s="9" t="n">
        <v>27.2687391641088</v>
      </c>
      <c r="G1051" s="9" t="n">
        <v>27.9541704688673</v>
      </c>
    </row>
    <row r="1052" customFormat="false" ht="12.75" hidden="false" customHeight="false" outlineLevel="0" collapsed="false">
      <c r="A1052" s="6" t="n">
        <v>36675.651237875</v>
      </c>
      <c r="B1052" s="7" t="n">
        <v>13.286557559244</v>
      </c>
      <c r="C1052" s="8" t="n">
        <v>2582.48170647712</v>
      </c>
      <c r="D1052" s="8" t="n">
        <v>2581.71626175308</v>
      </c>
      <c r="E1052" s="9" t="n">
        <v>39.9700693754986</v>
      </c>
      <c r="F1052" s="9" t="n">
        <v>27.2687138028372</v>
      </c>
      <c r="G1052" s="9" t="n">
        <v>27.9541704688673</v>
      </c>
    </row>
    <row r="1053" customFormat="false" ht="12.75" hidden="false" customHeight="false" outlineLevel="0" collapsed="false">
      <c r="A1053" s="6" t="n">
        <v>36675.6547100972</v>
      </c>
      <c r="B1053" s="7" t="n">
        <v>13.2908743327917</v>
      </c>
      <c r="C1053" s="8" t="n">
        <v>2582.46857442478</v>
      </c>
      <c r="D1053" s="8" t="n">
        <v>2581.68567183798</v>
      </c>
      <c r="E1053" s="9" t="n">
        <v>40.0358764399566</v>
      </c>
      <c r="F1053" s="9" t="n">
        <v>27.268688437939</v>
      </c>
      <c r="G1053" s="9" t="n">
        <v>27.9541687082429</v>
      </c>
    </row>
    <row r="1054" customFormat="false" ht="12.75" hidden="false" customHeight="false" outlineLevel="0" collapsed="false">
      <c r="A1054" s="6" t="n">
        <v>36675.6581823194</v>
      </c>
      <c r="B1054" s="7" t="n">
        <v>13.2888837047377</v>
      </c>
      <c r="C1054" s="8" t="n">
        <v>2582.48576071809</v>
      </c>
      <c r="D1054" s="8" t="n">
        <v>2581.72031599405</v>
      </c>
      <c r="E1054" s="9" t="n">
        <v>40.0884092700888</v>
      </c>
      <c r="F1054" s="9" t="n">
        <v>27.2687138028372</v>
      </c>
      <c r="G1054" s="9" t="n">
        <v>27.9541704688673</v>
      </c>
    </row>
    <row r="1055" customFormat="false" ht="12.75" hidden="false" customHeight="false" outlineLevel="0" collapsed="false">
      <c r="A1055" s="6" t="n">
        <v>36675.6720712083</v>
      </c>
      <c r="B1055" s="7" t="n">
        <v>13.2911135332897</v>
      </c>
      <c r="C1055" s="8" t="n">
        <v>2582.4784981016</v>
      </c>
      <c r="D1055" s="8" t="n">
        <v>2581.7130406788</v>
      </c>
      <c r="E1055" s="9" t="n">
        <v>40.3248761860006</v>
      </c>
      <c r="F1055" s="9" t="n">
        <v>27.268688437939</v>
      </c>
      <c r="G1055" s="9" t="n">
        <v>27.9541695904706</v>
      </c>
    </row>
    <row r="1056" customFormat="false" ht="12.75" hidden="false" customHeight="false" outlineLevel="0" collapsed="false">
      <c r="A1056" s="6" t="n">
        <v>36675.6929045417</v>
      </c>
      <c r="B1056" s="7" t="n">
        <v>13.2907855130642</v>
      </c>
      <c r="C1056" s="8" t="n">
        <v>2582.48197110106</v>
      </c>
      <c r="D1056" s="8" t="n">
        <v>2581.69905578637</v>
      </c>
      <c r="E1056" s="9" t="n">
        <v>40.4564786817654</v>
      </c>
      <c r="F1056" s="9" t="n">
        <v>27.2686630694143</v>
      </c>
      <c r="G1056" s="9" t="n">
        <v>27.954167822184</v>
      </c>
    </row>
    <row r="1057" customFormat="false" ht="12.75" hidden="false" customHeight="false" outlineLevel="0" collapsed="false">
      <c r="A1057" s="6" t="n">
        <v>36675.713737875</v>
      </c>
      <c r="B1057" s="7" t="n">
        <v>13.2936072710835</v>
      </c>
      <c r="C1057" s="8" t="n">
        <v>2582.49649847054</v>
      </c>
      <c r="D1057" s="8" t="n">
        <v>2581.71735188967</v>
      </c>
      <c r="E1057" s="9" t="n">
        <v>40.6401666339462</v>
      </c>
      <c r="F1057" s="9" t="n">
        <v>27.2686630694143</v>
      </c>
      <c r="G1057" s="9" t="n">
        <v>27.9362450958304</v>
      </c>
    </row>
    <row r="1058" customFormat="false" ht="12.75" hidden="false" customHeight="false" outlineLevel="0" collapsed="false">
      <c r="A1058" s="6" t="n">
        <v>36675.7276267639</v>
      </c>
      <c r="B1058" s="7" t="n">
        <v>13.2921021862305</v>
      </c>
      <c r="C1058" s="8" t="n">
        <v>2582.46685259172</v>
      </c>
      <c r="D1058" s="8" t="n">
        <v>2581.71880223855</v>
      </c>
      <c r="E1058" s="9" t="n">
        <v>40.7318788443795</v>
      </c>
      <c r="F1058" s="9" t="n">
        <v>27.268612321485</v>
      </c>
      <c r="G1058" s="9" t="n">
        <v>27.954167822184</v>
      </c>
    </row>
    <row r="1059" customFormat="false" ht="12.75" hidden="false" customHeight="false" outlineLevel="0" collapsed="false">
      <c r="A1059" s="6" t="n">
        <v>36675.7310989861</v>
      </c>
      <c r="B1059" s="7" t="n">
        <v>13.2921474989696</v>
      </c>
      <c r="C1059" s="8" t="n">
        <v>2582.50467206124</v>
      </c>
      <c r="D1059" s="8" t="n">
        <v>2581.70431153837</v>
      </c>
      <c r="E1059" s="9" t="n">
        <v>40.7581093336095</v>
      </c>
      <c r="F1059" s="9" t="n">
        <v>27.2686630694143</v>
      </c>
      <c r="G1059" s="9" t="n">
        <v>27.9541669322939</v>
      </c>
    </row>
    <row r="1060" customFormat="false" ht="12.75" hidden="false" customHeight="false" outlineLevel="0" collapsed="false">
      <c r="A1060" s="6" t="n">
        <v>36675.7345712083</v>
      </c>
      <c r="B1060" s="7" t="n">
        <v>13.2907301153888</v>
      </c>
      <c r="C1060" s="8" t="n">
        <v>2582.50557870781</v>
      </c>
      <c r="D1060" s="8" t="n">
        <v>2581.70521818494</v>
      </c>
      <c r="E1060" s="9" t="n">
        <v>40.7842839219755</v>
      </c>
      <c r="F1060" s="9" t="n">
        <v>27.2686630694143</v>
      </c>
      <c r="G1060" s="9" t="n">
        <v>27.9541669322939</v>
      </c>
    </row>
    <row r="1061" customFormat="false" ht="12.75" hidden="false" customHeight="false" outlineLevel="0" collapsed="false">
      <c r="A1061" s="6" t="n">
        <v>36675.744987875</v>
      </c>
      <c r="B1061" s="7" t="n">
        <v>13.2926870412788</v>
      </c>
      <c r="C1061" s="8" t="n">
        <v>2582.47457566148</v>
      </c>
      <c r="D1061" s="8" t="n">
        <v>2581.72652530831</v>
      </c>
      <c r="E1061" s="9" t="n">
        <v>40.8366715413909</v>
      </c>
      <c r="F1061" s="9" t="n">
        <v>27.268612321485</v>
      </c>
      <c r="G1061" s="9" t="n">
        <v>27.954167822184</v>
      </c>
    </row>
    <row r="1062" customFormat="false" ht="12.75" hidden="false" customHeight="false" outlineLevel="0" collapsed="false">
      <c r="A1062" s="6" t="n">
        <v>36675.7554045417</v>
      </c>
      <c r="B1062" s="7" t="n">
        <v>13.2928299686125</v>
      </c>
      <c r="C1062" s="8" t="n">
        <v>2582.49200814977</v>
      </c>
      <c r="D1062" s="8" t="n">
        <v>2581.70908010013</v>
      </c>
      <c r="E1062" s="9" t="n">
        <v>40.8366715413909</v>
      </c>
      <c r="F1062" s="9" t="n">
        <v>27.2686376972629</v>
      </c>
      <c r="G1062" s="9" t="n">
        <v>27.9541669322939</v>
      </c>
    </row>
    <row r="1063" customFormat="false" ht="12.75" hidden="false" customHeight="false" outlineLevel="0" collapsed="false">
      <c r="A1063" s="6" t="n">
        <v>36675.7692934306</v>
      </c>
      <c r="B1063" s="7" t="n">
        <v>13.2935701890347</v>
      </c>
      <c r="C1063" s="8" t="n">
        <v>2582.46033213706</v>
      </c>
      <c r="D1063" s="8" t="n">
        <v>2581.71226907904</v>
      </c>
      <c r="E1063" s="9" t="n">
        <v>40.8106087054748</v>
      </c>
      <c r="F1063" s="9" t="n">
        <v>27.2685869420804</v>
      </c>
      <c r="G1063" s="9" t="n">
        <v>27.9541669322939</v>
      </c>
    </row>
    <row r="1064" customFormat="false" ht="12.75" hidden="false" customHeight="false" outlineLevel="0" collapsed="false">
      <c r="A1064" s="6" t="n">
        <v>36675.776237875</v>
      </c>
      <c r="B1064" s="7" t="n">
        <v>13.2952712826941</v>
      </c>
      <c r="C1064" s="8" t="n">
        <v>2582.46056679298</v>
      </c>
      <c r="D1064" s="8" t="n">
        <v>2581.71250373496</v>
      </c>
      <c r="E1064" s="9" t="n">
        <v>40.7583154691352</v>
      </c>
      <c r="F1064" s="9" t="n">
        <v>27.2685869420804</v>
      </c>
      <c r="G1064" s="9" t="n">
        <v>27.9541669322939</v>
      </c>
    </row>
    <row r="1065" customFormat="false" ht="12.75" hidden="false" customHeight="false" outlineLevel="0" collapsed="false">
      <c r="A1065" s="6" t="n">
        <v>36675.7901267639</v>
      </c>
      <c r="B1065" s="7" t="n">
        <v>13.3021365892097</v>
      </c>
      <c r="C1065" s="8" t="n">
        <v>2582.49318798498</v>
      </c>
      <c r="D1065" s="8" t="n">
        <v>2581.71025993534</v>
      </c>
      <c r="E1065" s="9" t="n">
        <v>40.5750748266094</v>
      </c>
      <c r="F1065" s="9" t="n">
        <v>27.2686376972629</v>
      </c>
      <c r="G1065" s="9" t="n">
        <v>27.9541669322939</v>
      </c>
    </row>
    <row r="1066" customFormat="false" ht="12.75" hidden="false" customHeight="false" outlineLevel="0" collapsed="false">
      <c r="A1066" s="6" t="n">
        <v>36675.7970712083</v>
      </c>
      <c r="B1066" s="7" t="n">
        <v>13.3010065983753</v>
      </c>
      <c r="C1066" s="8" t="n">
        <v>2582.47418556896</v>
      </c>
      <c r="D1066" s="8" t="n">
        <v>2581.7261352158</v>
      </c>
      <c r="E1066" s="9" t="n">
        <v>40.4702628015536</v>
      </c>
      <c r="F1066" s="9" t="n">
        <v>27.268612321485</v>
      </c>
      <c r="G1066" s="9" t="n">
        <v>27.954167822184</v>
      </c>
    </row>
    <row r="1067" customFormat="false" ht="12.75" hidden="false" customHeight="false" outlineLevel="0" collapsed="false">
      <c r="A1067" s="6" t="n">
        <v>36675.8179045417</v>
      </c>
      <c r="B1067" s="7" t="n">
        <v>13.3040280764743</v>
      </c>
      <c r="C1067" s="8" t="n">
        <v>2582.46728882012</v>
      </c>
      <c r="D1067" s="8" t="n">
        <v>2581.70179325877</v>
      </c>
      <c r="E1067" s="9" t="n">
        <v>39.9714679290481</v>
      </c>
      <c r="F1067" s="9" t="n">
        <v>27.268612321485</v>
      </c>
      <c r="G1067" s="9" t="n">
        <v>27.9541669322939</v>
      </c>
    </row>
    <row r="1068" customFormat="false" ht="12.75" hidden="false" customHeight="false" outlineLevel="0" collapsed="false">
      <c r="A1068" s="6" t="n">
        <v>36675.838737875</v>
      </c>
      <c r="B1068" s="7" t="n">
        <v>13.3038604957154</v>
      </c>
      <c r="C1068" s="8" t="n">
        <v>2582.46016913886</v>
      </c>
      <c r="D1068" s="8" t="n">
        <v>2581.71211878569</v>
      </c>
      <c r="E1068" s="9" t="n">
        <v>39.2204088084458</v>
      </c>
      <c r="F1068" s="9" t="n">
        <v>27.268612321485</v>
      </c>
      <c r="G1068" s="9" t="n">
        <v>27.954167822184</v>
      </c>
    </row>
    <row r="1069" customFormat="false" ht="12.75" hidden="false" customHeight="false" outlineLevel="0" collapsed="false">
      <c r="A1069" s="6" t="n">
        <v>36675.8595712083</v>
      </c>
      <c r="B1069" s="7" t="n">
        <v>13.3048036352063</v>
      </c>
      <c r="C1069" s="8" t="n">
        <v>2582.45595258294</v>
      </c>
      <c r="D1069" s="8" t="n">
        <v>2581.70790222978</v>
      </c>
      <c r="E1069" s="9" t="n">
        <v>38.2402002106785</v>
      </c>
      <c r="F1069" s="9" t="n">
        <v>27.268612321485</v>
      </c>
      <c r="G1069" s="9" t="n">
        <v>27.954167822184</v>
      </c>
    </row>
    <row r="1070" customFormat="false" ht="12.75" hidden="false" customHeight="false" outlineLevel="0" collapsed="false">
      <c r="A1070" s="6" t="n">
        <v>36675.8804045417</v>
      </c>
      <c r="B1070" s="7" t="n">
        <v>13.3057459062225</v>
      </c>
      <c r="C1070" s="8" t="n">
        <v>2582.46553641626</v>
      </c>
      <c r="D1070" s="8" t="n">
        <v>2581.70005357481</v>
      </c>
      <c r="E1070" s="9" t="n">
        <v>37.3207509060501</v>
      </c>
      <c r="F1070" s="9" t="n">
        <v>27.2686376972629</v>
      </c>
      <c r="G1070" s="9" t="n">
        <v>27.954167822184</v>
      </c>
    </row>
    <row r="1071" customFormat="false" ht="12.75" hidden="false" customHeight="false" outlineLevel="0" collapsed="false">
      <c r="A1071" s="6" t="n">
        <v>36675.901237875</v>
      </c>
      <c r="B1071" s="7" t="n">
        <v>13.3047290533876</v>
      </c>
      <c r="C1071" s="8" t="n">
        <v>2582.45064221779</v>
      </c>
      <c r="D1071" s="8" t="n">
        <v>2581.68515937634</v>
      </c>
      <c r="E1071" s="9" t="n">
        <v>36.4228044568903</v>
      </c>
      <c r="F1071" s="9" t="n">
        <v>27.2686376972629</v>
      </c>
      <c r="G1071" s="9" t="n">
        <v>27.954167822184</v>
      </c>
    </row>
    <row r="1072" customFormat="false" ht="12.75" hidden="false" customHeight="false" outlineLevel="0" collapsed="false">
      <c r="A1072" s="6" t="n">
        <v>36675.9220712083</v>
      </c>
      <c r="B1072" s="7" t="n">
        <v>13.305024623465</v>
      </c>
      <c r="C1072" s="8" t="n">
        <v>2582.43496507885</v>
      </c>
      <c r="D1072" s="8" t="n">
        <v>2581.68692742349</v>
      </c>
      <c r="E1072" s="9" t="n">
        <v>35.3577995429557</v>
      </c>
      <c r="F1072" s="9" t="n">
        <v>27.2686376972629</v>
      </c>
      <c r="G1072" s="9" t="n">
        <v>27.9541687082429</v>
      </c>
    </row>
    <row r="1073" customFormat="false" ht="12.75" hidden="false" customHeight="false" outlineLevel="0" collapsed="false">
      <c r="A1073" s="6" t="n">
        <v>36675.9429045417</v>
      </c>
      <c r="B1073" s="7" t="n">
        <v>13.3040068751389</v>
      </c>
      <c r="C1073" s="8" t="n">
        <v>2582.47615567225</v>
      </c>
      <c r="D1073" s="8" t="n">
        <v>2581.6932658063</v>
      </c>
      <c r="E1073" s="9" t="n">
        <v>34.3541281491091</v>
      </c>
      <c r="F1073" s="9" t="n">
        <v>27.2687138028372</v>
      </c>
      <c r="G1073" s="9" t="n">
        <v>27.9541695904706</v>
      </c>
    </row>
    <row r="1074" customFormat="false" ht="12.75" hidden="false" customHeight="false" outlineLevel="0" collapsed="false">
      <c r="A1074" s="6" t="n">
        <v>36675.9463767639</v>
      </c>
      <c r="B1074" s="7" t="n">
        <v>13.3049397084357</v>
      </c>
      <c r="C1074" s="8" t="n">
        <v>2582.43987530128</v>
      </c>
      <c r="D1074" s="8" t="n">
        <v>2581.67440517268</v>
      </c>
      <c r="E1074" s="9" t="n">
        <v>34.1772057085818</v>
      </c>
      <c r="F1074" s="9" t="n">
        <v>27.2686630694143</v>
      </c>
      <c r="G1074" s="9" t="n">
        <v>27.9541687082429</v>
      </c>
    </row>
    <row r="1075" customFormat="false" ht="12.75" hidden="false" customHeight="false" outlineLevel="0" collapsed="false">
      <c r="A1075" s="6" t="n">
        <v>36675.963737875</v>
      </c>
      <c r="B1075" s="7" t="n">
        <v>13.3033666222365</v>
      </c>
      <c r="C1075" s="8" t="n">
        <v>2582.4546003117</v>
      </c>
      <c r="D1075" s="8" t="n">
        <v>2581.6716977249</v>
      </c>
      <c r="E1075" s="9" t="n">
        <v>33.4267375516684</v>
      </c>
      <c r="F1075" s="9" t="n">
        <v>27.268688437939</v>
      </c>
      <c r="G1075" s="9" t="n">
        <v>27.9541687082429</v>
      </c>
    </row>
    <row r="1076" customFormat="false" ht="12.75" hidden="false" customHeight="false" outlineLevel="0" collapsed="false">
      <c r="A1076" s="6" t="n">
        <v>36675.9845712083</v>
      </c>
      <c r="B1076" s="7" t="n">
        <v>13.3003893381407</v>
      </c>
      <c r="C1076" s="8" t="n">
        <v>2582.44587746906</v>
      </c>
      <c r="D1076" s="8" t="n">
        <v>2581.68042004626</v>
      </c>
      <c r="E1076" s="9" t="n">
        <v>32.5354306227508</v>
      </c>
      <c r="F1076" s="9" t="n">
        <v>27.268688437939</v>
      </c>
      <c r="G1076" s="9" t="n">
        <v>27.9541695904706</v>
      </c>
    </row>
    <row r="1077" customFormat="false" ht="12.75" hidden="false" customHeight="false" outlineLevel="0" collapsed="false">
      <c r="A1077" s="6" t="n">
        <v>36676.0054045417</v>
      </c>
      <c r="B1077" s="7" t="n">
        <v>13.3007340312008</v>
      </c>
      <c r="C1077" s="8" t="n">
        <v>2582.44403000846</v>
      </c>
      <c r="D1077" s="8" t="n">
        <v>2581.67857258566</v>
      </c>
      <c r="E1077" s="9" t="n">
        <v>31.7916041313457</v>
      </c>
      <c r="F1077" s="9" t="n">
        <v>27.268688437939</v>
      </c>
      <c r="G1077" s="9" t="n">
        <v>27.9541695904706</v>
      </c>
    </row>
    <row r="1078" customFormat="false" ht="12.75" hidden="false" customHeight="false" outlineLevel="0" collapsed="false">
      <c r="A1078" s="6" t="n">
        <v>36676.026237875</v>
      </c>
      <c r="B1078" s="7" t="n">
        <v>13.2990889168859</v>
      </c>
      <c r="C1078" s="8" t="n">
        <v>2582.45981017998</v>
      </c>
      <c r="D1078" s="8" t="n">
        <v>2581.65947515003</v>
      </c>
      <c r="E1078" s="9" t="n">
        <v>31.1139044091806</v>
      </c>
      <c r="F1078" s="9" t="n">
        <v>27.2687138028372</v>
      </c>
      <c r="G1078" s="9" t="n">
        <v>27.9541687082429</v>
      </c>
    </row>
    <row r="1079" customFormat="false" ht="12.75" hidden="false" customHeight="false" outlineLevel="0" collapsed="false">
      <c r="A1079" s="6" t="n">
        <v>36676.0331823194</v>
      </c>
      <c r="B1079" s="7" t="n">
        <v>13.2980977984824</v>
      </c>
      <c r="C1079" s="8" t="n">
        <v>2582.43994691821</v>
      </c>
      <c r="D1079" s="8" t="n">
        <v>2581.69193463732</v>
      </c>
      <c r="E1079" s="9" t="n">
        <v>30.8919987823414</v>
      </c>
      <c r="F1079" s="9" t="n">
        <v>27.268688437939</v>
      </c>
      <c r="G1079" s="9" t="n">
        <v>27.9541704688673</v>
      </c>
    </row>
    <row r="1080" customFormat="false" ht="12.75" hidden="false" customHeight="false" outlineLevel="0" collapsed="false">
      <c r="A1080" s="6" t="n">
        <v>36676.0470712083</v>
      </c>
      <c r="B1080" s="7" t="n">
        <v>13.2965238180426</v>
      </c>
      <c r="C1080" s="8" t="n">
        <v>2582.43595134914</v>
      </c>
      <c r="D1080" s="8" t="n">
        <v>2581.67049392634</v>
      </c>
      <c r="E1080" s="9" t="n">
        <v>30.4751893445471</v>
      </c>
      <c r="F1080" s="9" t="n">
        <v>27.268688437939</v>
      </c>
      <c r="G1080" s="9" t="n">
        <v>27.9541695904706</v>
      </c>
    </row>
    <row r="1081" customFormat="false" ht="12.75" hidden="false" customHeight="false" outlineLevel="0" collapsed="false">
      <c r="A1081" s="6" t="n">
        <v>36676.0679045417</v>
      </c>
      <c r="B1081" s="7" t="n">
        <v>13.2928892679454</v>
      </c>
      <c r="C1081" s="8" t="n">
        <v>2582.43458985681</v>
      </c>
      <c r="D1081" s="8" t="n">
        <v>2581.68657757592</v>
      </c>
      <c r="E1081" s="9" t="n">
        <v>29.8622156529287</v>
      </c>
      <c r="F1081" s="9" t="n">
        <v>27.268688437939</v>
      </c>
      <c r="G1081" s="9" t="n">
        <v>27.9541704688673</v>
      </c>
    </row>
    <row r="1082" customFormat="false" ht="12.75" hidden="false" customHeight="false" outlineLevel="0" collapsed="false">
      <c r="A1082" s="6" t="n">
        <v>36676.088737875</v>
      </c>
      <c r="B1082" s="7" t="n">
        <v>13.2873927845948</v>
      </c>
      <c r="C1082" s="8" t="n">
        <v>2582.43251424971</v>
      </c>
      <c r="D1082" s="8" t="n">
        <v>2581.68450196882</v>
      </c>
      <c r="E1082" s="9" t="n">
        <v>29.2891176122411</v>
      </c>
      <c r="F1082" s="9" t="n">
        <v>27.268688437939</v>
      </c>
      <c r="G1082" s="9" t="n">
        <v>27.9541704688673</v>
      </c>
    </row>
    <row r="1083" customFormat="false" ht="12.75" hidden="false" customHeight="false" outlineLevel="0" collapsed="false">
      <c r="A1083" s="6" t="n">
        <v>36676.1095712083</v>
      </c>
      <c r="B1083" s="7" t="n">
        <v>13.2832957451419</v>
      </c>
      <c r="C1083" s="8" t="n">
        <v>2582.46867307933</v>
      </c>
      <c r="D1083" s="8" t="n">
        <v>2581.68579592718</v>
      </c>
      <c r="E1083" s="9" t="n">
        <v>28.7564054042074</v>
      </c>
      <c r="F1083" s="9" t="n">
        <v>27.2687391641088</v>
      </c>
      <c r="G1083" s="9" t="n">
        <v>27.9541704688673</v>
      </c>
    </row>
    <row r="1084" customFormat="false" ht="12.75" hidden="false" customHeight="false" outlineLevel="0" collapsed="false">
      <c r="A1084" s="6" t="n">
        <v>36676.1130434306</v>
      </c>
      <c r="B1084" s="7" t="n">
        <v>13.2762620693358</v>
      </c>
      <c r="C1084" s="8" t="n">
        <v>2582.43572816828</v>
      </c>
      <c r="D1084" s="8" t="n">
        <v>2581.68586606822</v>
      </c>
      <c r="E1084" s="9" t="n">
        <v>28.6861920410766</v>
      </c>
      <c r="F1084" s="9" t="n">
        <v>27.250050947224</v>
      </c>
      <c r="G1084" s="9" t="n">
        <v>27.9541704688673</v>
      </c>
    </row>
    <row r="1085" customFormat="false" ht="12.75" hidden="false" customHeight="false" outlineLevel="0" collapsed="false">
      <c r="A1085" s="6" t="n">
        <v>36676.1304045417</v>
      </c>
      <c r="B1085" s="7" t="n">
        <v>13.2697206975676</v>
      </c>
      <c r="C1085" s="8" t="n">
        <v>2582.43521037861</v>
      </c>
      <c r="D1085" s="8" t="n">
        <v>2581.66975295581</v>
      </c>
      <c r="E1085" s="9" t="n">
        <v>28.2221246490534</v>
      </c>
      <c r="F1085" s="9" t="n">
        <v>27.268688437939</v>
      </c>
      <c r="G1085" s="9" t="n">
        <v>27.9541695904706</v>
      </c>
    </row>
    <row r="1086" customFormat="false" ht="12.75" hidden="false" customHeight="false" outlineLevel="0" collapsed="false">
      <c r="A1086" s="6" t="n">
        <v>36676.151237875</v>
      </c>
      <c r="B1086" s="7" t="n">
        <v>13.2607095309558</v>
      </c>
      <c r="C1086" s="8" t="n">
        <v>2582.43162335928</v>
      </c>
      <c r="D1086" s="8" t="n">
        <v>2581.68176125922</v>
      </c>
      <c r="E1086" s="9" t="n">
        <v>27.657841547038</v>
      </c>
      <c r="F1086" s="9" t="n">
        <v>27.250050947224</v>
      </c>
      <c r="G1086" s="9" t="n">
        <v>27.9541704688673</v>
      </c>
    </row>
    <row r="1087" customFormat="false" ht="12.75" hidden="false" customHeight="false" outlineLevel="0" collapsed="false">
      <c r="A1087" s="6" t="n">
        <v>36676.1720712083</v>
      </c>
      <c r="B1087" s="7" t="n">
        <v>13.2558910056625</v>
      </c>
      <c r="C1087" s="8" t="n">
        <v>2582.44472239267</v>
      </c>
      <c r="D1087" s="8" t="n">
        <v>2581.67927766862</v>
      </c>
      <c r="E1087" s="9" t="n">
        <v>27.1202309292953</v>
      </c>
      <c r="F1087" s="9" t="n">
        <v>27.2687138028372</v>
      </c>
      <c r="G1087" s="9" t="n">
        <v>27.9541704688673</v>
      </c>
    </row>
    <row r="1088" customFormat="false" ht="12.75" hidden="false" customHeight="false" outlineLevel="0" collapsed="false">
      <c r="A1088" s="6" t="n">
        <v>36676.1929045417</v>
      </c>
      <c r="B1088" s="7" t="n">
        <v>13.2465513505321</v>
      </c>
      <c r="C1088" s="8" t="n">
        <v>2582.42568861801</v>
      </c>
      <c r="D1088" s="8" t="n">
        <v>2581.67767633712</v>
      </c>
      <c r="E1088" s="9" t="n">
        <v>26.6094858763799</v>
      </c>
      <c r="F1088" s="9" t="n">
        <v>27.268688437939</v>
      </c>
      <c r="G1088" s="9" t="n">
        <v>27.9541704688673</v>
      </c>
    </row>
    <row r="1089" customFormat="false" ht="12.75" hidden="false" customHeight="false" outlineLevel="0" collapsed="false">
      <c r="A1089" s="6" t="n">
        <v>36676.213737875</v>
      </c>
      <c r="B1089" s="7" t="n">
        <v>13.2398210178011</v>
      </c>
      <c r="C1089" s="8" t="n">
        <v>2582.43865798841</v>
      </c>
      <c r="D1089" s="8" t="n">
        <v>2581.67321326437</v>
      </c>
      <c r="E1089" s="9" t="n">
        <v>26.1399833213062</v>
      </c>
      <c r="F1089" s="9" t="n">
        <v>27.2687138028372</v>
      </c>
      <c r="G1089" s="9" t="n">
        <v>27.9541704688673</v>
      </c>
    </row>
    <row r="1090" customFormat="false" ht="12.75" hidden="false" customHeight="false" outlineLevel="0" collapsed="false">
      <c r="A1090" s="6" t="n">
        <v>36676.2345712083</v>
      </c>
      <c r="B1090" s="7" t="n">
        <v>13.2379575151163</v>
      </c>
      <c r="C1090" s="8" t="n">
        <v>2582.43412783093</v>
      </c>
      <c r="D1090" s="8" t="n">
        <v>2581.68612822671</v>
      </c>
      <c r="E1090" s="9" t="n">
        <v>25.7406678283792</v>
      </c>
      <c r="F1090" s="9" t="n">
        <v>27.2687138028372</v>
      </c>
      <c r="G1090" s="9" t="n">
        <v>27.9541713434327</v>
      </c>
    </row>
    <row r="1091" customFormat="false" ht="12.75" hidden="false" customHeight="false" outlineLevel="0" collapsed="false">
      <c r="A1091" s="6" t="n">
        <v>36676.2554045417</v>
      </c>
      <c r="B1091" s="7" t="n">
        <v>13.2380641800503</v>
      </c>
      <c r="C1091" s="8" t="n">
        <v>2582.42798196513</v>
      </c>
      <c r="D1091" s="8" t="n">
        <v>2581.67998236091</v>
      </c>
      <c r="E1091" s="9" t="n">
        <v>25.3547574031251</v>
      </c>
      <c r="F1091" s="9" t="n">
        <v>27.2687138028372</v>
      </c>
      <c r="G1091" s="9" t="n">
        <v>27.9541713434327</v>
      </c>
    </row>
    <row r="1092" customFormat="false" ht="12.75" hidden="false" customHeight="false" outlineLevel="0" collapsed="false">
      <c r="A1092" s="6" t="n">
        <v>36676.276237875</v>
      </c>
      <c r="B1092" s="7" t="n">
        <v>13.2336572551613</v>
      </c>
      <c r="C1092" s="8" t="n">
        <v>2582.4389492873</v>
      </c>
      <c r="D1092" s="8" t="n">
        <v>2581.67351725497</v>
      </c>
      <c r="E1092" s="9" t="n">
        <v>24.9537131113847</v>
      </c>
      <c r="F1092" s="9" t="n">
        <v>27.2687391641088</v>
      </c>
      <c r="G1092" s="9" t="n">
        <v>27.9541713434327</v>
      </c>
    </row>
    <row r="1093" customFormat="false" ht="12.75" hidden="false" customHeight="false" outlineLevel="0" collapsed="false">
      <c r="A1093" s="6" t="n">
        <v>36676.2970712083</v>
      </c>
      <c r="B1093" s="7" t="n">
        <v>13.2245982235099</v>
      </c>
      <c r="C1093" s="8" t="n">
        <v>2582.41736210492</v>
      </c>
      <c r="D1093" s="8" t="n">
        <v>2581.66936250069</v>
      </c>
      <c r="E1093" s="9" t="n">
        <v>24.6380329604923</v>
      </c>
      <c r="F1093" s="9" t="n">
        <v>27.2687138028372</v>
      </c>
      <c r="G1093" s="9" t="n">
        <v>27.9541713434327</v>
      </c>
    </row>
    <row r="1094" customFormat="false" ht="12.75" hidden="false" customHeight="false" outlineLevel="0" collapsed="false">
      <c r="A1094" s="6" t="n">
        <v>36676.3179045417</v>
      </c>
      <c r="B1094" s="7" t="n">
        <v>13.2183030300713</v>
      </c>
      <c r="C1094" s="8" t="n">
        <v>2582.42898938896</v>
      </c>
      <c r="D1094" s="8" t="n">
        <v>2581.66170719949</v>
      </c>
      <c r="E1094" s="9" t="n">
        <v>24.7382917448944</v>
      </c>
      <c r="F1094" s="9" t="n">
        <v>27.2501016745686</v>
      </c>
      <c r="G1094" s="9" t="n">
        <v>27.9541713434327</v>
      </c>
    </row>
    <row r="1095" customFormat="false" ht="12.75" hidden="false" customHeight="false" outlineLevel="0" collapsed="false">
      <c r="A1095" s="6" t="n">
        <v>36676.338737875</v>
      </c>
      <c r="B1095" s="7" t="n">
        <v>13.2160414275626</v>
      </c>
      <c r="C1095" s="8" t="n">
        <v>2582.42577299212</v>
      </c>
      <c r="D1095" s="8" t="n">
        <v>2581.66034095979</v>
      </c>
      <c r="E1095" s="9" t="n">
        <v>25.3113191525059</v>
      </c>
      <c r="F1095" s="9" t="n">
        <v>27.2687391641088</v>
      </c>
      <c r="G1095" s="9" t="n">
        <v>27.9541713434327</v>
      </c>
    </row>
    <row r="1096" customFormat="false" ht="12.75" hidden="false" customHeight="false" outlineLevel="0" collapsed="false">
      <c r="A1096" s="6" t="n">
        <v>36676.3595712083</v>
      </c>
      <c r="B1096" s="7" t="n">
        <v>13.2147611407647</v>
      </c>
      <c r="C1096" s="8" t="n">
        <v>2582.42079710099</v>
      </c>
      <c r="D1096" s="8" t="n">
        <v>2581.6671891233</v>
      </c>
      <c r="E1096" s="9" t="n">
        <v>26.2101810603039</v>
      </c>
      <c r="F1096" s="9" t="n">
        <v>27.2501016745686</v>
      </c>
      <c r="G1096" s="9" t="n">
        <v>27.9720936354458</v>
      </c>
    </row>
    <row r="1097" customFormat="false" ht="12.75" hidden="false" customHeight="false" outlineLevel="0" collapsed="false">
      <c r="A1097" s="6" t="n">
        <v>36676.3804045417</v>
      </c>
      <c r="B1097" s="7" t="n">
        <v>13.2143682605843</v>
      </c>
      <c r="C1097" s="8" t="n">
        <v>2582.44088590802</v>
      </c>
      <c r="D1097" s="8" t="n">
        <v>2581.66984534828</v>
      </c>
      <c r="E1097" s="9" t="n">
        <v>27.289066750523</v>
      </c>
      <c r="F1097" s="9" t="n">
        <v>27.2501270328</v>
      </c>
      <c r="G1097" s="9" t="n">
        <v>27.9720936354458</v>
      </c>
    </row>
    <row r="1098" customFormat="false" ht="12.75" hidden="false" customHeight="false" outlineLevel="0" collapsed="false">
      <c r="A1098" s="6" t="n">
        <v>36676.401237875</v>
      </c>
      <c r="B1098" s="7" t="n">
        <v>13.2126947639994</v>
      </c>
      <c r="C1098" s="8" t="n">
        <v>2582.44158539193</v>
      </c>
      <c r="D1098" s="8" t="n">
        <v>2581.67616604427</v>
      </c>
      <c r="E1098" s="9" t="n">
        <v>28.4882566783739</v>
      </c>
      <c r="F1098" s="9" t="n">
        <v>27.2687645217539</v>
      </c>
      <c r="G1098" s="9" t="n">
        <v>27.9541722141671</v>
      </c>
    </row>
    <row r="1099" customFormat="false" ht="12.75" hidden="false" customHeight="false" outlineLevel="0" collapsed="false">
      <c r="A1099" s="6" t="n">
        <v>36676.4220712083</v>
      </c>
      <c r="B1099" s="7" t="n">
        <v>13.2126947639994</v>
      </c>
      <c r="C1099" s="8" t="n">
        <v>2582.42559259214</v>
      </c>
      <c r="D1099" s="8" t="n">
        <v>2581.67760565754</v>
      </c>
      <c r="E1099" s="9" t="n">
        <v>29.6935215747745</v>
      </c>
      <c r="F1099" s="9" t="n">
        <v>27.2687391641088</v>
      </c>
      <c r="G1099" s="9" t="n">
        <v>27.9541722141671</v>
      </c>
    </row>
    <row r="1100" customFormat="false" ht="12.75" hidden="false" customHeight="false" outlineLevel="0" collapsed="false">
      <c r="A1100" s="6" t="n">
        <v>36676.4429045417</v>
      </c>
      <c r="B1100" s="7" t="n">
        <v>13.2113128731378</v>
      </c>
      <c r="C1100" s="8" t="n">
        <v>2582.4442043245</v>
      </c>
      <c r="D1100" s="8" t="n">
        <v>2581.67878497684</v>
      </c>
      <c r="E1100" s="9" t="n">
        <v>30.7935863900029</v>
      </c>
      <c r="F1100" s="9" t="n">
        <v>27.2687645217539</v>
      </c>
      <c r="G1100" s="9" t="n">
        <v>27.9541722141671</v>
      </c>
    </row>
    <row r="1101" customFormat="false" ht="12.75" hidden="false" customHeight="false" outlineLevel="0" collapsed="false">
      <c r="A1101" s="6" t="n">
        <v>36676.4602656528</v>
      </c>
      <c r="B1101" s="7" t="n">
        <v>13.2112111889065</v>
      </c>
      <c r="C1101" s="8" t="n">
        <v>2582.41175204441</v>
      </c>
      <c r="D1101" s="8" t="n">
        <v>2581.68119753792</v>
      </c>
      <c r="E1101" s="9" t="n">
        <v>31.6383958255197</v>
      </c>
      <c r="F1101" s="9" t="n">
        <v>27.2687138028372</v>
      </c>
      <c r="G1101" s="9" t="n">
        <v>27.9541722141671</v>
      </c>
    </row>
    <row r="1102" customFormat="false" ht="12.75" hidden="false" customHeight="false" outlineLevel="0" collapsed="false">
      <c r="A1102" s="6" t="n">
        <v>36676.463737875</v>
      </c>
      <c r="B1102" s="7" t="n">
        <v>13.2121835020754</v>
      </c>
      <c r="C1102" s="8" t="n">
        <v>2582.41218135296</v>
      </c>
      <c r="D1102" s="8" t="n">
        <v>2581.66418174874</v>
      </c>
      <c r="E1102" s="9" t="n">
        <v>31.7903073434542</v>
      </c>
      <c r="F1102" s="9" t="n">
        <v>27.2687138028372</v>
      </c>
      <c r="G1102" s="9" t="n">
        <v>27.9541713434327</v>
      </c>
    </row>
    <row r="1103" customFormat="false" ht="12.75" hidden="false" customHeight="false" outlineLevel="0" collapsed="false">
      <c r="A1103" s="6" t="n">
        <v>36676.4672100972</v>
      </c>
      <c r="B1103" s="7" t="n">
        <v>13.2128638040901</v>
      </c>
      <c r="C1103" s="8" t="n">
        <v>2582.4495372809</v>
      </c>
      <c r="D1103" s="8" t="n">
        <v>2581.66667283551</v>
      </c>
      <c r="E1103" s="9" t="n">
        <v>31.9421413961076</v>
      </c>
      <c r="F1103" s="9" t="n">
        <v>27.2687645217539</v>
      </c>
      <c r="G1103" s="9" t="n">
        <v>27.9541713434327</v>
      </c>
    </row>
    <row r="1104" customFormat="false" ht="12.75" hidden="false" customHeight="false" outlineLevel="0" collapsed="false">
      <c r="A1104" s="6" t="n">
        <v>36676.4706823194</v>
      </c>
      <c r="B1104" s="7" t="n">
        <v>13.2158523952559</v>
      </c>
      <c r="C1104" s="8" t="n">
        <v>2582.41717180573</v>
      </c>
      <c r="D1104" s="8" t="n">
        <v>2581.6691722015</v>
      </c>
      <c r="E1104" s="9" t="n">
        <v>32.0938438986029</v>
      </c>
      <c r="F1104" s="9" t="n">
        <v>27.2687138028372</v>
      </c>
      <c r="G1104" s="9" t="n">
        <v>27.9541713434327</v>
      </c>
    </row>
    <row r="1105" customFormat="false" ht="12.75" hidden="false" customHeight="false" outlineLevel="0" collapsed="false">
      <c r="A1105" s="6" t="n">
        <v>36676.4741545417</v>
      </c>
      <c r="B1105" s="7" t="n">
        <v>13.2189375904694</v>
      </c>
      <c r="C1105" s="8" t="n">
        <v>2582.45249109805</v>
      </c>
      <c r="D1105" s="8" t="n">
        <v>2581.66962665266</v>
      </c>
      <c r="E1105" s="9" t="n">
        <v>32.2453609109281</v>
      </c>
      <c r="F1105" s="9" t="n">
        <v>27.2687645217539</v>
      </c>
      <c r="G1105" s="9" t="n">
        <v>27.9541713434327</v>
      </c>
    </row>
    <row r="1106" customFormat="false" ht="12.75" hidden="false" customHeight="false" outlineLevel="0" collapsed="false">
      <c r="A1106" s="6" t="n">
        <v>36676.4845712083</v>
      </c>
      <c r="B1106" s="7" t="n">
        <v>13.2207647646987</v>
      </c>
      <c r="C1106" s="8" t="n">
        <v>2582.43563783811</v>
      </c>
      <c r="D1106" s="8" t="n">
        <v>2581.67020580578</v>
      </c>
      <c r="E1106" s="9" t="n">
        <v>32.6716364287124</v>
      </c>
      <c r="F1106" s="9" t="n">
        <v>27.2687391641088</v>
      </c>
      <c r="G1106" s="9" t="n">
        <v>27.9541713434327</v>
      </c>
    </row>
    <row r="1107" customFormat="false" ht="12.75" hidden="false" customHeight="false" outlineLevel="0" collapsed="false">
      <c r="A1107" s="6" t="n">
        <v>36676.5054045417</v>
      </c>
      <c r="B1107" s="7" t="n">
        <v>13.2241658485191</v>
      </c>
      <c r="C1107" s="8" t="n">
        <v>2582.43019192032</v>
      </c>
      <c r="D1107" s="8" t="n">
        <v>2581.69963741383</v>
      </c>
      <c r="E1107" s="9" t="n">
        <v>33.4666600298382</v>
      </c>
      <c r="F1107" s="9" t="n">
        <v>27.2687138028372</v>
      </c>
      <c r="G1107" s="9" t="n">
        <v>27.9541722141671</v>
      </c>
    </row>
    <row r="1108" customFormat="false" ht="12.75" hidden="false" customHeight="false" outlineLevel="0" collapsed="false">
      <c r="A1108" s="6" t="n">
        <v>36676.526237875</v>
      </c>
      <c r="B1108" s="7" t="n">
        <v>13.2306200011902</v>
      </c>
      <c r="C1108" s="8" t="n">
        <v>2582.44119824886</v>
      </c>
      <c r="D1108" s="8" t="n">
        <v>2581.69319864464</v>
      </c>
      <c r="E1108" s="9" t="n">
        <v>34.285206995602</v>
      </c>
      <c r="F1108" s="9" t="n">
        <v>27.2687138028372</v>
      </c>
      <c r="G1108" s="9" t="n">
        <v>27.9541713434327</v>
      </c>
    </row>
    <row r="1109" customFormat="false" ht="12.75" hidden="false" customHeight="false" outlineLevel="0" collapsed="false">
      <c r="A1109" s="6" t="n">
        <v>36676.5470712083</v>
      </c>
      <c r="B1109" s="7" t="n">
        <v>13.2374134280651</v>
      </c>
      <c r="C1109" s="8" t="n">
        <v>2582.46491053548</v>
      </c>
      <c r="D1109" s="8" t="n">
        <v>2581.69947850315</v>
      </c>
      <c r="E1109" s="9" t="n">
        <v>35.0726296848752</v>
      </c>
      <c r="F1109" s="9" t="n">
        <v>27.2687391641088</v>
      </c>
      <c r="G1109" s="9" t="n">
        <v>27.9541713434327</v>
      </c>
    </row>
    <row r="1110" customFormat="false" ht="12.75" hidden="false" customHeight="false" outlineLevel="0" collapsed="false">
      <c r="A1110" s="6" t="n">
        <v>36676.5540156528</v>
      </c>
      <c r="B1110" s="7" t="n">
        <v>13.2422263665788</v>
      </c>
      <c r="C1110" s="8" t="n">
        <v>2582.43323621472</v>
      </c>
      <c r="D1110" s="8" t="n">
        <v>2581.68522393383</v>
      </c>
      <c r="E1110" s="9" t="n">
        <v>35.3027669337368</v>
      </c>
      <c r="F1110" s="9" t="n">
        <v>27.268688437939</v>
      </c>
      <c r="G1110" s="9" t="n">
        <v>27.9541704688673</v>
      </c>
    </row>
    <row r="1111" customFormat="false" ht="12.75" hidden="false" customHeight="false" outlineLevel="0" collapsed="false">
      <c r="A1111" s="6" t="n">
        <v>36676.5679045417</v>
      </c>
      <c r="B1111" s="7" t="n">
        <v>13.2428397367486</v>
      </c>
      <c r="C1111" s="8" t="n">
        <v>2582.45944583075</v>
      </c>
      <c r="D1111" s="8" t="n">
        <v>2581.70958373069</v>
      </c>
      <c r="E1111" s="9" t="n">
        <v>35.6816245914167</v>
      </c>
      <c r="F1111" s="9" t="n">
        <v>27.250050947224</v>
      </c>
      <c r="G1111" s="9" t="n">
        <v>27.9541704688673</v>
      </c>
    </row>
    <row r="1112" customFormat="false" ht="12.75" hidden="false" customHeight="false" outlineLevel="0" collapsed="false">
      <c r="A1112" s="6" t="n">
        <v>36676.588737875</v>
      </c>
      <c r="B1112" s="7" t="n">
        <v>13.2440129641205</v>
      </c>
      <c r="C1112" s="8" t="n">
        <v>2582.4651914632</v>
      </c>
      <c r="D1112" s="8" t="n">
        <v>2581.6997340404</v>
      </c>
      <c r="E1112" s="9" t="n">
        <v>36.3013401396843</v>
      </c>
      <c r="F1112" s="9" t="n">
        <v>27.268688437939</v>
      </c>
      <c r="G1112" s="9" t="n">
        <v>27.9541695904706</v>
      </c>
    </row>
    <row r="1113" customFormat="false" ht="12.75" hidden="false" customHeight="false" outlineLevel="0" collapsed="false">
      <c r="A1113" s="6" t="n">
        <v>36676.6095712083</v>
      </c>
      <c r="B1113" s="7" t="n">
        <v>13.2477928625946</v>
      </c>
      <c r="C1113" s="8" t="n">
        <v>2582.45417517809</v>
      </c>
      <c r="D1113" s="8" t="n">
        <v>2581.70615021349</v>
      </c>
      <c r="E1113" s="9" t="n">
        <v>36.8785382223197</v>
      </c>
      <c r="F1113" s="9" t="n">
        <v>27.2686630694143</v>
      </c>
      <c r="G1113" s="9" t="n">
        <v>27.9541695904706</v>
      </c>
    </row>
    <row r="1114" customFormat="false" ht="12.75" hidden="false" customHeight="false" outlineLevel="0" collapsed="false">
      <c r="A1114" s="6" t="n">
        <v>36676.6304045417</v>
      </c>
      <c r="B1114" s="7" t="n">
        <v>13.2485934288551</v>
      </c>
      <c r="C1114" s="8" t="n">
        <v>2582.46539357808</v>
      </c>
      <c r="D1114" s="8" t="n">
        <v>2581.69992344947</v>
      </c>
      <c r="E1114" s="9" t="n">
        <v>37.3470180603571</v>
      </c>
      <c r="F1114" s="9" t="n">
        <v>27.2686630694143</v>
      </c>
      <c r="G1114" s="9" t="n">
        <v>27.9541687082429</v>
      </c>
    </row>
    <row r="1115" customFormat="false" ht="12.75" hidden="false" customHeight="false" outlineLevel="0" collapsed="false">
      <c r="A1115" s="6" t="n">
        <v>36676.651237875</v>
      </c>
      <c r="B1115" s="7" t="n">
        <v>13.249309413231</v>
      </c>
      <c r="C1115" s="8" t="n">
        <v>2582.48634093293</v>
      </c>
      <c r="D1115" s="8" t="n">
        <v>2581.70342561824</v>
      </c>
      <c r="E1115" s="9" t="n">
        <v>37.7344741777784</v>
      </c>
      <c r="F1115" s="9" t="n">
        <v>27.2686630694143</v>
      </c>
      <c r="G1115" s="9" t="n">
        <v>27.954167822184</v>
      </c>
    </row>
    <row r="1116" customFormat="false" ht="12.75" hidden="false" customHeight="false" outlineLevel="0" collapsed="false">
      <c r="A1116" s="6" t="n">
        <v>36676.6651267639</v>
      </c>
      <c r="B1116" s="7" t="n">
        <v>13.2503627679629</v>
      </c>
      <c r="C1116" s="8" t="n">
        <v>2582.46761122184</v>
      </c>
      <c r="D1116" s="8" t="n">
        <v>2581.71956086868</v>
      </c>
      <c r="E1116" s="9" t="n">
        <v>37.974582734209</v>
      </c>
      <c r="F1116" s="9" t="n">
        <v>27.268612321485</v>
      </c>
      <c r="G1116" s="9" t="n">
        <v>27.954167822184</v>
      </c>
    </row>
    <row r="1117" customFormat="false" ht="12.75" hidden="false" customHeight="false" outlineLevel="0" collapsed="false">
      <c r="A1117" s="6" t="n">
        <v>36676.6720712083</v>
      </c>
      <c r="B1117" s="7" t="n">
        <v>13.2520941812272</v>
      </c>
      <c r="C1117" s="8" t="n">
        <v>2582.47363550743</v>
      </c>
      <c r="D1117" s="8" t="n">
        <v>2581.72558515426</v>
      </c>
      <c r="E1117" s="9" t="n">
        <v>38.0944521867498</v>
      </c>
      <c r="F1117" s="9" t="n">
        <v>27.268612321485</v>
      </c>
      <c r="G1117" s="9" t="n">
        <v>27.954167822184</v>
      </c>
    </row>
    <row r="1118" customFormat="false" ht="12.75" hidden="false" customHeight="false" outlineLevel="0" collapsed="false">
      <c r="A1118" s="6" t="n">
        <v>36676.6929045417</v>
      </c>
      <c r="B1118" s="7" t="n">
        <v>13.2526841612376</v>
      </c>
      <c r="C1118" s="8" t="n">
        <v>2582.48930545385</v>
      </c>
      <c r="D1118" s="8" t="n">
        <v>2581.7238098925</v>
      </c>
      <c r="E1118" s="9" t="n">
        <v>38.6258535214202</v>
      </c>
      <c r="F1118" s="9" t="n">
        <v>27.268612321485</v>
      </c>
      <c r="G1118" s="9" t="n">
        <v>27.9541669322939</v>
      </c>
    </row>
    <row r="1119" customFormat="false" ht="12.75" hidden="false" customHeight="false" outlineLevel="0" collapsed="false">
      <c r="A1119" s="6" t="n">
        <v>36676.7067934306</v>
      </c>
      <c r="B1119" s="7" t="n">
        <v>13.2535835909818</v>
      </c>
      <c r="C1119" s="8" t="n">
        <v>2582.46333387156</v>
      </c>
      <c r="D1119" s="8" t="n">
        <v>2581.73270333192</v>
      </c>
      <c r="E1119" s="9" t="n">
        <v>38.8909271815853</v>
      </c>
      <c r="F1119" s="9" t="n">
        <v>27.2685615590493</v>
      </c>
      <c r="G1119" s="9" t="n">
        <v>27.9541669322939</v>
      </c>
    </row>
    <row r="1120" customFormat="false" ht="12.75" hidden="false" customHeight="false" outlineLevel="0" collapsed="false">
      <c r="A1120" s="6" t="n">
        <v>36676.713737875</v>
      </c>
      <c r="B1120" s="7" t="n">
        <v>13.2530228756926</v>
      </c>
      <c r="C1120" s="8" t="n">
        <v>2582.46645181433</v>
      </c>
      <c r="D1120" s="8" t="n">
        <v>2581.73582127469</v>
      </c>
      <c r="E1120" s="9" t="n">
        <v>38.9836000833059</v>
      </c>
      <c r="F1120" s="9" t="n">
        <v>27.2685615590493</v>
      </c>
      <c r="G1120" s="9" t="n">
        <v>27.9541669322939</v>
      </c>
    </row>
    <row r="1121" customFormat="false" ht="12.75" hidden="false" customHeight="false" outlineLevel="0" collapsed="false">
      <c r="A1121" s="6" t="n">
        <v>36676.7345712083</v>
      </c>
      <c r="B1121" s="7" t="n">
        <v>13.252992481243</v>
      </c>
      <c r="C1121" s="8" t="n">
        <v>2582.47884306986</v>
      </c>
      <c r="D1121" s="8" t="n">
        <v>2581.73076729995</v>
      </c>
      <c r="E1121" s="9" t="n">
        <v>39.1689418622323</v>
      </c>
      <c r="F1121" s="9" t="n">
        <v>27.2685615590493</v>
      </c>
      <c r="G1121" s="9" t="n">
        <v>27.9541660385726</v>
      </c>
    </row>
    <row r="1122" customFormat="false" ht="12.75" hidden="false" customHeight="false" outlineLevel="0" collapsed="false">
      <c r="A1122" s="6" t="n">
        <v>36676.7554045417</v>
      </c>
      <c r="B1122" s="7" t="n">
        <v>13.2524152684568</v>
      </c>
      <c r="C1122" s="8" t="n">
        <v>2582.46382785143</v>
      </c>
      <c r="D1122" s="8" t="n">
        <v>2581.71573936258</v>
      </c>
      <c r="E1122" s="9" t="n">
        <v>39.3010346755608</v>
      </c>
      <c r="F1122" s="9" t="n">
        <v>27.2685361723915</v>
      </c>
      <c r="G1122" s="9" t="n">
        <v>27.9541651410201</v>
      </c>
    </row>
    <row r="1123" customFormat="false" ht="12.75" hidden="false" customHeight="false" outlineLevel="0" collapsed="false">
      <c r="A1123" s="6" t="n">
        <v>36676.776237875</v>
      </c>
      <c r="B1123" s="7" t="n">
        <v>13.2547712318099</v>
      </c>
      <c r="C1123" s="8" t="n">
        <v>2582.46204063358</v>
      </c>
      <c r="D1123" s="8" t="n">
        <v>2581.71395214473</v>
      </c>
      <c r="E1123" s="9" t="n">
        <v>39.2481898135975</v>
      </c>
      <c r="F1123" s="9" t="n">
        <v>27.2685361723915</v>
      </c>
      <c r="G1123" s="9" t="n">
        <v>27.9541651410201</v>
      </c>
    </row>
    <row r="1124" customFormat="false" ht="12.75" hidden="false" customHeight="false" outlineLevel="0" collapsed="false">
      <c r="A1124" s="6" t="n">
        <v>36676.7970712083</v>
      </c>
      <c r="B1124" s="7" t="n">
        <v>13.2558474543993</v>
      </c>
      <c r="C1124" s="8" t="n">
        <v>2582.45543425463</v>
      </c>
      <c r="D1124" s="8" t="n">
        <v>2581.70734576578</v>
      </c>
      <c r="E1124" s="9" t="n">
        <v>38.9308589893795</v>
      </c>
      <c r="F1124" s="9" t="n">
        <v>27.2685361723915</v>
      </c>
      <c r="G1124" s="9" t="n">
        <v>27.9541651410201</v>
      </c>
    </row>
    <row r="1125" customFormat="false" ht="12.75" hidden="false" customHeight="false" outlineLevel="0" collapsed="false">
      <c r="A1125" s="6" t="n">
        <v>36676.8179045417</v>
      </c>
      <c r="B1125" s="7" t="n">
        <v>13.25654136472</v>
      </c>
      <c r="C1125" s="8" t="n">
        <v>2582.46634395241</v>
      </c>
      <c r="D1125" s="8" t="n">
        <v>2581.70082293013</v>
      </c>
      <c r="E1125" s="9" t="n">
        <v>38.3077653017116</v>
      </c>
      <c r="F1125" s="9" t="n">
        <v>27.2685615590493</v>
      </c>
      <c r="G1125" s="9" t="n">
        <v>27.9541651410201</v>
      </c>
    </row>
    <row r="1126" customFormat="false" ht="12.75" hidden="false" customHeight="false" outlineLevel="0" collapsed="false">
      <c r="A1126" s="6" t="n">
        <v>36676.838737875</v>
      </c>
      <c r="B1126" s="7" t="n">
        <v>13.2584753629085</v>
      </c>
      <c r="C1126" s="8" t="n">
        <v>2582.45394810353</v>
      </c>
      <c r="D1126" s="8" t="n">
        <v>2581.70964048255</v>
      </c>
      <c r="E1126" s="9" t="n">
        <v>37.3752256047882</v>
      </c>
      <c r="F1126" s="9" t="n">
        <v>27.2685615590493</v>
      </c>
      <c r="G1126" s="9" t="n">
        <v>27.9362433180719</v>
      </c>
    </row>
    <row r="1127" customFormat="false" ht="12.75" hidden="false" customHeight="false" outlineLevel="0" collapsed="false">
      <c r="A1127" s="6" t="n">
        <v>36676.8595712083</v>
      </c>
      <c r="B1127" s="7" t="n">
        <v>13.2604384311512</v>
      </c>
      <c r="C1127" s="8" t="n">
        <v>2582.46184009148</v>
      </c>
      <c r="D1127" s="8" t="n">
        <v>2581.69633180319</v>
      </c>
      <c r="E1127" s="9" t="n">
        <v>36.2627180558707</v>
      </c>
      <c r="F1127" s="9" t="n">
        <v>27.2685869420804</v>
      </c>
      <c r="G1127" s="9" t="n">
        <v>27.9541660385726</v>
      </c>
    </row>
    <row r="1128" customFormat="false" ht="12.75" hidden="false" customHeight="false" outlineLevel="0" collapsed="false">
      <c r="A1128" s="6" t="n">
        <v>36676.8804045417</v>
      </c>
      <c r="B1128" s="7" t="n">
        <v>13.2631016396647</v>
      </c>
      <c r="C1128" s="8" t="n">
        <v>2582.43981251941</v>
      </c>
      <c r="D1128" s="8" t="n">
        <v>2581.69174946139</v>
      </c>
      <c r="E1128" s="9" t="n">
        <v>34.9934210831048</v>
      </c>
      <c r="F1128" s="9" t="n">
        <v>27.2685869420804</v>
      </c>
      <c r="G1128" s="9" t="n">
        <v>27.9541669322939</v>
      </c>
    </row>
    <row r="1129" customFormat="false" ht="12.75" hidden="false" customHeight="false" outlineLevel="0" collapsed="false">
      <c r="A1129" s="6" t="n">
        <v>36676.8942934306</v>
      </c>
      <c r="B1129" s="7" t="n">
        <v>13.2659031855711</v>
      </c>
      <c r="C1129" s="8" t="n">
        <v>2582.46390910888</v>
      </c>
      <c r="D1129" s="8" t="n">
        <v>2581.68098105925</v>
      </c>
      <c r="E1129" s="9" t="n">
        <v>34.1918983079954</v>
      </c>
      <c r="F1129" s="9" t="n">
        <v>27.2686376972629</v>
      </c>
      <c r="G1129" s="9" t="n">
        <v>27.9541669322939</v>
      </c>
    </row>
    <row r="1130" customFormat="false" ht="12.75" hidden="false" customHeight="false" outlineLevel="0" collapsed="false">
      <c r="A1130" s="6" t="n">
        <v>36676.901237875</v>
      </c>
      <c r="B1130" s="7" t="n">
        <v>13.2677035790915</v>
      </c>
      <c r="C1130" s="8" t="n">
        <v>2582.43583516153</v>
      </c>
      <c r="D1130" s="8" t="n">
        <v>2581.68778480836</v>
      </c>
      <c r="E1130" s="9" t="n">
        <v>33.7827558701861</v>
      </c>
      <c r="F1130" s="9" t="n">
        <v>27.268612321485</v>
      </c>
      <c r="G1130" s="9" t="n">
        <v>27.954167822184</v>
      </c>
    </row>
    <row r="1131" customFormat="false" ht="12.75" hidden="false" customHeight="false" outlineLevel="0" collapsed="false">
      <c r="A1131" s="6" t="n">
        <v>36676.9220712083</v>
      </c>
      <c r="B1131" s="7" t="n">
        <v>13.2710208762807</v>
      </c>
      <c r="C1131" s="8" t="n">
        <v>2582.43157122688</v>
      </c>
      <c r="D1131" s="8" t="n">
        <v>2581.68353357152</v>
      </c>
      <c r="E1131" s="9" t="n">
        <v>32.6046773980404</v>
      </c>
      <c r="F1131" s="9" t="n">
        <v>27.2686376972629</v>
      </c>
      <c r="G1131" s="9" t="n">
        <v>27.9541687082429</v>
      </c>
    </row>
    <row r="1132" customFormat="false" ht="12.75" hidden="false" customHeight="false" outlineLevel="0" collapsed="false">
      <c r="A1132" s="6" t="n">
        <v>36676.9429045417</v>
      </c>
      <c r="B1132" s="7" t="n">
        <v>13.2716129134821</v>
      </c>
      <c r="C1132" s="8" t="n">
        <v>2582.43356030715</v>
      </c>
      <c r="D1132" s="8" t="n">
        <v>2581.68553534254</v>
      </c>
      <c r="E1132" s="9" t="n">
        <v>31.6122557764688</v>
      </c>
      <c r="F1132" s="9" t="n">
        <v>27.2686630694143</v>
      </c>
      <c r="G1132" s="9" t="n">
        <v>27.9541695904706</v>
      </c>
    </row>
    <row r="1133" customFormat="false" ht="12.75" hidden="false" customHeight="false" outlineLevel="0" collapsed="false">
      <c r="A1133" s="6" t="n">
        <v>36676.963737875</v>
      </c>
      <c r="B1133" s="7" t="n">
        <v>13.2745708677348</v>
      </c>
      <c r="C1133" s="8" t="n">
        <v>2582.40015831735</v>
      </c>
      <c r="D1133" s="8" t="n">
        <v>2581.6870109679</v>
      </c>
      <c r="E1133" s="9" t="n">
        <v>30.8641189948054</v>
      </c>
      <c r="F1133" s="9" t="n">
        <v>27.2686376972629</v>
      </c>
      <c r="G1133" s="9" t="n">
        <v>27.9541704688673</v>
      </c>
    </row>
    <row r="1134" customFormat="false" ht="12.75" hidden="false" customHeight="false" outlineLevel="0" collapsed="false">
      <c r="A1134" s="6" t="n">
        <v>36676.9672100972</v>
      </c>
      <c r="B1134" s="7" t="n">
        <v>13.2734198369067</v>
      </c>
      <c r="C1134" s="8" t="n">
        <v>2582.42930048628</v>
      </c>
      <c r="D1134" s="8" t="n">
        <v>2581.68128820539</v>
      </c>
      <c r="E1134" s="9" t="n">
        <v>30.7390398667547</v>
      </c>
      <c r="F1134" s="9" t="n">
        <v>27.268688437939</v>
      </c>
      <c r="G1134" s="9" t="n">
        <v>27.9541704688673</v>
      </c>
    </row>
    <row r="1135" customFormat="false" ht="12.75" hidden="false" customHeight="false" outlineLevel="0" collapsed="false">
      <c r="A1135" s="6" t="n">
        <v>36676.9845712083</v>
      </c>
      <c r="B1135" s="7" t="n">
        <v>13.2723149192254</v>
      </c>
      <c r="C1135" s="8" t="n">
        <v>2582.42127858703</v>
      </c>
      <c r="D1135" s="8" t="n">
        <v>2581.67326630614</v>
      </c>
      <c r="E1135" s="9" t="n">
        <v>30.1825253050976</v>
      </c>
      <c r="F1135" s="9" t="n">
        <v>27.268688437939</v>
      </c>
      <c r="G1135" s="9" t="n">
        <v>27.9541704688673</v>
      </c>
    </row>
    <row r="1136" customFormat="false" ht="12.75" hidden="false" customHeight="false" outlineLevel="0" collapsed="false">
      <c r="A1136" s="6" t="n">
        <v>36677.0054045417</v>
      </c>
      <c r="B1136" s="7" t="n">
        <v>13.2716910868089</v>
      </c>
      <c r="C1136" s="8" t="n">
        <v>2582.41877846649</v>
      </c>
      <c r="D1136" s="8" t="n">
        <v>2581.68821130542</v>
      </c>
      <c r="E1136" s="9" t="n">
        <v>29.5265782858173</v>
      </c>
      <c r="F1136" s="9" t="n">
        <v>27.268688437939</v>
      </c>
      <c r="G1136" s="9" t="n">
        <v>27.9541713434327</v>
      </c>
    </row>
    <row r="1137" customFormat="false" ht="12.75" hidden="false" customHeight="false" outlineLevel="0" collapsed="false">
      <c r="A1137" s="6" t="n">
        <v>36677.026237875</v>
      </c>
      <c r="B1137" s="7" t="n">
        <v>13.2711800484453</v>
      </c>
      <c r="C1137" s="8" t="n">
        <v>2582.42320126205</v>
      </c>
      <c r="D1137" s="8" t="n">
        <v>2581.65775653801</v>
      </c>
      <c r="E1137" s="9" t="n">
        <v>28.8539150078929</v>
      </c>
      <c r="F1137" s="9" t="n">
        <v>27.2687138028372</v>
      </c>
      <c r="G1137" s="9" t="n">
        <v>27.9541704688673</v>
      </c>
    </row>
    <row r="1138" customFormat="false" ht="12.75" hidden="false" customHeight="false" outlineLevel="0" collapsed="false">
      <c r="A1138" s="6" t="n">
        <v>36677.0435989861</v>
      </c>
      <c r="B1138" s="7" t="n">
        <v>13.2701346053085</v>
      </c>
      <c r="C1138" s="8" t="n">
        <v>2582.41252138824</v>
      </c>
      <c r="D1138" s="8" t="n">
        <v>2581.68011689359</v>
      </c>
      <c r="E1138" s="9" t="n">
        <v>28.263245760362</v>
      </c>
      <c r="F1138" s="9" t="n">
        <v>27.2500763127099</v>
      </c>
      <c r="G1138" s="9" t="n">
        <v>27.9541722141671</v>
      </c>
    </row>
    <row r="1139" customFormat="false" ht="12.75" hidden="false" customHeight="false" outlineLevel="0" collapsed="false">
      <c r="A1139" s="6" t="n">
        <v>36677.0470712083</v>
      </c>
      <c r="B1139" s="7" t="n">
        <v>13.2699485716045</v>
      </c>
      <c r="C1139" s="8" t="n">
        <v>2582.42866510673</v>
      </c>
      <c r="D1139" s="8" t="n">
        <v>2581.6632330744</v>
      </c>
      <c r="E1139" s="9" t="n">
        <v>28.1365104376574</v>
      </c>
      <c r="F1139" s="9" t="n">
        <v>27.2687391641088</v>
      </c>
      <c r="G1139" s="9" t="n">
        <v>27.9541713434327</v>
      </c>
    </row>
    <row r="1140" customFormat="false" ht="12.75" hidden="false" customHeight="false" outlineLevel="0" collapsed="false">
      <c r="A1140" s="6" t="n">
        <v>36677.0679045417</v>
      </c>
      <c r="B1140" s="7" t="n">
        <v>13.2688691006717</v>
      </c>
      <c r="C1140" s="8" t="n">
        <v>2582.40630126629</v>
      </c>
      <c r="D1140" s="8" t="n">
        <v>2581.6757467598</v>
      </c>
      <c r="E1140" s="9" t="n">
        <v>27.5154415361307</v>
      </c>
      <c r="F1140" s="9" t="n">
        <v>27.2687138028372</v>
      </c>
      <c r="G1140" s="9" t="n">
        <v>27.9541722141671</v>
      </c>
    </row>
    <row r="1141" customFormat="false" ht="12.75" hidden="false" customHeight="false" outlineLevel="0" collapsed="false">
      <c r="A1141" s="6" t="n">
        <v>36677.088737875</v>
      </c>
      <c r="B1141" s="7" t="n">
        <v>13.2677860420733</v>
      </c>
      <c r="C1141" s="8" t="n">
        <v>2582.41972443557</v>
      </c>
      <c r="D1141" s="8" t="n">
        <v>2581.67173750097</v>
      </c>
      <c r="E1141" s="9" t="n">
        <v>26.9206557447641</v>
      </c>
      <c r="F1141" s="9" t="n">
        <v>27.2687391641088</v>
      </c>
      <c r="G1141" s="9" t="n">
        <v>27.9541722141671</v>
      </c>
    </row>
    <row r="1142" customFormat="false" ht="12.75" hidden="false" customHeight="false" outlineLevel="0" collapsed="false">
      <c r="A1142" s="6" t="n">
        <v>36677.1095712083</v>
      </c>
      <c r="B1142" s="7" t="n">
        <v>13.2675891132374</v>
      </c>
      <c r="C1142" s="8" t="n">
        <v>2582.41713860107</v>
      </c>
      <c r="D1142" s="8" t="n">
        <v>2581.66915166647</v>
      </c>
      <c r="E1142" s="9" t="n">
        <v>26.295530638652</v>
      </c>
      <c r="F1142" s="9" t="n">
        <v>27.2687391641088</v>
      </c>
      <c r="G1142" s="9" t="n">
        <v>27.9541722141671</v>
      </c>
    </row>
    <row r="1143" customFormat="false" ht="12.75" hidden="false" customHeight="false" outlineLevel="0" collapsed="false">
      <c r="A1143" s="6" t="n">
        <v>36677.1304045417</v>
      </c>
      <c r="B1143" s="7" t="n">
        <v>13.2673381468866</v>
      </c>
      <c r="C1143" s="8" t="n">
        <v>2582.41402165212</v>
      </c>
      <c r="D1143" s="8" t="n">
        <v>2581.66603471752</v>
      </c>
      <c r="E1143" s="9" t="n">
        <v>25.7967387602734</v>
      </c>
      <c r="F1143" s="9" t="n">
        <v>27.2687391641088</v>
      </c>
      <c r="G1143" s="9" t="n">
        <v>27.9541722141671</v>
      </c>
    </row>
    <row r="1144" customFormat="false" ht="12.75" hidden="false" customHeight="false" outlineLevel="0" collapsed="false">
      <c r="A1144" s="6" t="n">
        <v>36677.151237875</v>
      </c>
      <c r="B1144" s="7" t="n">
        <v>13.2621439924169</v>
      </c>
      <c r="C1144" s="8" t="n">
        <v>2582.41609685989</v>
      </c>
      <c r="D1144" s="8" t="n">
        <v>2581.65067751223</v>
      </c>
      <c r="E1144" s="9" t="n">
        <v>25.2962838530152</v>
      </c>
      <c r="F1144" s="9" t="n">
        <v>27.2687645217539</v>
      </c>
      <c r="G1144" s="9" t="n">
        <v>27.9541722141671</v>
      </c>
    </row>
    <row r="1145" customFormat="false" ht="12.75" hidden="false" customHeight="false" outlineLevel="0" collapsed="false">
      <c r="A1145" s="6" t="n">
        <v>36677.1720712083</v>
      </c>
      <c r="B1145" s="7" t="n">
        <v>13.2573745833825</v>
      </c>
      <c r="C1145" s="8" t="n">
        <v>2582.41111679024</v>
      </c>
      <c r="D1145" s="8" t="n">
        <v>2581.66314251822</v>
      </c>
      <c r="E1145" s="9" t="n">
        <v>24.7947743902087</v>
      </c>
      <c r="F1145" s="9" t="n">
        <v>27.2687645217539</v>
      </c>
      <c r="G1145" s="9" t="n">
        <v>27.9541730810703</v>
      </c>
    </row>
    <row r="1146" customFormat="false" ht="12.75" hidden="false" customHeight="false" outlineLevel="0" collapsed="false">
      <c r="A1146" s="6" t="n">
        <v>36677.1929045417</v>
      </c>
      <c r="B1146" s="7" t="n">
        <v>13.2546533113597</v>
      </c>
      <c r="C1146" s="8" t="n">
        <v>2582.42273055416</v>
      </c>
      <c r="D1146" s="8" t="n">
        <v>2581.65732388412</v>
      </c>
      <c r="E1146" s="9" t="n">
        <v>24.3350502865101</v>
      </c>
      <c r="F1146" s="9" t="n">
        <v>27.2687898757724</v>
      </c>
      <c r="G1146" s="9" t="n">
        <v>27.9541730810703</v>
      </c>
    </row>
    <row r="1147" customFormat="false" ht="12.75" hidden="false" customHeight="false" outlineLevel="0" collapsed="false">
      <c r="A1147" s="6" t="n">
        <v>36677.213737875</v>
      </c>
      <c r="B1147" s="7" t="n">
        <v>13.2532707394757</v>
      </c>
      <c r="C1147" s="8" t="n">
        <v>2582.40198966855</v>
      </c>
      <c r="D1147" s="8" t="n">
        <v>2581.65401539653</v>
      </c>
      <c r="E1147" s="9" t="n">
        <v>23.88869241948</v>
      </c>
      <c r="F1147" s="9" t="n">
        <v>27.2687645217539</v>
      </c>
      <c r="G1147" s="9" t="n">
        <v>27.9541730810703</v>
      </c>
    </row>
    <row r="1148" customFormat="false" ht="12.75" hidden="false" customHeight="false" outlineLevel="0" collapsed="false">
      <c r="A1148" s="6" t="n">
        <v>36677.2345712083</v>
      </c>
      <c r="B1148" s="7" t="n">
        <v>13.2427148275034</v>
      </c>
      <c r="C1148" s="8" t="n">
        <v>2582.40495685681</v>
      </c>
      <c r="D1148" s="8" t="n">
        <v>2581.65699524032</v>
      </c>
      <c r="E1148" s="9" t="n">
        <v>23.4843206261974</v>
      </c>
      <c r="F1148" s="9" t="n">
        <v>27.2687898757724</v>
      </c>
      <c r="G1148" s="9" t="n">
        <v>27.9541739441425</v>
      </c>
    </row>
    <row r="1149" customFormat="false" ht="12.75" hidden="false" customHeight="false" outlineLevel="0" collapsed="false">
      <c r="A1149" s="6" t="n">
        <v>36677.2554045417</v>
      </c>
      <c r="B1149" s="7" t="n">
        <v>13.2394234651347</v>
      </c>
      <c r="C1149" s="8" t="n">
        <v>2582.39540140074</v>
      </c>
      <c r="D1149" s="8" t="n">
        <v>2581.64743978426</v>
      </c>
      <c r="E1149" s="9" t="n">
        <v>23.108172826608</v>
      </c>
      <c r="F1149" s="9" t="n">
        <v>27.2687898757724</v>
      </c>
      <c r="G1149" s="9" t="n">
        <v>27.9541739441425</v>
      </c>
    </row>
    <row r="1150" customFormat="false" ht="12.75" hidden="false" customHeight="false" outlineLevel="0" collapsed="false">
      <c r="A1150" s="6" t="n">
        <v>36677.276237875</v>
      </c>
      <c r="B1150" s="7" t="n">
        <v>13.2366431234645</v>
      </c>
      <c r="C1150" s="8" t="n">
        <v>2582.39971498276</v>
      </c>
      <c r="D1150" s="8" t="n">
        <v>2581.65176601476</v>
      </c>
      <c r="E1150" s="9" t="n">
        <v>22.832663543673</v>
      </c>
      <c r="F1150" s="9" t="n">
        <v>27.2688152261644</v>
      </c>
      <c r="G1150" s="9" t="n">
        <v>27.9541748033836</v>
      </c>
    </row>
    <row r="1151" customFormat="false" ht="12.75" hidden="false" customHeight="false" outlineLevel="0" collapsed="false">
      <c r="A1151" s="6" t="n">
        <v>36677.2970712083</v>
      </c>
      <c r="B1151" s="7" t="n">
        <v>13.2317818168029</v>
      </c>
      <c r="C1151" s="8" t="n">
        <v>2582.38735226574</v>
      </c>
      <c r="D1151" s="8" t="n">
        <v>2581.63940329774</v>
      </c>
      <c r="E1151" s="9" t="n">
        <v>22.5858047870732</v>
      </c>
      <c r="F1151" s="9" t="n">
        <v>27.2688152261644</v>
      </c>
      <c r="G1151" s="9" t="n">
        <v>27.9541748033836</v>
      </c>
    </row>
    <row r="1152" customFormat="false" ht="12.75" hidden="false" customHeight="false" outlineLevel="0" collapsed="false">
      <c r="A1152" s="6" t="n">
        <v>36677.3179045417</v>
      </c>
      <c r="B1152" s="7" t="n">
        <v>13.2227046296999</v>
      </c>
      <c r="C1152" s="8" t="n">
        <v>2582.39644617596</v>
      </c>
      <c r="D1152" s="8" t="n">
        <v>2581.6485098494</v>
      </c>
      <c r="E1152" s="9" t="n">
        <v>22.7451294668491</v>
      </c>
      <c r="F1152" s="9" t="n">
        <v>27.2688405729298</v>
      </c>
      <c r="G1152" s="9" t="n">
        <v>27.9541756587936</v>
      </c>
    </row>
    <row r="1153" customFormat="false" ht="12.75" hidden="false" customHeight="false" outlineLevel="0" collapsed="false">
      <c r="A1153" s="6" t="n">
        <v>36677.338737875</v>
      </c>
      <c r="B1153" s="7" t="n">
        <v>13.2157126878419</v>
      </c>
      <c r="C1153" s="8" t="n">
        <v>2582.39362185175</v>
      </c>
      <c r="D1153" s="8" t="n">
        <v>2581.66313051248</v>
      </c>
      <c r="E1153" s="9" t="n">
        <v>23.5263939391688</v>
      </c>
      <c r="F1153" s="9" t="n">
        <v>27.2688405729298</v>
      </c>
      <c r="G1153" s="9" t="n">
        <v>27.9541765103726</v>
      </c>
    </row>
    <row r="1154" customFormat="false" ht="12.75" hidden="false" customHeight="false" outlineLevel="0" collapsed="false">
      <c r="A1154" s="6" t="n">
        <v>36677.3595712083</v>
      </c>
      <c r="B1154" s="7" t="n">
        <v>13.2131021640888</v>
      </c>
      <c r="C1154" s="8" t="n">
        <v>2582.38859233747</v>
      </c>
      <c r="D1154" s="8" t="n">
        <v>2581.65625016513</v>
      </c>
      <c r="E1154" s="9" t="n">
        <v>24.5343347453589</v>
      </c>
      <c r="F1154" s="9" t="n">
        <v>27.2502030857306</v>
      </c>
      <c r="G1154" s="9" t="n">
        <v>27.9541765103726</v>
      </c>
    </row>
    <row r="1155" customFormat="false" ht="12.75" hidden="false" customHeight="false" outlineLevel="0" collapsed="false">
      <c r="A1155" s="6" t="n">
        <v>36677.3804045417</v>
      </c>
      <c r="B1155" s="7" t="n">
        <v>13.2063118539715</v>
      </c>
      <c r="C1155" s="8" t="n">
        <v>2582.40073926913</v>
      </c>
      <c r="D1155" s="8" t="n">
        <v>2581.65658723511</v>
      </c>
      <c r="E1155" s="9" t="n">
        <v>25.6513027074869</v>
      </c>
      <c r="F1155" s="9" t="n">
        <v>27.2688659160687</v>
      </c>
      <c r="G1155" s="9" t="n">
        <v>27.9362537547088</v>
      </c>
    </row>
    <row r="1156" customFormat="false" ht="12.75" hidden="false" customHeight="false" outlineLevel="0" collapsed="false">
      <c r="A1156" s="6" t="n">
        <v>36677.401237875</v>
      </c>
      <c r="B1156" s="7" t="n">
        <v>13.2024580302227</v>
      </c>
      <c r="C1156" s="8" t="n">
        <v>2582.38795567241</v>
      </c>
      <c r="D1156" s="8" t="n">
        <v>2581.64001934586</v>
      </c>
      <c r="E1156" s="9" t="n">
        <v>26.8895689944288</v>
      </c>
      <c r="F1156" s="9" t="n">
        <v>27.2688405729298</v>
      </c>
      <c r="G1156" s="9" t="n">
        <v>27.9541756587936</v>
      </c>
    </row>
    <row r="1157" customFormat="false" ht="12.75" hidden="false" customHeight="false" outlineLevel="0" collapsed="false">
      <c r="A1157" s="6" t="n">
        <v>36677.4047100972</v>
      </c>
      <c r="B1157" s="7" t="n">
        <v>13.2011069216919</v>
      </c>
      <c r="C1157" s="8" t="n">
        <v>2582.40337759669</v>
      </c>
      <c r="D1157" s="8" t="n">
        <v>2581.67289886973</v>
      </c>
      <c r="E1157" s="9" t="n">
        <v>27.1163225177759</v>
      </c>
      <c r="F1157" s="9" t="n">
        <v>27.2688659160687</v>
      </c>
      <c r="G1157" s="9" t="n">
        <v>27.9541773581205</v>
      </c>
    </row>
    <row r="1158" customFormat="false" ht="12.75" hidden="false" customHeight="false" outlineLevel="0" collapsed="false">
      <c r="A1158" s="6" t="n">
        <v>36677.4220712083</v>
      </c>
      <c r="B1158" s="7" t="n">
        <v>13.1957373776285</v>
      </c>
      <c r="C1158" s="8" t="n">
        <v>2582.40350442222</v>
      </c>
      <c r="D1158" s="8" t="n">
        <v>2581.65558073007</v>
      </c>
      <c r="E1158" s="9" t="n">
        <v>28.2321040831936</v>
      </c>
      <c r="F1158" s="9" t="n">
        <v>27.2688659160687</v>
      </c>
      <c r="G1158" s="9" t="n">
        <v>27.9541765103726</v>
      </c>
    </row>
    <row r="1159" customFormat="false" ht="12.75" hidden="false" customHeight="false" outlineLevel="0" collapsed="false">
      <c r="A1159" s="6" t="n">
        <v>36677.4429045417</v>
      </c>
      <c r="B1159" s="7" t="n">
        <v>13.1946898744625</v>
      </c>
      <c r="C1159" s="8" t="n">
        <v>2582.40520972694</v>
      </c>
      <c r="D1159" s="8" t="n">
        <v>2581.65728603479</v>
      </c>
      <c r="E1159" s="9" t="n">
        <v>29.5229766060302</v>
      </c>
      <c r="F1159" s="9" t="n">
        <v>27.2688659160687</v>
      </c>
      <c r="G1159" s="9" t="n">
        <v>27.9541765103726</v>
      </c>
    </row>
    <row r="1160" customFormat="false" ht="12.75" hidden="false" customHeight="false" outlineLevel="0" collapsed="false">
      <c r="A1160" s="6" t="n">
        <v>36677.463737875</v>
      </c>
      <c r="B1160" s="7" t="n">
        <v>13.1954643355311</v>
      </c>
      <c r="C1160" s="8" t="n">
        <v>2582.39422838345</v>
      </c>
      <c r="D1160" s="8" t="n">
        <v>2581.66373704418</v>
      </c>
      <c r="E1160" s="9" t="n">
        <v>30.7353471154746</v>
      </c>
      <c r="F1160" s="9" t="n">
        <v>27.2688405729298</v>
      </c>
      <c r="G1160" s="9" t="n">
        <v>27.9541765103726</v>
      </c>
    </row>
    <row r="1161" customFormat="false" ht="12.75" hidden="false" customHeight="false" outlineLevel="0" collapsed="false">
      <c r="A1161" s="6" t="n">
        <v>36677.4672100972</v>
      </c>
      <c r="B1161" s="7" t="n">
        <v>13.1983270997432</v>
      </c>
      <c r="C1161" s="8" t="n">
        <v>2582.42618494529</v>
      </c>
      <c r="D1161" s="8" t="n">
        <v>2581.66082891529</v>
      </c>
      <c r="E1161" s="9" t="n">
        <v>30.9156960543501</v>
      </c>
      <c r="F1161" s="9" t="n">
        <v>27.2688912555812</v>
      </c>
      <c r="G1161" s="9" t="n">
        <v>27.9541765103726</v>
      </c>
    </row>
    <row r="1162" customFormat="false" ht="12.75" hidden="false" customHeight="false" outlineLevel="0" collapsed="false">
      <c r="A1162" s="6" t="n">
        <v>36677.4845712083</v>
      </c>
      <c r="B1162" s="7" t="n">
        <v>13.2011536618571</v>
      </c>
      <c r="C1162" s="8" t="n">
        <v>2582.39380492655</v>
      </c>
      <c r="D1162" s="8" t="n">
        <v>2581.66331358728</v>
      </c>
      <c r="E1162" s="9" t="n">
        <v>31.8289328398496</v>
      </c>
      <c r="F1162" s="9" t="n">
        <v>27.2688405729298</v>
      </c>
      <c r="G1162" s="9" t="n">
        <v>27.9541765103726</v>
      </c>
    </row>
    <row r="1163" customFormat="false" ht="12.75" hidden="false" customHeight="false" outlineLevel="0" collapsed="false">
      <c r="A1163" s="6" t="n">
        <v>36677.5054045417</v>
      </c>
      <c r="B1163" s="7" t="n">
        <v>13.2065251963719</v>
      </c>
      <c r="C1163" s="8" t="n">
        <v>2582.42102169408</v>
      </c>
      <c r="D1163" s="8" t="n">
        <v>2581.65565301464</v>
      </c>
      <c r="E1163" s="9" t="n">
        <v>32.7650745447346</v>
      </c>
      <c r="F1163" s="9" t="n">
        <v>27.2688659160687</v>
      </c>
      <c r="G1163" s="9" t="n">
        <v>27.9541756587936</v>
      </c>
    </row>
    <row r="1164" customFormat="false" ht="12.75" hidden="false" customHeight="false" outlineLevel="0" collapsed="false">
      <c r="A1164" s="6" t="n">
        <v>36677.526237875</v>
      </c>
      <c r="B1164" s="7" t="n">
        <v>13.2106594262246</v>
      </c>
      <c r="C1164" s="8" t="n">
        <v>2582.41415737708</v>
      </c>
      <c r="D1164" s="8" t="n">
        <v>2581.6469252081</v>
      </c>
      <c r="E1164" s="9" t="n">
        <v>33.518586521486</v>
      </c>
      <c r="F1164" s="9" t="n">
        <v>27.2502030857306</v>
      </c>
      <c r="G1164" s="9" t="n">
        <v>27.9541748033836</v>
      </c>
    </row>
    <row r="1165" customFormat="false" ht="12.75" hidden="false" customHeight="false" outlineLevel="0" collapsed="false">
      <c r="A1165" s="6" t="n">
        <v>36677.5470712083</v>
      </c>
      <c r="B1165" s="7" t="n">
        <v>13.2202047074529</v>
      </c>
      <c r="C1165" s="8" t="n">
        <v>2582.42548020076</v>
      </c>
      <c r="D1165" s="8" t="n">
        <v>2581.67569304114</v>
      </c>
      <c r="E1165" s="9" t="n">
        <v>34.2144392092228</v>
      </c>
      <c r="F1165" s="9" t="n">
        <v>27.2502030857306</v>
      </c>
      <c r="G1165" s="9" t="n">
        <v>27.9541756587936</v>
      </c>
    </row>
    <row r="1166" customFormat="false" ht="12.75" hidden="false" customHeight="false" outlineLevel="0" collapsed="false">
      <c r="A1166" s="6" t="n">
        <v>36677.5679045417</v>
      </c>
      <c r="B1166" s="7" t="n">
        <v>13.2248710150492</v>
      </c>
      <c r="C1166" s="8" t="n">
        <v>2582.41529831205</v>
      </c>
      <c r="D1166" s="8" t="n">
        <v>2581.70223934071</v>
      </c>
      <c r="E1166" s="9" t="n">
        <v>34.9616134224752</v>
      </c>
      <c r="F1166" s="9" t="n">
        <v>27.2688152261644</v>
      </c>
      <c r="G1166" s="9" t="n">
        <v>27.9541765103726</v>
      </c>
    </row>
    <row r="1167" customFormat="false" ht="12.75" hidden="false" customHeight="false" outlineLevel="0" collapsed="false">
      <c r="A1167" s="6" t="n">
        <v>36677.5748489861</v>
      </c>
      <c r="B1167" s="7" t="n">
        <v>13.2294823139796</v>
      </c>
      <c r="C1167" s="8" t="n">
        <v>2582.4189161234</v>
      </c>
      <c r="D1167" s="8" t="n">
        <v>2581.6709671554</v>
      </c>
      <c r="E1167" s="9" t="n">
        <v>35.2054444093817</v>
      </c>
      <c r="F1167" s="9" t="n">
        <v>27.2688152261644</v>
      </c>
      <c r="G1167" s="9" t="n">
        <v>27.9541748033836</v>
      </c>
    </row>
    <row r="1168" customFormat="false" ht="12.75" hidden="false" customHeight="false" outlineLevel="0" collapsed="false">
      <c r="A1168" s="6" t="n">
        <v>36677.588737875</v>
      </c>
      <c r="B1168" s="7" t="n">
        <v>13.2388840972519</v>
      </c>
      <c r="C1168" s="8" t="n">
        <v>2582.4268640556</v>
      </c>
      <c r="D1168" s="8" t="n">
        <v>2581.67514332431</v>
      </c>
      <c r="E1168" s="9" t="n">
        <v>35.5840958852621</v>
      </c>
      <c r="F1168" s="9" t="n">
        <v>27.2688152261644</v>
      </c>
      <c r="G1168" s="9" t="n">
        <v>27.9720962334499</v>
      </c>
    </row>
    <row r="1169" customFormat="false" ht="12.75" hidden="false" customHeight="false" outlineLevel="0" collapsed="false">
      <c r="A1169" s="6" t="n">
        <v>36677.6095712083</v>
      </c>
      <c r="B1169" s="7" t="n">
        <v>13.2455762342076</v>
      </c>
      <c r="C1169" s="8" t="n">
        <v>2582.42101121254</v>
      </c>
      <c r="D1169" s="8" t="n">
        <v>2581.67304959605</v>
      </c>
      <c r="E1169" s="9" t="n">
        <v>36.1370075989735</v>
      </c>
      <c r="F1169" s="9" t="n">
        <v>27.2687898757724</v>
      </c>
      <c r="G1169" s="9" t="n">
        <v>27.9541739441425</v>
      </c>
    </row>
    <row r="1170" customFormat="false" ht="12.75" hidden="false" customHeight="false" outlineLevel="0" collapsed="false">
      <c r="A1170" s="6" t="n">
        <v>36677.6304045417</v>
      </c>
      <c r="B1170" s="7" t="n">
        <v>13.252496358046</v>
      </c>
      <c r="C1170" s="8" t="n">
        <v>2582.40985157848</v>
      </c>
      <c r="D1170" s="8" t="n">
        <v>2581.67932236001</v>
      </c>
      <c r="E1170" s="9" t="n">
        <v>36.647712489862</v>
      </c>
      <c r="F1170" s="9" t="n">
        <v>27.2687645217539</v>
      </c>
      <c r="G1170" s="9" t="n">
        <v>27.9541739441425</v>
      </c>
    </row>
    <row r="1171" customFormat="false" ht="12.75" hidden="false" customHeight="false" outlineLevel="0" collapsed="false">
      <c r="A1171" s="6" t="n">
        <v>36677.6373489861</v>
      </c>
      <c r="B1171" s="7" t="n">
        <v>13.2549762217994</v>
      </c>
      <c r="C1171" s="8" t="n">
        <v>2582.44790297942</v>
      </c>
      <c r="D1171" s="8" t="n">
        <v>2581.68250897996</v>
      </c>
      <c r="E1171" s="9" t="n">
        <v>36.8086921056054</v>
      </c>
      <c r="F1171" s="9" t="n">
        <v>27.2688152261644</v>
      </c>
      <c r="G1171" s="9" t="n">
        <v>27.9541739441425</v>
      </c>
    </row>
    <row r="1172" customFormat="false" ht="12.75" hidden="false" customHeight="false" outlineLevel="0" collapsed="false">
      <c r="A1172" s="6" t="n">
        <v>36677.651237875</v>
      </c>
      <c r="B1172" s="7" t="n">
        <v>13.2584523781441</v>
      </c>
      <c r="C1172" s="8" t="n">
        <v>2582.41959690445</v>
      </c>
      <c r="D1172" s="8" t="n">
        <v>2581.67162263243</v>
      </c>
      <c r="E1172" s="9" t="n">
        <v>37.0097622947087</v>
      </c>
      <c r="F1172" s="9" t="n">
        <v>27.2687645217539</v>
      </c>
      <c r="G1172" s="9" t="n">
        <v>27.9541730810703</v>
      </c>
    </row>
    <row r="1173" customFormat="false" ht="12.75" hidden="false" customHeight="false" outlineLevel="0" collapsed="false">
      <c r="A1173" s="6" t="n">
        <v>36677.6720712083</v>
      </c>
      <c r="B1173" s="7" t="n">
        <v>13.2595357637112</v>
      </c>
      <c r="C1173" s="8" t="n">
        <v>2582.43421899684</v>
      </c>
      <c r="D1173" s="8" t="n">
        <v>2581.68624472482</v>
      </c>
      <c r="E1173" s="9" t="n">
        <v>37.3310705294605</v>
      </c>
      <c r="F1173" s="9" t="n">
        <v>27.2687645217539</v>
      </c>
      <c r="G1173" s="9" t="n">
        <v>27.9541730810703</v>
      </c>
    </row>
    <row r="1174" customFormat="false" ht="12.75" hidden="false" customHeight="false" outlineLevel="0" collapsed="false">
      <c r="A1174" s="6" t="n">
        <v>36677.6929045417</v>
      </c>
      <c r="B1174" s="7" t="n">
        <v>13.2651732776655</v>
      </c>
      <c r="C1174" s="8" t="n">
        <v>2582.44008155931</v>
      </c>
      <c r="D1174" s="8" t="n">
        <v>2581.69210728729</v>
      </c>
      <c r="E1174" s="9" t="n">
        <v>37.5715086290982</v>
      </c>
      <c r="F1174" s="9" t="n">
        <v>27.2687645217539</v>
      </c>
      <c r="G1174" s="9" t="n">
        <v>27.9541730810703</v>
      </c>
    </row>
    <row r="1175" customFormat="false" ht="12.75" hidden="false" customHeight="false" outlineLevel="0" collapsed="false">
      <c r="A1175" s="6" t="n">
        <v>36677.713737875</v>
      </c>
      <c r="B1175" s="7" t="n">
        <v>13.2706028845195</v>
      </c>
      <c r="C1175" s="8" t="n">
        <v>2582.44858594198</v>
      </c>
      <c r="D1175" s="8" t="n">
        <v>2581.70061166995</v>
      </c>
      <c r="E1175" s="9" t="n">
        <v>37.7050672661934</v>
      </c>
      <c r="F1175" s="9" t="n">
        <v>27.2687645217539</v>
      </c>
      <c r="G1175" s="9" t="n">
        <v>27.9541730810703</v>
      </c>
    </row>
    <row r="1176" customFormat="false" ht="12.75" hidden="false" customHeight="false" outlineLevel="0" collapsed="false">
      <c r="A1176" s="6" t="n">
        <v>36677.7206823194</v>
      </c>
      <c r="B1176" s="7" t="n">
        <v>13.2703596638169</v>
      </c>
      <c r="C1176" s="8" t="n">
        <v>2582.41504342117</v>
      </c>
      <c r="D1176" s="8" t="n">
        <v>2581.70193399032</v>
      </c>
      <c r="E1176" s="9" t="n">
        <v>37.745082093788</v>
      </c>
      <c r="F1176" s="9" t="n">
        <v>27.2687138028372</v>
      </c>
      <c r="G1176" s="9" t="n">
        <v>27.9541730810703</v>
      </c>
    </row>
    <row r="1177" customFormat="false" ht="12.75" hidden="false" customHeight="false" outlineLevel="0" collapsed="false">
      <c r="A1177" s="6" t="n">
        <v>36677.7345712083</v>
      </c>
      <c r="B1177" s="7" t="n">
        <v>13.2724966091622</v>
      </c>
      <c r="C1177" s="8" t="n">
        <v>2582.43701688756</v>
      </c>
      <c r="D1177" s="8" t="n">
        <v>2581.7064750286</v>
      </c>
      <c r="E1177" s="9" t="n">
        <v>37.758523205021</v>
      </c>
      <c r="F1177" s="9" t="n">
        <v>27.2687391641088</v>
      </c>
      <c r="G1177" s="9" t="n">
        <v>27.9541730810703</v>
      </c>
    </row>
    <row r="1178" customFormat="false" ht="12.75" hidden="false" customHeight="false" outlineLevel="0" collapsed="false">
      <c r="A1178" s="6" t="n">
        <v>36677.7554045417</v>
      </c>
      <c r="B1178" s="7" t="n">
        <v>13.274233954654</v>
      </c>
      <c r="C1178" s="8" t="n">
        <v>2582.43935395993</v>
      </c>
      <c r="D1178" s="8" t="n">
        <v>2581.70881210097</v>
      </c>
      <c r="E1178" s="9" t="n">
        <v>37.7052773511424</v>
      </c>
      <c r="F1178" s="9" t="n">
        <v>27.2687391641088</v>
      </c>
      <c r="G1178" s="9" t="n">
        <v>27.9541730810703</v>
      </c>
    </row>
    <row r="1179" customFormat="false" ht="12.75" hidden="false" customHeight="false" outlineLevel="0" collapsed="false">
      <c r="A1179" s="6" t="n">
        <v>36677.776237875</v>
      </c>
      <c r="B1179" s="7" t="n">
        <v>13.2753544829372</v>
      </c>
      <c r="C1179" s="8" t="n">
        <v>2582.44154095424</v>
      </c>
      <c r="D1179" s="8" t="n">
        <v>2581.69355401965</v>
      </c>
      <c r="E1179" s="9" t="n">
        <v>37.5853318999658</v>
      </c>
      <c r="F1179" s="9" t="n">
        <v>27.2687391641088</v>
      </c>
      <c r="G1179" s="9" t="n">
        <v>27.9541722141671</v>
      </c>
    </row>
    <row r="1180" customFormat="false" ht="12.75" hidden="false" customHeight="false" outlineLevel="0" collapsed="false">
      <c r="A1180" s="6" t="n">
        <v>36677.7970712083</v>
      </c>
      <c r="B1180" s="7" t="n">
        <v>13.2767051608175</v>
      </c>
      <c r="C1180" s="8" t="n">
        <v>2582.45633379964</v>
      </c>
      <c r="D1180" s="8" t="n">
        <v>2581.69091445198</v>
      </c>
      <c r="E1180" s="9" t="n">
        <v>37.3182785873031</v>
      </c>
      <c r="F1180" s="9" t="n">
        <v>27.2687645217539</v>
      </c>
      <c r="G1180" s="9" t="n">
        <v>27.9541722141671</v>
      </c>
    </row>
    <row r="1181" customFormat="false" ht="12.75" hidden="false" customHeight="false" outlineLevel="0" collapsed="false">
      <c r="A1181" s="6" t="n">
        <v>36677.8179045417</v>
      </c>
      <c r="B1181" s="7" t="n">
        <v>13.2833599497752</v>
      </c>
      <c r="C1181" s="8" t="n">
        <v>2582.43601289144</v>
      </c>
      <c r="D1181" s="8" t="n">
        <v>2581.68802595684</v>
      </c>
      <c r="E1181" s="9" t="n">
        <v>36.9169095774098</v>
      </c>
      <c r="F1181" s="9" t="n">
        <v>27.2687391641088</v>
      </c>
      <c r="G1181" s="9" t="n">
        <v>27.9541722141671</v>
      </c>
    </row>
    <row r="1182" customFormat="false" ht="12.75" hidden="false" customHeight="false" outlineLevel="0" collapsed="false">
      <c r="A1182" s="6" t="n">
        <v>36677.838737875</v>
      </c>
      <c r="B1182" s="7" t="n">
        <v>13.2855179799577</v>
      </c>
      <c r="C1182" s="8" t="n">
        <v>2582.43249686534</v>
      </c>
      <c r="D1182" s="8" t="n">
        <v>2581.68450993074</v>
      </c>
      <c r="E1182" s="9" t="n">
        <v>36.3667985354226</v>
      </c>
      <c r="F1182" s="9" t="n">
        <v>27.2687391641088</v>
      </c>
      <c r="G1182" s="9" t="n">
        <v>27.9541722141671</v>
      </c>
    </row>
    <row r="1183" customFormat="false" ht="12.75" hidden="false" customHeight="false" outlineLevel="0" collapsed="false">
      <c r="A1183" s="6" t="n">
        <v>36677.8595712083</v>
      </c>
      <c r="B1183" s="7" t="n">
        <v>13.2880393880648</v>
      </c>
      <c r="C1183" s="8" t="n">
        <v>2582.43211035784</v>
      </c>
      <c r="D1183" s="8" t="n">
        <v>2581.70156849888</v>
      </c>
      <c r="E1183" s="9" t="n">
        <v>35.6530753005746</v>
      </c>
      <c r="F1183" s="9" t="n">
        <v>27.2687391641088</v>
      </c>
      <c r="G1183" s="9" t="n">
        <v>27.9541730810703</v>
      </c>
    </row>
    <row r="1184" customFormat="false" ht="12.75" hidden="false" customHeight="false" outlineLevel="0" collapsed="false">
      <c r="A1184" s="6" t="n">
        <v>36677.8804045417</v>
      </c>
      <c r="B1184" s="7" t="n">
        <v>13.2894730660243</v>
      </c>
      <c r="C1184" s="8" t="n">
        <v>2582.42400870506</v>
      </c>
      <c r="D1184" s="8" t="n">
        <v>2581.67417161332</v>
      </c>
      <c r="E1184" s="9" t="n">
        <v>34.6919193774364</v>
      </c>
      <c r="F1184" s="9" t="n">
        <v>27.2501016745686</v>
      </c>
      <c r="G1184" s="9" t="n">
        <v>27.9541722141671</v>
      </c>
    </row>
    <row r="1185" customFormat="false" ht="12.75" hidden="false" customHeight="false" outlineLevel="0" collapsed="false">
      <c r="A1185" s="6" t="n">
        <v>36677.901237875</v>
      </c>
      <c r="B1185" s="7" t="n">
        <v>13.2957413235834</v>
      </c>
      <c r="C1185" s="8" t="n">
        <v>2582.42743289536</v>
      </c>
      <c r="D1185" s="8" t="n">
        <v>2581.65824266175</v>
      </c>
      <c r="E1185" s="9" t="n">
        <v>33.643299591215</v>
      </c>
      <c r="F1185" s="9" t="n">
        <v>27.2687645217539</v>
      </c>
      <c r="G1185" s="9" t="n">
        <v>27.9720936354458</v>
      </c>
    </row>
    <row r="1186" customFormat="false" ht="12.75" hidden="false" customHeight="false" outlineLevel="0" collapsed="false">
      <c r="A1186" s="6" t="n">
        <v>36677.9185989861</v>
      </c>
      <c r="B1186" s="7" t="n">
        <v>13.2998820212125</v>
      </c>
      <c r="C1186" s="8" t="n">
        <v>2582.42210719696</v>
      </c>
      <c r="D1186" s="8" t="n">
        <v>2581.68972765237</v>
      </c>
      <c r="E1186" s="9" t="n">
        <v>32.7394297181982</v>
      </c>
      <c r="F1186" s="9" t="n">
        <v>27.2501270328</v>
      </c>
      <c r="G1186" s="9" t="n">
        <v>27.9541739441425</v>
      </c>
    </row>
    <row r="1187" customFormat="false" ht="12.75" hidden="false" customHeight="false" outlineLevel="0" collapsed="false">
      <c r="A1187" s="6" t="n">
        <v>36677.9220712083</v>
      </c>
      <c r="B1187" s="7" t="n">
        <v>13.3055668349598</v>
      </c>
      <c r="C1187" s="8" t="n">
        <v>2582.41688734276</v>
      </c>
      <c r="D1187" s="8" t="n">
        <v>2581.68635812429</v>
      </c>
      <c r="E1187" s="9" t="n">
        <v>32.5607843933767</v>
      </c>
      <c r="F1187" s="9" t="n">
        <v>27.2687645217539</v>
      </c>
      <c r="G1187" s="9" t="n">
        <v>27.9541739441425</v>
      </c>
    </row>
    <row r="1188" customFormat="false" ht="12.75" hidden="false" customHeight="false" outlineLevel="0" collapsed="false">
      <c r="A1188" s="6" t="n">
        <v>36677.9429045417</v>
      </c>
      <c r="B1188" s="7" t="n">
        <v>13.3109240123347</v>
      </c>
      <c r="C1188" s="8" t="n">
        <v>2582.4266745686</v>
      </c>
      <c r="D1188" s="8" t="n">
        <v>2581.67494148126</v>
      </c>
      <c r="E1188" s="9" t="n">
        <v>31.6235955919123</v>
      </c>
      <c r="F1188" s="9" t="n">
        <v>27.2687898757724</v>
      </c>
      <c r="G1188" s="9" t="n">
        <v>27.9720953712789</v>
      </c>
    </row>
    <row r="1189" customFormat="false" ht="12.75" hidden="false" customHeight="false" outlineLevel="0" collapsed="false">
      <c r="A1189" s="6" t="n">
        <v>36677.963737875</v>
      </c>
      <c r="B1189" s="7" t="n">
        <v>13.3145373440095</v>
      </c>
      <c r="C1189" s="8" t="n">
        <v>2582.42303583275</v>
      </c>
      <c r="D1189" s="8" t="n">
        <v>2581.67507421626</v>
      </c>
      <c r="E1189" s="9" t="n">
        <v>30.7370312819762</v>
      </c>
      <c r="F1189" s="9" t="n">
        <v>27.2687898757724</v>
      </c>
      <c r="G1189" s="9" t="n">
        <v>27.9541739441425</v>
      </c>
    </row>
    <row r="1190" customFormat="false" ht="12.75" hidden="false" customHeight="false" outlineLevel="0" collapsed="false">
      <c r="A1190" s="6" t="n">
        <v>36677.9845712083</v>
      </c>
      <c r="B1190" s="7" t="n">
        <v>13.3157612178337</v>
      </c>
      <c r="C1190" s="8" t="n">
        <v>2582.41550694577</v>
      </c>
      <c r="D1190" s="8" t="n">
        <v>2581.66754532928</v>
      </c>
      <c r="E1190" s="9" t="n">
        <v>29.9854066289053</v>
      </c>
      <c r="F1190" s="9" t="n">
        <v>27.2687898757724</v>
      </c>
      <c r="G1190" s="9" t="n">
        <v>27.9541739441425</v>
      </c>
    </row>
    <row r="1191" customFormat="false" ht="12.75" hidden="false" customHeight="false" outlineLevel="0" collapsed="false">
      <c r="A1191" s="6" t="n">
        <v>36678.0054045417</v>
      </c>
      <c r="B1191" s="7" t="n">
        <v>13.3187427016831</v>
      </c>
      <c r="C1191" s="8" t="n">
        <v>2582.40493450315</v>
      </c>
      <c r="D1191" s="8" t="n">
        <v>2581.67441791812</v>
      </c>
      <c r="E1191" s="9" t="n">
        <v>29.1885112335684</v>
      </c>
      <c r="F1191" s="9" t="n">
        <v>27.2687898757724</v>
      </c>
      <c r="G1191" s="9" t="n">
        <v>27.9541748033836</v>
      </c>
    </row>
    <row r="1192" customFormat="false" ht="12.75" hidden="false" customHeight="false" outlineLevel="0" collapsed="false">
      <c r="A1192" s="6" t="n">
        <v>36678.026237875</v>
      </c>
      <c r="B1192" s="7" t="n">
        <v>13.3202310232197</v>
      </c>
      <c r="C1192" s="8" t="n">
        <v>2582.40250303776</v>
      </c>
      <c r="D1192" s="8" t="n">
        <v>2581.67575752603</v>
      </c>
      <c r="E1192" s="9" t="n">
        <v>28.3038634744588</v>
      </c>
      <c r="F1192" s="9" t="n">
        <v>27.2687898757724</v>
      </c>
      <c r="G1192" s="9" t="n">
        <v>27.936252053588</v>
      </c>
    </row>
    <row r="1193" customFormat="false" ht="12.75" hidden="false" customHeight="false" outlineLevel="0" collapsed="false">
      <c r="A1193" s="6" t="n">
        <v>36678.0401267639</v>
      </c>
      <c r="B1193" s="7" t="n">
        <v>13.3182165622123</v>
      </c>
      <c r="C1193" s="8" t="n">
        <v>2582.4298458524</v>
      </c>
      <c r="D1193" s="8" t="n">
        <v>2581.66446451647</v>
      </c>
      <c r="E1193" s="9" t="n">
        <v>27.739780498094</v>
      </c>
      <c r="F1193" s="9" t="n">
        <v>27.2688405729298</v>
      </c>
      <c r="G1193" s="9" t="n">
        <v>27.9541748033836</v>
      </c>
    </row>
    <row r="1194" customFormat="false" ht="12.75" hidden="false" customHeight="false" outlineLevel="0" collapsed="false">
      <c r="A1194" s="6" t="n">
        <v>36678.0470712083</v>
      </c>
      <c r="B1194" s="7" t="n">
        <v>13.3190877479408</v>
      </c>
      <c r="C1194" s="8" t="n">
        <v>2582.42201931708</v>
      </c>
      <c r="D1194" s="8" t="n">
        <v>2581.66040905445</v>
      </c>
      <c r="E1194" s="9" t="n">
        <v>27.4569769582122</v>
      </c>
      <c r="F1194" s="9" t="n">
        <v>27.2688405729298</v>
      </c>
      <c r="G1194" s="9" t="n">
        <v>27.936252053588</v>
      </c>
    </row>
    <row r="1195" customFormat="false" ht="12.75" hidden="false" customHeight="false" outlineLevel="0" collapsed="false">
      <c r="A1195" s="6" t="n">
        <v>36678.0679045417</v>
      </c>
      <c r="B1195" s="7" t="n">
        <v>13.3190327902117</v>
      </c>
      <c r="C1195" s="8" t="n">
        <v>2582.41709651684</v>
      </c>
      <c r="D1195" s="8" t="n">
        <v>2581.65171518091</v>
      </c>
      <c r="E1195" s="9" t="n">
        <v>26.6774660517685</v>
      </c>
      <c r="F1195" s="9" t="n">
        <v>27.2688405729298</v>
      </c>
      <c r="G1195" s="9" t="n">
        <v>27.9541748033836</v>
      </c>
    </row>
    <row r="1196" customFormat="false" ht="12.75" hidden="false" customHeight="false" outlineLevel="0" collapsed="false">
      <c r="A1196" s="6" t="n">
        <v>36678.088737875</v>
      </c>
      <c r="B1196" s="7" t="n">
        <v>13.3182938248323</v>
      </c>
      <c r="C1196" s="8" t="n">
        <v>2582.41972322584</v>
      </c>
      <c r="D1196" s="8" t="n">
        <v>2581.67178689928</v>
      </c>
      <c r="E1196" s="9" t="n">
        <v>25.9376416022357</v>
      </c>
      <c r="F1196" s="9" t="n">
        <v>27.2688405729298</v>
      </c>
      <c r="G1196" s="9" t="n">
        <v>27.9541756587936</v>
      </c>
    </row>
    <row r="1197" customFormat="false" ht="12.75" hidden="false" customHeight="false" outlineLevel="0" collapsed="false">
      <c r="A1197" s="6" t="n">
        <v>36678.1095712083</v>
      </c>
      <c r="B1197" s="7" t="n">
        <v>13.31549838743</v>
      </c>
      <c r="C1197" s="8" t="n">
        <v>2582.43572086722</v>
      </c>
      <c r="D1197" s="8" t="n">
        <v>2581.67035218778</v>
      </c>
      <c r="E1197" s="9" t="n">
        <v>25.2663199297112</v>
      </c>
      <c r="F1197" s="9" t="n">
        <v>27.2688659160687</v>
      </c>
      <c r="G1197" s="9" t="n">
        <v>27.9541756587936</v>
      </c>
    </row>
    <row r="1198" customFormat="false" ht="12.75" hidden="false" customHeight="false" outlineLevel="0" collapsed="false">
      <c r="A1198" s="6" t="n">
        <v>36678.1165156528</v>
      </c>
      <c r="B1198" s="7" t="n">
        <v>13.3167585766132</v>
      </c>
      <c r="C1198" s="8" t="n">
        <v>2582.39724162922</v>
      </c>
      <c r="D1198" s="8" t="n">
        <v>2581.6667376706</v>
      </c>
      <c r="E1198" s="9" t="n">
        <v>25.0514771420487</v>
      </c>
      <c r="F1198" s="9" t="n">
        <v>27.2688152261644</v>
      </c>
      <c r="G1198" s="9" t="n">
        <v>27.9541756587936</v>
      </c>
    </row>
    <row r="1199" customFormat="false" ht="12.75" hidden="false" customHeight="false" outlineLevel="0" collapsed="false">
      <c r="A1199" s="6" t="n">
        <v>36678.1304045417</v>
      </c>
      <c r="B1199" s="7" t="n">
        <v>13.315681885419</v>
      </c>
      <c r="C1199" s="8" t="n">
        <v>2582.41068064466</v>
      </c>
      <c r="D1199" s="8" t="n">
        <v>2581.6627443181</v>
      </c>
      <c r="E1199" s="9" t="n">
        <v>24.6642106056618</v>
      </c>
      <c r="F1199" s="9" t="n">
        <v>27.2688405729298</v>
      </c>
      <c r="G1199" s="9" t="n">
        <v>27.9541756587936</v>
      </c>
    </row>
    <row r="1200" customFormat="false" ht="12.75" hidden="false" customHeight="false" outlineLevel="0" collapsed="false">
      <c r="A1200" s="6" t="n">
        <v>36678.151237875</v>
      </c>
      <c r="B1200" s="7" t="n">
        <v>13.3114419724055</v>
      </c>
      <c r="C1200" s="8" t="n">
        <v>2582.41767398119</v>
      </c>
      <c r="D1200" s="8" t="n">
        <v>2581.65230530175</v>
      </c>
      <c r="E1200" s="9" t="n">
        <v>23.9448724784194</v>
      </c>
      <c r="F1200" s="9" t="n">
        <v>27.2688659160687</v>
      </c>
      <c r="G1200" s="9" t="n">
        <v>27.9541756587936</v>
      </c>
    </row>
    <row r="1201" customFormat="false" ht="12.75" hidden="false" customHeight="false" outlineLevel="0" collapsed="false">
      <c r="A1201" s="6" t="n">
        <v>36678.1581823194</v>
      </c>
      <c r="B1201" s="7" t="n">
        <v>13.3076645178489</v>
      </c>
      <c r="C1201" s="8" t="n">
        <v>2582.39262466389</v>
      </c>
      <c r="D1201" s="8" t="n">
        <v>2581.67957828981</v>
      </c>
      <c r="E1201" s="9" t="n">
        <v>23.7284188646696</v>
      </c>
      <c r="F1201" s="9" t="n">
        <v>27.2688405729298</v>
      </c>
      <c r="G1201" s="9" t="n">
        <v>27.9541773581205</v>
      </c>
    </row>
    <row r="1202" customFormat="false" ht="12.75" hidden="false" customHeight="false" outlineLevel="0" collapsed="false">
      <c r="A1202" s="6" t="n">
        <v>36678.1720712083</v>
      </c>
      <c r="B1202" s="7" t="n">
        <v>13.3027579609214</v>
      </c>
      <c r="C1202" s="8" t="n">
        <v>2582.38846480107</v>
      </c>
      <c r="D1202" s="8" t="n">
        <v>2581.64052847452</v>
      </c>
      <c r="E1202" s="9" t="n">
        <v>23.3239889466051</v>
      </c>
      <c r="F1202" s="9" t="n">
        <v>27.2688405729298</v>
      </c>
      <c r="G1202" s="9" t="n">
        <v>27.9541756587936</v>
      </c>
    </row>
    <row r="1203" customFormat="false" ht="12.75" hidden="false" customHeight="false" outlineLevel="0" collapsed="false">
      <c r="A1203" s="6" t="n">
        <v>36678.1929045417</v>
      </c>
      <c r="B1203" s="7" t="n">
        <v>13.2988140589329</v>
      </c>
      <c r="C1203" s="8" t="n">
        <v>2582.39742225821</v>
      </c>
      <c r="D1203" s="8" t="n">
        <v>2581.64949856605</v>
      </c>
      <c r="E1203" s="9" t="n">
        <v>22.7446827442538</v>
      </c>
      <c r="F1203" s="9" t="n">
        <v>27.2688659160687</v>
      </c>
      <c r="G1203" s="9" t="n">
        <v>27.9541765103726</v>
      </c>
    </row>
    <row r="1204" customFormat="false" ht="12.75" hidden="false" customHeight="false" outlineLevel="0" collapsed="false">
      <c r="A1204" s="6" t="n">
        <v>36678.213737875</v>
      </c>
      <c r="B1204" s="7" t="n">
        <v>13.2972463406845</v>
      </c>
      <c r="C1204" s="8" t="n">
        <v>2582.39222168095</v>
      </c>
      <c r="D1204" s="8" t="n">
        <v>2581.66174295399</v>
      </c>
      <c r="E1204" s="9" t="n">
        <v>22.2073454284431</v>
      </c>
      <c r="F1204" s="9" t="n">
        <v>27.2688659160687</v>
      </c>
      <c r="G1204" s="9" t="n">
        <v>27.9541773581205</v>
      </c>
    </row>
    <row r="1205" customFormat="false" ht="12.75" hidden="false" customHeight="false" outlineLevel="0" collapsed="false">
      <c r="A1205" s="6" t="n">
        <v>36678.2345712083</v>
      </c>
      <c r="B1205" s="7" t="n">
        <v>13.2938022367278</v>
      </c>
      <c r="C1205" s="8" t="n">
        <v>2582.39875533202</v>
      </c>
      <c r="D1205" s="8" t="n">
        <v>2581.65084426722</v>
      </c>
      <c r="E1205" s="9" t="n">
        <v>21.6829414763015</v>
      </c>
      <c r="F1205" s="9" t="n">
        <v>27.2688912555812</v>
      </c>
      <c r="G1205" s="9" t="n">
        <v>27.9541773581205</v>
      </c>
    </row>
    <row r="1206" customFormat="false" ht="12.75" hidden="false" customHeight="false" outlineLevel="0" collapsed="false">
      <c r="A1206" s="6" t="n">
        <v>36678.2554045417</v>
      </c>
      <c r="B1206" s="7" t="n">
        <v>13.2887844361021</v>
      </c>
      <c r="C1206" s="8" t="n">
        <v>2582.40682060786</v>
      </c>
      <c r="D1206" s="8" t="n">
        <v>2581.65892216337</v>
      </c>
      <c r="E1206" s="9" t="n">
        <v>21.2156287166844</v>
      </c>
      <c r="F1206" s="9" t="n">
        <v>27.2689165914671</v>
      </c>
      <c r="G1206" s="9" t="n">
        <v>27.9541782020374</v>
      </c>
    </row>
    <row r="1207" customFormat="false" ht="12.75" hidden="false" customHeight="false" outlineLevel="0" collapsed="false">
      <c r="A1207" s="6" t="n">
        <v>36678.276237875</v>
      </c>
      <c r="B1207" s="7" t="n">
        <v>13.2860662383861</v>
      </c>
      <c r="C1207" s="8" t="n">
        <v>2582.37790615343</v>
      </c>
      <c r="D1207" s="8" t="n">
        <v>2581.64558886072</v>
      </c>
      <c r="E1207" s="9" t="n">
        <v>20.8349599860601</v>
      </c>
      <c r="F1207" s="9" t="n">
        <v>27.2502537695482</v>
      </c>
      <c r="G1207" s="9" t="n">
        <v>27.9541782020374</v>
      </c>
    </row>
    <row r="1208" customFormat="false" ht="12.75" hidden="false" customHeight="false" outlineLevel="0" collapsed="false">
      <c r="A1208" s="6" t="n">
        <v>36678.2866545417</v>
      </c>
      <c r="B1208" s="7" t="n">
        <v>13.2846853697421</v>
      </c>
      <c r="C1208" s="8" t="n">
        <v>2582.40888850887</v>
      </c>
      <c r="D1208" s="8" t="n">
        <v>2581.64170624767</v>
      </c>
      <c r="E1208" s="9" t="n">
        <v>20.6737341744004</v>
      </c>
      <c r="F1208" s="9" t="n">
        <v>27.2503044388568</v>
      </c>
      <c r="G1208" s="9" t="n">
        <v>27.9541782020374</v>
      </c>
    </row>
    <row r="1209" customFormat="false" ht="12.75" hidden="false" customHeight="false" outlineLevel="0" collapsed="false">
      <c r="A1209" s="6" t="n">
        <v>36678.2970712083</v>
      </c>
      <c r="B1209" s="7" t="n">
        <v>13.2818432638007</v>
      </c>
      <c r="C1209" s="8" t="n">
        <v>2582.38678751837</v>
      </c>
      <c r="D1209" s="8" t="n">
        <v>2581.63888907388</v>
      </c>
      <c r="E1209" s="9" t="n">
        <v>20.5563964613081</v>
      </c>
      <c r="F1209" s="9" t="n">
        <v>27.2689165914671</v>
      </c>
      <c r="G1209" s="9" t="n">
        <v>27.9541782020374</v>
      </c>
    </row>
    <row r="1210" customFormat="false" ht="12.75" hidden="false" customHeight="false" outlineLevel="0" collapsed="false">
      <c r="A1210" s="6" t="n">
        <v>36678.3109600972</v>
      </c>
      <c r="B1210" s="7" t="n">
        <v>13.2755070237647</v>
      </c>
      <c r="C1210" s="8" t="n">
        <v>2582.41668106688</v>
      </c>
      <c r="D1210" s="8" t="n">
        <v>2581.64951126502</v>
      </c>
      <c r="E1210" s="9" t="n">
        <v>20.6148492615658</v>
      </c>
      <c r="F1210" s="9" t="n">
        <v>27.2503297680703</v>
      </c>
      <c r="G1210" s="9" t="n">
        <v>27.9541790421234</v>
      </c>
    </row>
    <row r="1211" customFormat="false" ht="12.75" hidden="false" customHeight="false" outlineLevel="0" collapsed="false">
      <c r="A1211" s="6" t="n">
        <v>36678.3179045417</v>
      </c>
      <c r="B1211" s="7" t="n">
        <v>13.2729665800283</v>
      </c>
      <c r="C1211" s="8" t="n">
        <v>2582.39304562517</v>
      </c>
      <c r="D1211" s="8" t="n">
        <v>2581.64515979394</v>
      </c>
      <c r="E1211" s="9" t="n">
        <v>20.7758983088093</v>
      </c>
      <c r="F1211" s="9" t="n">
        <v>27.2689419237265</v>
      </c>
      <c r="G1211" s="9" t="n">
        <v>27.9541790421234</v>
      </c>
    </row>
    <row r="1212" customFormat="false" ht="12.75" hidden="false" customHeight="false" outlineLevel="0" collapsed="false">
      <c r="A1212" s="6" t="n">
        <v>36678.338737875</v>
      </c>
      <c r="B1212" s="7" t="n">
        <v>13.2692813475385</v>
      </c>
      <c r="C1212" s="8" t="n">
        <v>2582.39211422108</v>
      </c>
      <c r="D1212" s="8" t="n">
        <v>2581.64422838986</v>
      </c>
      <c r="E1212" s="9" t="n">
        <v>21.6672324197363</v>
      </c>
      <c r="F1212" s="9" t="n">
        <v>27.2689419237265</v>
      </c>
      <c r="G1212" s="9" t="n">
        <v>27.9541790421234</v>
      </c>
    </row>
    <row r="1213" customFormat="false" ht="12.75" hidden="false" customHeight="false" outlineLevel="0" collapsed="false">
      <c r="A1213" s="6" t="n">
        <v>36678.3595712083</v>
      </c>
      <c r="B1213" s="7" t="n">
        <v>13.2687083420478</v>
      </c>
      <c r="C1213" s="8" t="n">
        <v>2582.38452657996</v>
      </c>
      <c r="D1213" s="8" t="n">
        <v>2581.65408564766</v>
      </c>
      <c r="E1213" s="9" t="n">
        <v>22.9313038940639</v>
      </c>
      <c r="F1213" s="9" t="n">
        <v>27.2689419237265</v>
      </c>
      <c r="G1213" s="9" t="n">
        <v>27.9541798783783</v>
      </c>
    </row>
    <row r="1214" customFormat="false" ht="12.75" hidden="false" customHeight="false" outlineLevel="0" collapsed="false">
      <c r="A1214" s="6" t="n">
        <v>36678.3804045417</v>
      </c>
      <c r="B1214" s="7" t="n">
        <v>13.2667405587937</v>
      </c>
      <c r="C1214" s="8" t="n">
        <v>2582.38841635889</v>
      </c>
      <c r="D1214" s="8" t="n">
        <v>2581.65797542659</v>
      </c>
      <c r="E1214" s="9" t="n">
        <v>24.2881536618556</v>
      </c>
      <c r="F1214" s="9" t="n">
        <v>27.2689419237265</v>
      </c>
      <c r="G1214" s="9" t="n">
        <v>27.9541798783783</v>
      </c>
    </row>
    <row r="1215" customFormat="false" ht="12.75" hidden="false" customHeight="false" outlineLevel="0" collapsed="false">
      <c r="A1215" s="6" t="n">
        <v>36678.401237875</v>
      </c>
      <c r="B1215" s="7" t="n">
        <v>13.2657278274331</v>
      </c>
      <c r="C1215" s="8" t="n">
        <v>2582.39675984271</v>
      </c>
      <c r="D1215" s="8" t="n">
        <v>2581.64887401148</v>
      </c>
      <c r="E1215" s="9" t="n">
        <v>25.6212268657669</v>
      </c>
      <c r="F1215" s="9" t="n">
        <v>27.2689419237265</v>
      </c>
      <c r="G1215" s="9" t="n">
        <v>27.9541790421234</v>
      </c>
    </row>
    <row r="1216" customFormat="false" ht="12.75" hidden="false" customHeight="false" outlineLevel="0" collapsed="false">
      <c r="A1216" s="6" t="n">
        <v>36678.4220712083</v>
      </c>
      <c r="B1216" s="7" t="n">
        <v>13.2647801298949</v>
      </c>
      <c r="C1216" s="8" t="n">
        <v>2582.39873253762</v>
      </c>
      <c r="D1216" s="8" t="n">
        <v>2581.65084670639</v>
      </c>
      <c r="E1216" s="9" t="n">
        <v>26.9872502848576</v>
      </c>
      <c r="F1216" s="9" t="n">
        <v>27.2689419237265</v>
      </c>
      <c r="G1216" s="9" t="n">
        <v>27.9541790421234</v>
      </c>
    </row>
    <row r="1217" customFormat="false" ht="12.75" hidden="false" customHeight="false" outlineLevel="0" collapsed="false">
      <c r="A1217" s="6" t="n">
        <v>36678.4429045417</v>
      </c>
      <c r="B1217" s="7" t="n">
        <v>13.2659239425505</v>
      </c>
      <c r="C1217" s="8" t="n">
        <v>2582.40347624747</v>
      </c>
      <c r="D1217" s="8" t="n">
        <v>2581.65559041624</v>
      </c>
      <c r="E1217" s="9" t="n">
        <v>28.3433184560979</v>
      </c>
      <c r="F1217" s="9" t="n">
        <v>27.2689419237265</v>
      </c>
      <c r="G1217" s="9" t="n">
        <v>27.9541790421234</v>
      </c>
    </row>
    <row r="1218" customFormat="false" ht="12.75" hidden="false" customHeight="false" outlineLevel="0" collapsed="false">
      <c r="A1218" s="6" t="n">
        <v>36678.463737875</v>
      </c>
      <c r="B1218" s="7" t="n">
        <v>13.2671756237783</v>
      </c>
      <c r="C1218" s="8" t="n">
        <v>2582.41016452021</v>
      </c>
      <c r="D1218" s="8" t="n">
        <v>2581.66227868899</v>
      </c>
      <c r="E1218" s="9" t="n">
        <v>29.6614707784917</v>
      </c>
      <c r="F1218" s="9" t="n">
        <v>27.2689419237265</v>
      </c>
      <c r="G1218" s="9" t="n">
        <v>27.9541790421234</v>
      </c>
    </row>
    <row r="1219" customFormat="false" ht="12.75" hidden="false" customHeight="false" outlineLevel="0" collapsed="false">
      <c r="A1219" s="6" t="n">
        <v>36678.4845712083</v>
      </c>
      <c r="B1219" s="7" t="n">
        <v>13.268699235088</v>
      </c>
      <c r="C1219" s="8" t="n">
        <v>2582.39679668673</v>
      </c>
      <c r="D1219" s="8" t="n">
        <v>2581.66634316325</v>
      </c>
      <c r="E1219" s="9" t="n">
        <v>30.8589613746994</v>
      </c>
      <c r="F1219" s="9" t="n">
        <v>27.2689165914671</v>
      </c>
      <c r="G1219" s="9" t="n">
        <v>27.9541790421234</v>
      </c>
    </row>
    <row r="1220" customFormat="false" ht="12.75" hidden="false" customHeight="false" outlineLevel="0" collapsed="false">
      <c r="A1220" s="6" t="n">
        <v>36678.5054045417</v>
      </c>
      <c r="B1220" s="7" t="n">
        <v>13.26886672167</v>
      </c>
      <c r="C1220" s="8" t="n">
        <v>2582.4176197603</v>
      </c>
      <c r="D1220" s="8" t="n">
        <v>2581.66973392907</v>
      </c>
      <c r="E1220" s="9" t="n">
        <v>32.1448369010018</v>
      </c>
      <c r="F1220" s="9" t="n">
        <v>27.2689419237265</v>
      </c>
      <c r="G1220" s="9" t="n">
        <v>27.9541790421234</v>
      </c>
    </row>
    <row r="1221" customFormat="false" ht="12.75" hidden="false" customHeight="false" outlineLevel="0" collapsed="false">
      <c r="A1221" s="6" t="n">
        <v>36678.526237875</v>
      </c>
      <c r="B1221" s="7" t="n">
        <v>13.273179172637</v>
      </c>
      <c r="C1221" s="8" t="n">
        <v>2582.40607893801</v>
      </c>
      <c r="D1221" s="8" t="n">
        <v>2581.67562541453</v>
      </c>
      <c r="E1221" s="9" t="n">
        <v>33.2161350461528</v>
      </c>
      <c r="F1221" s="9" t="n">
        <v>27.2689165914671</v>
      </c>
      <c r="G1221" s="9" t="n">
        <v>27.9541790421234</v>
      </c>
    </row>
    <row r="1222" customFormat="false" ht="12.75" hidden="false" customHeight="false" outlineLevel="0" collapsed="false">
      <c r="A1222" s="6" t="n">
        <v>36678.5470712083</v>
      </c>
      <c r="B1222" s="7" t="n">
        <v>13.2784476677394</v>
      </c>
      <c r="C1222" s="8" t="n">
        <v>2582.40913299258</v>
      </c>
      <c r="D1222" s="8" t="n">
        <v>2581.6593832081</v>
      </c>
      <c r="E1222" s="9" t="n">
        <v>34.1173470801361</v>
      </c>
      <c r="F1222" s="9" t="n">
        <v>27.2502791060161</v>
      </c>
      <c r="G1222" s="9" t="n">
        <v>27.9541782020374</v>
      </c>
    </row>
    <row r="1223" customFormat="false" ht="12.75" hidden="false" customHeight="false" outlineLevel="0" collapsed="false">
      <c r="A1223" s="6" t="n">
        <v>36678.5679045417</v>
      </c>
      <c r="B1223" s="7" t="n">
        <v>13.2815572783648</v>
      </c>
      <c r="C1223" s="8" t="n">
        <v>2582.42027486352</v>
      </c>
      <c r="D1223" s="8" t="n">
        <v>2581.67052507905</v>
      </c>
      <c r="E1223" s="9" t="n">
        <v>34.8649996569963</v>
      </c>
      <c r="F1223" s="9" t="n">
        <v>27.2502791060161</v>
      </c>
      <c r="G1223" s="9" t="n">
        <v>27.9541782020374</v>
      </c>
    </row>
    <row r="1224" customFormat="false" ht="12.75" hidden="false" customHeight="false" outlineLevel="0" collapsed="false">
      <c r="A1224" s="6" t="n">
        <v>36678.588737875</v>
      </c>
      <c r="B1224" s="7" t="n">
        <v>13.2830174071995</v>
      </c>
      <c r="C1224" s="8" t="n">
        <v>2582.43619029946</v>
      </c>
      <c r="D1224" s="8" t="n">
        <v>2581.67085954722</v>
      </c>
      <c r="E1224" s="9" t="n">
        <v>35.3929610602086</v>
      </c>
      <c r="F1224" s="9" t="n">
        <v>27.2689419237265</v>
      </c>
      <c r="G1224" s="9" t="n">
        <v>27.9541782020374</v>
      </c>
    </row>
    <row r="1225" customFormat="false" ht="12.75" hidden="false" customHeight="false" outlineLevel="0" collapsed="false">
      <c r="A1225" s="6" t="n">
        <v>36678.5991545417</v>
      </c>
      <c r="B1225" s="7" t="n">
        <v>13.2863303151413</v>
      </c>
      <c r="C1225" s="8" t="n">
        <v>2582.40498500256</v>
      </c>
      <c r="D1225" s="8" t="n">
        <v>2581.67451888086</v>
      </c>
      <c r="E1225" s="9" t="n">
        <v>35.636168124275</v>
      </c>
      <c r="F1225" s="9" t="n">
        <v>27.2688912555812</v>
      </c>
      <c r="G1225" s="9" t="n">
        <v>27.9541782020374</v>
      </c>
    </row>
    <row r="1226" customFormat="false" ht="12.75" hidden="false" customHeight="false" outlineLevel="0" collapsed="false">
      <c r="A1226" s="6" t="n">
        <v>36678.6095712083</v>
      </c>
      <c r="B1226" s="7" t="n">
        <v>13.2879071006765</v>
      </c>
      <c r="C1226" s="8" t="n">
        <v>2582.42523135559</v>
      </c>
      <c r="D1226" s="8" t="n">
        <v>2581.65988796799</v>
      </c>
      <c r="E1226" s="9" t="n">
        <v>35.8520446405157</v>
      </c>
      <c r="F1226" s="9" t="n">
        <v>27.2689165914671</v>
      </c>
      <c r="G1226" s="9" t="n">
        <v>27.9541773581205</v>
      </c>
    </row>
    <row r="1227" customFormat="false" ht="12.75" hidden="false" customHeight="false" outlineLevel="0" collapsed="false">
      <c r="A1227" s="6" t="n">
        <v>36678.6304045417</v>
      </c>
      <c r="B1227" s="7" t="n">
        <v>13.2911696183671</v>
      </c>
      <c r="C1227" s="8" t="n">
        <v>2582.41670796624</v>
      </c>
      <c r="D1227" s="8" t="n">
        <v>2581.68624184454</v>
      </c>
      <c r="E1227" s="9" t="n">
        <v>36.2561556816109</v>
      </c>
      <c r="F1227" s="9" t="n">
        <v>27.2688912555812</v>
      </c>
      <c r="G1227" s="9" t="n">
        <v>27.9541782020374</v>
      </c>
    </row>
    <row r="1228" customFormat="false" ht="12.75" hidden="false" customHeight="false" outlineLevel="0" collapsed="false">
      <c r="A1228" s="6" t="n">
        <v>36678.651237875</v>
      </c>
      <c r="B1228" s="7" t="n">
        <v>13.2957510101708</v>
      </c>
      <c r="C1228" s="8" t="n">
        <v>2582.44856163844</v>
      </c>
      <c r="D1228" s="8" t="n">
        <v>2581.68321825084</v>
      </c>
      <c r="E1228" s="9" t="n">
        <v>36.5118121472758</v>
      </c>
      <c r="F1228" s="9" t="n">
        <v>27.2689165914671</v>
      </c>
      <c r="G1228" s="9" t="n">
        <v>27.9541773581205</v>
      </c>
    </row>
    <row r="1229" customFormat="false" ht="12.75" hidden="false" customHeight="false" outlineLevel="0" collapsed="false">
      <c r="A1229" s="6" t="n">
        <v>36678.6685989861</v>
      </c>
      <c r="B1229" s="7" t="n">
        <v>13.2968046451725</v>
      </c>
      <c r="C1229" s="8" t="n">
        <v>2582.41855942652</v>
      </c>
      <c r="D1229" s="8" t="n">
        <v>2581.68622969752</v>
      </c>
      <c r="E1229" s="9" t="n">
        <v>36.7935885486374</v>
      </c>
      <c r="F1229" s="9" t="n">
        <v>27.250228429453</v>
      </c>
      <c r="G1229" s="9" t="n">
        <v>27.9541773581205</v>
      </c>
    </row>
    <row r="1230" customFormat="false" ht="12.75" hidden="false" customHeight="false" outlineLevel="0" collapsed="false">
      <c r="A1230" s="6" t="n">
        <v>36678.6720712083</v>
      </c>
      <c r="B1230" s="7" t="n">
        <v>13.3000641508852</v>
      </c>
      <c r="C1230" s="8" t="n">
        <v>2582.43817772611</v>
      </c>
      <c r="D1230" s="8" t="n">
        <v>2581.68841549029</v>
      </c>
      <c r="E1230" s="9" t="n">
        <v>36.8606452295444</v>
      </c>
      <c r="F1230" s="9" t="n">
        <v>27.2502537695482</v>
      </c>
      <c r="G1230" s="9" t="n">
        <v>27.9541773581205</v>
      </c>
    </row>
    <row r="1231" customFormat="false" ht="12.75" hidden="false" customHeight="false" outlineLevel="0" collapsed="false">
      <c r="A1231" s="6" t="n">
        <v>36678.6929045417</v>
      </c>
      <c r="B1231" s="7" t="n">
        <v>13.3034556495233</v>
      </c>
      <c r="C1231" s="8" t="n">
        <v>2582.42956155988</v>
      </c>
      <c r="D1231" s="8" t="n">
        <v>2581.68163786772</v>
      </c>
      <c r="E1231" s="9" t="n">
        <v>37.0617575409724</v>
      </c>
      <c r="F1231" s="9" t="n">
        <v>27.2688659160687</v>
      </c>
      <c r="G1231" s="9" t="n">
        <v>27.9541765103726</v>
      </c>
    </row>
    <row r="1232" customFormat="false" ht="12.75" hidden="false" customHeight="false" outlineLevel="0" collapsed="false">
      <c r="A1232" s="6" t="n">
        <v>36678.713737875</v>
      </c>
      <c r="B1232" s="7" t="n">
        <v>13.3055888629612</v>
      </c>
      <c r="C1232" s="8" t="n">
        <v>2582.43233455931</v>
      </c>
      <c r="D1232" s="8" t="n">
        <v>2581.68441086715</v>
      </c>
      <c r="E1232" s="9" t="n">
        <v>37.2089541025854</v>
      </c>
      <c r="F1232" s="9" t="n">
        <v>27.2688659160687</v>
      </c>
      <c r="G1232" s="9" t="n">
        <v>27.9541765103726</v>
      </c>
    </row>
    <row r="1233" customFormat="false" ht="12.75" hidden="false" customHeight="false" outlineLevel="0" collapsed="false">
      <c r="A1233" s="6" t="n">
        <v>36678.7345712083</v>
      </c>
      <c r="B1233" s="7" t="n">
        <v>13.3044506223943</v>
      </c>
      <c r="C1233" s="8" t="n">
        <v>2582.41886031083</v>
      </c>
      <c r="D1233" s="8" t="n">
        <v>2581.68836897155</v>
      </c>
      <c r="E1233" s="9" t="n">
        <v>37.1421971088052</v>
      </c>
      <c r="F1233" s="9" t="n">
        <v>27.2688405729298</v>
      </c>
      <c r="G1233" s="9" t="n">
        <v>27.9541765103726</v>
      </c>
    </row>
    <row r="1234" customFormat="false" ht="12.75" hidden="false" customHeight="false" outlineLevel="0" collapsed="false">
      <c r="A1234" s="6" t="n">
        <v>36678.7554045417</v>
      </c>
      <c r="B1234" s="7" t="n">
        <v>13.3050723307133</v>
      </c>
      <c r="C1234" s="8" t="n">
        <v>2582.43615139303</v>
      </c>
      <c r="D1234" s="8" t="n">
        <v>2581.68822770087</v>
      </c>
      <c r="E1234" s="9" t="n">
        <v>37.0753075255887</v>
      </c>
      <c r="F1234" s="9" t="n">
        <v>27.2688659160687</v>
      </c>
      <c r="G1234" s="9" t="n">
        <v>27.9541765103726</v>
      </c>
    </row>
    <row r="1235" customFormat="false" ht="12.75" hidden="false" customHeight="false" outlineLevel="0" collapsed="false">
      <c r="A1235" s="6" t="n">
        <v>36678.776237875</v>
      </c>
      <c r="B1235" s="7" t="n">
        <v>13.3066386214928</v>
      </c>
      <c r="C1235" s="8" t="n">
        <v>2582.43237457437</v>
      </c>
      <c r="D1235" s="8" t="n">
        <v>2581.68445088221</v>
      </c>
      <c r="E1235" s="9" t="n">
        <v>36.8341955635842</v>
      </c>
      <c r="F1235" s="9" t="n">
        <v>27.2688659160687</v>
      </c>
      <c r="G1235" s="9" t="n">
        <v>27.9541765103726</v>
      </c>
    </row>
    <row r="1236" customFormat="false" ht="12.75" hidden="false" customHeight="false" outlineLevel="0" collapsed="false">
      <c r="A1236" s="6" t="n">
        <v>36678.7970712083</v>
      </c>
      <c r="B1236" s="7" t="n">
        <v>13.3083690742395</v>
      </c>
      <c r="C1236" s="8" t="n">
        <v>2582.43053977522</v>
      </c>
      <c r="D1236" s="8" t="n">
        <v>2581.68261608306</v>
      </c>
      <c r="E1236" s="9" t="n">
        <v>36.5256717586871</v>
      </c>
      <c r="F1236" s="9" t="n">
        <v>27.2688659160687</v>
      </c>
      <c r="G1236" s="9" t="n">
        <v>27.9541765103726</v>
      </c>
    </row>
    <row r="1237" customFormat="false" ht="12.75" hidden="false" customHeight="false" outlineLevel="0" collapsed="false">
      <c r="A1237" s="6" t="n">
        <v>36678.8179045417</v>
      </c>
      <c r="B1237" s="7" t="n">
        <v>13.3128926479915</v>
      </c>
      <c r="C1237" s="8" t="n">
        <v>2582.44293703947</v>
      </c>
      <c r="D1237" s="8" t="n">
        <v>2581.67758100948</v>
      </c>
      <c r="E1237" s="9" t="n">
        <v>36.2433864228986</v>
      </c>
      <c r="F1237" s="9" t="n">
        <v>27.2688912555812</v>
      </c>
      <c r="G1237" s="9" t="n">
        <v>27.9541765103726</v>
      </c>
    </row>
    <row r="1238" customFormat="false" ht="12.75" hidden="false" customHeight="false" outlineLevel="0" collapsed="false">
      <c r="A1238" s="6" t="n">
        <v>36678.838737875</v>
      </c>
      <c r="B1238" s="7" t="n">
        <v>13.3161933325736</v>
      </c>
      <c r="C1238" s="8" t="n">
        <v>2582.41929570422</v>
      </c>
      <c r="D1238" s="8" t="n">
        <v>2581.67137201206</v>
      </c>
      <c r="E1238" s="9" t="n">
        <v>35.7314386976622</v>
      </c>
      <c r="F1238" s="9" t="n">
        <v>27.2688659160687</v>
      </c>
      <c r="G1238" s="9" t="n">
        <v>27.9541765103726</v>
      </c>
    </row>
    <row r="1239" customFormat="false" ht="12.75" hidden="false" customHeight="false" outlineLevel="0" collapsed="false">
      <c r="A1239" s="6" t="n">
        <v>36678.8595712083</v>
      </c>
      <c r="B1239" s="7" t="n">
        <v>13.317995939794</v>
      </c>
      <c r="C1239" s="8" t="n">
        <v>2582.41589696892</v>
      </c>
      <c r="D1239" s="8" t="n">
        <v>2581.66797327677</v>
      </c>
      <c r="E1239" s="9" t="n">
        <v>35.1097159044682</v>
      </c>
      <c r="F1239" s="9" t="n">
        <v>27.2688659160687</v>
      </c>
      <c r="G1239" s="9" t="n">
        <v>27.9541765103726</v>
      </c>
    </row>
    <row r="1240" customFormat="false" ht="12.75" hidden="false" customHeight="false" outlineLevel="0" collapsed="false">
      <c r="A1240" s="6" t="n">
        <v>36678.8665156528</v>
      </c>
      <c r="B1240" s="7" t="n">
        <v>13.3216683946179</v>
      </c>
      <c r="C1240" s="8" t="n">
        <v>2582.44920123446</v>
      </c>
      <c r="D1240" s="8" t="n">
        <v>2581.68385784686</v>
      </c>
      <c r="E1240" s="9" t="n">
        <v>34.8658001124543</v>
      </c>
      <c r="F1240" s="9" t="n">
        <v>27.2689165914671</v>
      </c>
      <c r="G1240" s="9" t="n">
        <v>27.9541773581205</v>
      </c>
    </row>
    <row r="1241" customFormat="false" ht="12.75" hidden="false" customHeight="false" outlineLevel="0" collapsed="false">
      <c r="A1241" s="6" t="n">
        <v>36678.869987875</v>
      </c>
      <c r="B1241" s="7" t="n">
        <v>13.3239219780946</v>
      </c>
      <c r="C1241" s="8" t="n">
        <v>2582.41253831487</v>
      </c>
      <c r="D1241" s="8" t="n">
        <v>2581.66461462272</v>
      </c>
      <c r="E1241" s="9" t="n">
        <v>34.7436834726305</v>
      </c>
      <c r="F1241" s="9" t="n">
        <v>27.2688659160687</v>
      </c>
      <c r="G1241" s="9" t="n">
        <v>27.9541765103726</v>
      </c>
    </row>
    <row r="1242" customFormat="false" ht="12.75" hidden="false" customHeight="false" outlineLevel="0" collapsed="false">
      <c r="A1242" s="6" t="n">
        <v>36678.8804045417</v>
      </c>
      <c r="B1242" s="7" t="n">
        <v>13.3286447423633</v>
      </c>
      <c r="C1242" s="8" t="n">
        <v>2582.42410582193</v>
      </c>
      <c r="D1242" s="8" t="n">
        <v>2581.67619475713</v>
      </c>
      <c r="E1242" s="9" t="n">
        <v>34.2951868607323</v>
      </c>
      <c r="F1242" s="9" t="n">
        <v>27.2688912555812</v>
      </c>
      <c r="G1242" s="9" t="n">
        <v>27.9541773581205</v>
      </c>
    </row>
    <row r="1243" customFormat="false" ht="12.75" hidden="false" customHeight="false" outlineLevel="0" collapsed="false">
      <c r="A1243" s="6" t="n">
        <v>36678.901237875</v>
      </c>
      <c r="B1243" s="7" t="n">
        <v>13.332703796043</v>
      </c>
      <c r="C1243" s="8" t="n">
        <v>2582.38978946726</v>
      </c>
      <c r="D1243" s="8" t="n">
        <v>2581.6593107403</v>
      </c>
      <c r="E1243" s="9" t="n">
        <v>33.353468713007</v>
      </c>
      <c r="F1243" s="9" t="n">
        <v>27.2688659160687</v>
      </c>
      <c r="G1243" s="9" t="n">
        <v>27.9541773581205</v>
      </c>
    </row>
    <row r="1244" customFormat="false" ht="12.75" hidden="false" customHeight="false" outlineLevel="0" collapsed="false">
      <c r="A1244" s="6" t="n">
        <v>36678.9220712083</v>
      </c>
      <c r="B1244" s="7" t="n">
        <v>13.3384815605253</v>
      </c>
      <c r="C1244" s="8" t="n">
        <v>2582.41013892392</v>
      </c>
      <c r="D1244" s="8" t="n">
        <v>2581.66224047943</v>
      </c>
      <c r="E1244" s="9" t="n">
        <v>32.4066281513388</v>
      </c>
      <c r="F1244" s="9" t="n">
        <v>27.2689165914671</v>
      </c>
      <c r="G1244" s="9" t="n">
        <v>27.9541782020374</v>
      </c>
    </row>
    <row r="1245" customFormat="false" ht="12.75" hidden="false" customHeight="false" outlineLevel="0" collapsed="false">
      <c r="A1245" s="6" t="n">
        <v>36678.9429045417</v>
      </c>
      <c r="B1245" s="7" t="n">
        <v>13.3401640261784</v>
      </c>
      <c r="C1245" s="8" t="n">
        <v>2582.40128563442</v>
      </c>
      <c r="D1245" s="8" t="n">
        <v>2581.65715943291</v>
      </c>
      <c r="E1245" s="9" t="n">
        <v>31.4270919240808</v>
      </c>
      <c r="F1245" s="9" t="n">
        <v>27.2689165914671</v>
      </c>
      <c r="G1245" s="9" t="n">
        <v>27.9362554405024</v>
      </c>
    </row>
    <row r="1246" customFormat="false" ht="12.75" hidden="false" customHeight="false" outlineLevel="0" collapsed="false">
      <c r="A1246" s="6" t="n">
        <v>36678.963737875</v>
      </c>
      <c r="B1246" s="7" t="n">
        <v>13.3413848014892</v>
      </c>
      <c r="C1246" s="8" t="n">
        <v>2582.41654568448</v>
      </c>
      <c r="D1246" s="8" t="n">
        <v>2581.64936342328</v>
      </c>
      <c r="E1246" s="9" t="n">
        <v>30.5951283312124</v>
      </c>
      <c r="F1246" s="9" t="n">
        <v>27.2503044388568</v>
      </c>
      <c r="G1246" s="9" t="n">
        <v>27.9541782020374</v>
      </c>
    </row>
    <row r="1247" customFormat="false" ht="12.75" hidden="false" customHeight="false" outlineLevel="0" collapsed="false">
      <c r="A1247" s="6" t="n">
        <v>36678.9845712083</v>
      </c>
      <c r="B1247" s="7" t="n">
        <v>13.3443413177674</v>
      </c>
      <c r="C1247" s="8" t="n">
        <v>2582.41089047535</v>
      </c>
      <c r="D1247" s="8" t="n">
        <v>2581.66300464412</v>
      </c>
      <c r="E1247" s="9" t="n">
        <v>29.8290499287801</v>
      </c>
      <c r="F1247" s="9" t="n">
        <v>27.2689419237265</v>
      </c>
      <c r="G1247" s="9" t="n">
        <v>27.9541790421234</v>
      </c>
    </row>
    <row r="1248" customFormat="false" ht="12.75" hidden="false" customHeight="false" outlineLevel="0" collapsed="false">
      <c r="A1248" s="6" t="n">
        <v>36679.0054045417</v>
      </c>
      <c r="B1248" s="7" t="n">
        <v>13.3462269552354</v>
      </c>
      <c r="C1248" s="8" t="n">
        <v>2582.39007138815</v>
      </c>
      <c r="D1248" s="8" t="n">
        <v>2581.65776652468</v>
      </c>
      <c r="E1248" s="9" t="n">
        <v>29.0736570315321</v>
      </c>
      <c r="F1248" s="9" t="n">
        <v>27.2502791060161</v>
      </c>
      <c r="G1248" s="9" t="n">
        <v>27.9541790421234</v>
      </c>
    </row>
    <row r="1249" customFormat="false" ht="12.75" hidden="false" customHeight="false" outlineLevel="0" collapsed="false">
      <c r="A1249" s="6" t="n">
        <v>36679.026237875</v>
      </c>
      <c r="B1249" s="7" t="n">
        <v>13.3466305636707</v>
      </c>
      <c r="C1249" s="8" t="n">
        <v>2582.40015745838</v>
      </c>
      <c r="D1249" s="8" t="n">
        <v>2581.65227162715</v>
      </c>
      <c r="E1249" s="9" t="n">
        <v>28.3713719491345</v>
      </c>
      <c r="F1249" s="9" t="n">
        <v>27.2689419237265</v>
      </c>
      <c r="G1249" s="9" t="n">
        <v>27.9541790421234</v>
      </c>
    </row>
    <row r="1250" customFormat="false" ht="12.75" hidden="false" customHeight="false" outlineLevel="0" collapsed="false">
      <c r="A1250" s="6" t="n">
        <v>36679.0470712083</v>
      </c>
      <c r="B1250" s="7" t="n">
        <v>13.3499185414913</v>
      </c>
      <c r="C1250" s="8" t="n">
        <v>2582.39427065638</v>
      </c>
      <c r="D1250" s="8" t="n">
        <v>2581.64638482515</v>
      </c>
      <c r="E1250" s="9" t="n">
        <v>27.7934306588743</v>
      </c>
      <c r="F1250" s="9" t="n">
        <v>27.2689419237265</v>
      </c>
      <c r="G1250" s="9" t="n">
        <v>27.9541790421234</v>
      </c>
    </row>
    <row r="1251" customFormat="false" ht="12.75" hidden="false" customHeight="false" outlineLevel="0" collapsed="false">
      <c r="A1251" s="6" t="n">
        <v>36679.0679045417</v>
      </c>
      <c r="B1251" s="7" t="n">
        <v>13.3482329706234</v>
      </c>
      <c r="C1251" s="8" t="n">
        <v>2582.40867246167</v>
      </c>
      <c r="D1251" s="8" t="n">
        <v>2581.66079923667</v>
      </c>
      <c r="E1251" s="9" t="n">
        <v>27.3128239785327</v>
      </c>
      <c r="F1251" s="9" t="n">
        <v>27.2689672523594</v>
      </c>
      <c r="G1251" s="9" t="n">
        <v>27.9541798783783</v>
      </c>
    </row>
    <row r="1252" customFormat="false" ht="12.75" hidden="false" customHeight="false" outlineLevel="0" collapsed="false">
      <c r="A1252" s="6" t="n">
        <v>36679.088737875</v>
      </c>
      <c r="B1252" s="7" t="n">
        <v>13.3446174609675</v>
      </c>
      <c r="C1252" s="8" t="n">
        <v>2582.40579763</v>
      </c>
      <c r="D1252" s="8" t="n">
        <v>2581.65607272707</v>
      </c>
      <c r="E1252" s="9" t="n">
        <v>26.9160256232723</v>
      </c>
      <c r="F1252" s="9" t="n">
        <v>27.2503297680703</v>
      </c>
      <c r="G1252" s="9" t="n">
        <v>27.9541798783783</v>
      </c>
    </row>
    <row r="1253" customFormat="false" ht="12.75" hidden="false" customHeight="false" outlineLevel="0" collapsed="false">
      <c r="A1253" s="6" t="n">
        <v>36679.1095712083</v>
      </c>
      <c r="B1253" s="7" t="n">
        <v>13.3437626265053</v>
      </c>
      <c r="C1253" s="8" t="n">
        <v>2582.41375837998</v>
      </c>
      <c r="D1253" s="8" t="n">
        <v>2581.64845287731</v>
      </c>
      <c r="E1253" s="9" t="n">
        <v>26.5609288132769</v>
      </c>
      <c r="F1253" s="9" t="n">
        <v>27.2689925773659</v>
      </c>
      <c r="G1253" s="9" t="n">
        <v>27.9541798783783</v>
      </c>
    </row>
    <row r="1254" customFormat="false" ht="12.75" hidden="false" customHeight="false" outlineLevel="0" collapsed="false">
      <c r="A1254" s="6" t="n">
        <v>36679.1304045417</v>
      </c>
      <c r="B1254" s="7" t="n">
        <v>13.3417070189045</v>
      </c>
      <c r="C1254" s="8" t="n">
        <v>2582.39261869192</v>
      </c>
      <c r="D1254" s="8" t="n">
        <v>2581.64474546691</v>
      </c>
      <c r="E1254" s="9" t="n">
        <v>26.1198180761824</v>
      </c>
      <c r="F1254" s="9" t="n">
        <v>27.2689672523594</v>
      </c>
      <c r="G1254" s="9" t="n">
        <v>27.9541798783783</v>
      </c>
    </row>
    <row r="1255" customFormat="false" ht="12.75" hidden="false" customHeight="false" outlineLevel="0" collapsed="false">
      <c r="A1255" s="6" t="n">
        <v>36679.151237875</v>
      </c>
      <c r="B1255" s="7" t="n">
        <v>13.3388087673818</v>
      </c>
      <c r="C1255" s="8" t="n">
        <v>2582.40659608247</v>
      </c>
      <c r="D1255" s="8" t="n">
        <v>2581.65688360975</v>
      </c>
      <c r="E1255" s="9" t="n">
        <v>25.6918944490098</v>
      </c>
      <c r="F1255" s="9" t="n">
        <v>27.2503550936566</v>
      </c>
      <c r="G1255" s="9" t="n">
        <v>27.9541807108023</v>
      </c>
    </row>
    <row r="1256" customFormat="false" ht="12.75" hidden="false" customHeight="false" outlineLevel="0" collapsed="false">
      <c r="A1256" s="6" t="n">
        <v>36679.1720712083</v>
      </c>
      <c r="B1256" s="7" t="n">
        <v>13.3370474951983</v>
      </c>
      <c r="C1256" s="8" t="n">
        <v>2582.40703849944</v>
      </c>
      <c r="D1256" s="8" t="n">
        <v>2581.64174561099</v>
      </c>
      <c r="E1256" s="9" t="n">
        <v>25.2770335738554</v>
      </c>
      <c r="F1256" s="9" t="n">
        <v>27.2690178987459</v>
      </c>
      <c r="G1256" s="9" t="n">
        <v>27.9541807108023</v>
      </c>
    </row>
    <row r="1257" customFormat="false" ht="12.75" hidden="false" customHeight="false" outlineLevel="0" collapsed="false">
      <c r="A1257" s="6" t="n">
        <v>36679.1929045417</v>
      </c>
      <c r="B1257" s="7" t="n">
        <v>13.3355781633438</v>
      </c>
      <c r="C1257" s="8" t="n">
        <v>2582.40485377802</v>
      </c>
      <c r="D1257" s="8" t="n">
        <v>2581.65515372846</v>
      </c>
      <c r="E1257" s="9" t="n">
        <v>24.8902319237472</v>
      </c>
      <c r="F1257" s="9" t="n">
        <v>27.2503804156158</v>
      </c>
      <c r="G1257" s="9" t="n">
        <v>27.9541815393953</v>
      </c>
    </row>
    <row r="1258" customFormat="false" ht="12.75" hidden="false" customHeight="false" outlineLevel="0" collapsed="false">
      <c r="A1258" s="6" t="n">
        <v>36679.213737875</v>
      </c>
      <c r="B1258" s="7" t="n">
        <v>13.3330251863112</v>
      </c>
      <c r="C1258" s="8" t="n">
        <v>2582.41458312132</v>
      </c>
      <c r="D1258" s="8" t="n">
        <v>2581.64930284004</v>
      </c>
      <c r="E1258" s="9" t="n">
        <v>24.430743930864</v>
      </c>
      <c r="F1258" s="9" t="n">
        <v>27.2690432164995</v>
      </c>
      <c r="G1258" s="9" t="n">
        <v>27.9541815393953</v>
      </c>
    </row>
    <row r="1259" customFormat="false" ht="12.75" hidden="false" customHeight="false" outlineLevel="0" collapsed="false">
      <c r="A1259" s="6" t="n">
        <v>36679.2345712083</v>
      </c>
      <c r="B1259" s="7" t="n">
        <v>13.3325040099926</v>
      </c>
      <c r="C1259" s="8" t="n">
        <v>2582.38203634653</v>
      </c>
      <c r="D1259" s="8" t="n">
        <v>2581.63233629697</v>
      </c>
      <c r="E1259" s="9" t="n">
        <v>23.8545547607645</v>
      </c>
      <c r="F1259" s="9" t="n">
        <v>27.2503804156158</v>
      </c>
      <c r="G1259" s="9" t="n">
        <v>27.9541815393953</v>
      </c>
    </row>
    <row r="1260" customFormat="false" ht="12.75" hidden="false" customHeight="false" outlineLevel="0" collapsed="false">
      <c r="A1260" s="6" t="n">
        <v>36679.2554045417</v>
      </c>
      <c r="B1260" s="7" t="n">
        <v>13.3276758659155</v>
      </c>
      <c r="C1260" s="8" t="n">
        <v>2582.39218069389</v>
      </c>
      <c r="D1260" s="8" t="n">
        <v>2581.62504822778</v>
      </c>
      <c r="E1260" s="9" t="n">
        <v>23.2479665196011</v>
      </c>
      <c r="F1260" s="9" t="n">
        <v>27.2504057339477</v>
      </c>
      <c r="G1260" s="9" t="n">
        <v>27.9541815393953</v>
      </c>
    </row>
    <row r="1261" customFormat="false" ht="12.75" hidden="false" customHeight="false" outlineLevel="0" collapsed="false">
      <c r="A1261" s="6" t="n">
        <v>36679.276237875</v>
      </c>
      <c r="B1261" s="7" t="n">
        <v>13.3275309297081</v>
      </c>
      <c r="C1261" s="8" t="n">
        <v>2582.39239035319</v>
      </c>
      <c r="D1261" s="8" t="n">
        <v>2581.62712267205</v>
      </c>
      <c r="E1261" s="9" t="n">
        <v>22.6392382957618</v>
      </c>
      <c r="F1261" s="9" t="n">
        <v>27.2690685306266</v>
      </c>
      <c r="G1261" s="9" t="n">
        <v>27.9541823641573</v>
      </c>
    </row>
    <row r="1262" customFormat="false" ht="12.75" hidden="false" customHeight="false" outlineLevel="0" collapsed="false">
      <c r="A1262" s="6" t="n">
        <v>36679.2970712083</v>
      </c>
      <c r="B1262" s="7" t="n">
        <v>13.3259452184626</v>
      </c>
      <c r="C1262" s="8" t="n">
        <v>2582.38529930145</v>
      </c>
      <c r="D1262" s="8" t="n">
        <v>2581.63562407709</v>
      </c>
      <c r="E1262" s="9" t="n">
        <v>22.1160576608218</v>
      </c>
      <c r="F1262" s="9" t="n">
        <v>27.2504310486525</v>
      </c>
      <c r="G1262" s="9" t="n">
        <v>27.9541831850885</v>
      </c>
    </row>
    <row r="1263" customFormat="false" ht="12.75" hidden="false" customHeight="false" outlineLevel="0" collapsed="false">
      <c r="A1263" s="6" t="n">
        <v>36679.3179045417</v>
      </c>
      <c r="B1263" s="7" t="n">
        <v>13.3247258053618</v>
      </c>
      <c r="C1263" s="8" t="n">
        <v>2582.3755789541</v>
      </c>
      <c r="D1263" s="8" t="n">
        <v>2581.62775608353</v>
      </c>
      <c r="E1263" s="9" t="n">
        <v>22.1303884069385</v>
      </c>
      <c r="F1263" s="9" t="n">
        <v>27.2690685306266</v>
      </c>
      <c r="G1263" s="9" t="n">
        <v>27.9541831850885</v>
      </c>
    </row>
    <row r="1264" customFormat="false" ht="12.75" hidden="false" customHeight="false" outlineLevel="0" collapsed="false">
      <c r="A1264" s="6" t="n">
        <v>36679.338737875</v>
      </c>
      <c r="B1264" s="7" t="n">
        <v>13.3208652675351</v>
      </c>
      <c r="C1264" s="8" t="n">
        <v>2582.38821388693</v>
      </c>
      <c r="D1264" s="8" t="n">
        <v>2581.63855106461</v>
      </c>
      <c r="E1264" s="9" t="n">
        <v>22.7691141543713</v>
      </c>
      <c r="F1264" s="9" t="n">
        <v>27.2504563597302</v>
      </c>
      <c r="G1264" s="9" t="n">
        <v>27.9541840021887</v>
      </c>
    </row>
    <row r="1265" customFormat="false" ht="12.75" hidden="false" customHeight="false" outlineLevel="0" collapsed="false">
      <c r="A1265" s="6" t="n">
        <v>36679.3595712083</v>
      </c>
      <c r="B1265" s="7" t="n">
        <v>13.3146160161241</v>
      </c>
      <c r="C1265" s="8" t="n">
        <v>2582.37674851221</v>
      </c>
      <c r="D1265" s="8" t="n">
        <v>2581.64638297904</v>
      </c>
      <c r="E1265" s="9" t="n">
        <v>23.9251053781005</v>
      </c>
      <c r="F1265" s="9" t="n">
        <v>27.2690938411273</v>
      </c>
      <c r="G1265" s="9" t="n">
        <v>27.954184815458</v>
      </c>
    </row>
    <row r="1266" customFormat="false" ht="12.75" hidden="false" customHeight="false" outlineLevel="0" collapsed="false">
      <c r="A1266" s="6" t="n">
        <v>36679.3804045417</v>
      </c>
      <c r="B1266" s="7" t="n">
        <v>13.3133110558988</v>
      </c>
      <c r="C1266" s="8" t="n">
        <v>2582.37638761101</v>
      </c>
      <c r="D1266" s="8" t="n">
        <v>2581.64602207784</v>
      </c>
      <c r="E1266" s="9" t="n">
        <v>25.4035161282299</v>
      </c>
      <c r="F1266" s="9" t="n">
        <v>27.2690938411273</v>
      </c>
      <c r="G1266" s="9" t="n">
        <v>27.954184815458</v>
      </c>
    </row>
    <row r="1267" customFormat="false" ht="12.75" hidden="false" customHeight="false" outlineLevel="0" collapsed="false">
      <c r="A1267" s="6" t="n">
        <v>36679.401237875</v>
      </c>
      <c r="B1267" s="7" t="n">
        <v>13.3123638790295</v>
      </c>
      <c r="C1267" s="8" t="n">
        <v>2582.39148099106</v>
      </c>
      <c r="D1267" s="8" t="n">
        <v>2581.64368325545</v>
      </c>
      <c r="E1267" s="9" t="n">
        <v>26.8419569256523</v>
      </c>
      <c r="F1267" s="9" t="n">
        <v>27.2691191480016</v>
      </c>
      <c r="G1267" s="9" t="n">
        <v>27.954184815458</v>
      </c>
    </row>
    <row r="1268" customFormat="false" ht="12.75" hidden="false" customHeight="false" outlineLevel="0" collapsed="false">
      <c r="A1268" s="6" t="n">
        <v>36679.4220712083</v>
      </c>
      <c r="B1268" s="7" t="n">
        <v>13.3077413638934</v>
      </c>
      <c r="C1268" s="8" t="n">
        <v>2582.3945254876</v>
      </c>
      <c r="D1268" s="8" t="n">
        <v>2581.66417249631</v>
      </c>
      <c r="E1268" s="9" t="n">
        <v>28.2131228186064</v>
      </c>
      <c r="F1268" s="9" t="n">
        <v>27.2691191480016</v>
      </c>
      <c r="G1268" s="9" t="n">
        <v>27.9541856248964</v>
      </c>
    </row>
    <row r="1269" customFormat="false" ht="12.75" hidden="false" customHeight="false" outlineLevel="0" collapsed="false">
      <c r="A1269" s="6" t="n">
        <v>36679.4359600972</v>
      </c>
      <c r="B1269" s="7" t="n">
        <v>13.3065397308071</v>
      </c>
      <c r="C1269" s="8" t="n">
        <v>2582.3971696493</v>
      </c>
      <c r="D1269" s="8" t="n">
        <v>2581.63007445558</v>
      </c>
      <c r="E1269" s="9" t="n">
        <v>29.112170779875</v>
      </c>
      <c r="F1269" s="9" t="n">
        <v>27.2504816671807</v>
      </c>
      <c r="G1269" s="9" t="n">
        <v>27.9541840021887</v>
      </c>
    </row>
    <row r="1270" customFormat="false" ht="12.75" hidden="false" customHeight="false" outlineLevel="0" collapsed="false">
      <c r="A1270" s="6" t="n">
        <v>36679.4429045417</v>
      </c>
      <c r="B1270" s="7" t="n">
        <v>13.3048245522336</v>
      </c>
      <c r="C1270" s="8" t="n">
        <v>2582.37348172212</v>
      </c>
      <c r="D1270" s="8" t="n">
        <v>2581.63934091652</v>
      </c>
      <c r="E1270" s="9" t="n">
        <v>29.531938082268</v>
      </c>
      <c r="F1270" s="9" t="n">
        <v>27.2690938411273</v>
      </c>
      <c r="G1270" s="9" t="n">
        <v>27.9721062807439</v>
      </c>
    </row>
    <row r="1271" customFormat="false" ht="12.75" hidden="false" customHeight="false" outlineLevel="0" collapsed="false">
      <c r="A1271" s="6" t="n">
        <v>36679.463737875</v>
      </c>
      <c r="B1271" s="7" t="n">
        <v>13.3048857695301</v>
      </c>
      <c r="C1271" s="8" t="n">
        <v>2582.39353348677</v>
      </c>
      <c r="D1271" s="8" t="n">
        <v>2581.64388305944</v>
      </c>
      <c r="E1271" s="9" t="n">
        <v>30.6885368976111</v>
      </c>
      <c r="F1271" s="9" t="n">
        <v>27.2504816671807</v>
      </c>
      <c r="G1271" s="9" t="n">
        <v>27.954184815458</v>
      </c>
    </row>
    <row r="1272" customFormat="false" ht="12.75" hidden="false" customHeight="false" outlineLevel="0" collapsed="false">
      <c r="A1272" s="6" t="n">
        <v>36679.4845712083</v>
      </c>
      <c r="B1272" s="7" t="n">
        <v>13.3065223909484</v>
      </c>
      <c r="C1272" s="8" t="n">
        <v>2582.3929158703</v>
      </c>
      <c r="D1272" s="8" t="n">
        <v>2581.64511813469</v>
      </c>
      <c r="E1272" s="9" t="n">
        <v>31.6996054463239</v>
      </c>
      <c r="F1272" s="9" t="n">
        <v>27.2691191480016</v>
      </c>
      <c r="G1272" s="9" t="n">
        <v>27.954184815458</v>
      </c>
    </row>
    <row r="1273" customFormat="false" ht="12.75" hidden="false" customHeight="false" outlineLevel="0" collapsed="false">
      <c r="A1273" s="6" t="n">
        <v>36679.5054045417</v>
      </c>
      <c r="B1273" s="7" t="n">
        <v>13.3073174705802</v>
      </c>
      <c r="C1273" s="8" t="n">
        <v>2582.3865245139</v>
      </c>
      <c r="D1273" s="8" t="n">
        <v>2581.65615898074</v>
      </c>
      <c r="E1273" s="9" t="n">
        <v>32.6776696755222</v>
      </c>
      <c r="F1273" s="9" t="n">
        <v>27.2690938411273</v>
      </c>
      <c r="G1273" s="9" t="n">
        <v>27.954184815458</v>
      </c>
    </row>
    <row r="1274" customFormat="false" ht="12.75" hidden="false" customHeight="false" outlineLevel="0" collapsed="false">
      <c r="A1274" s="6" t="n">
        <v>36679.526237875</v>
      </c>
      <c r="B1274" s="7" t="n">
        <v>13.3094993357991</v>
      </c>
      <c r="C1274" s="8" t="n">
        <v>2582.39543381112</v>
      </c>
      <c r="D1274" s="8" t="n">
        <v>2581.66506827795</v>
      </c>
      <c r="E1274" s="9" t="n">
        <v>33.6365343935012</v>
      </c>
      <c r="F1274" s="9" t="n">
        <v>27.2690938411273</v>
      </c>
      <c r="G1274" s="9" t="n">
        <v>27.954184815458</v>
      </c>
    </row>
    <row r="1275" customFormat="false" ht="12.75" hidden="false" customHeight="false" outlineLevel="0" collapsed="false">
      <c r="A1275" s="6" t="n">
        <v>36679.5470712083</v>
      </c>
      <c r="B1275" s="7" t="n">
        <v>13.3121899013476</v>
      </c>
      <c r="C1275" s="8" t="n">
        <v>2582.4009942599</v>
      </c>
      <c r="D1275" s="8" t="n">
        <v>2581.65318396034</v>
      </c>
      <c r="E1275" s="9" t="n">
        <v>34.6035579263318</v>
      </c>
      <c r="F1275" s="9" t="n">
        <v>27.2690938411273</v>
      </c>
      <c r="G1275" s="9" t="n">
        <v>27.9541840021887</v>
      </c>
    </row>
    <row r="1276" customFormat="false" ht="12.75" hidden="false" customHeight="false" outlineLevel="0" collapsed="false">
      <c r="A1276" s="6" t="n">
        <v>36679.5679045417</v>
      </c>
      <c r="B1276" s="7" t="n">
        <v>13.3136626866404</v>
      </c>
      <c r="C1276" s="8" t="n">
        <v>2582.40689562947</v>
      </c>
      <c r="D1276" s="8" t="n">
        <v>2581.6765300963</v>
      </c>
      <c r="E1276" s="9" t="n">
        <v>35.3083674277903</v>
      </c>
      <c r="F1276" s="9" t="n">
        <v>27.2690938411273</v>
      </c>
      <c r="G1276" s="9" t="n">
        <v>27.954184815458</v>
      </c>
    </row>
    <row r="1277" customFormat="false" ht="12.75" hidden="false" customHeight="false" outlineLevel="0" collapsed="false">
      <c r="A1277" s="6" t="n">
        <v>36679.5852656528</v>
      </c>
      <c r="B1277" s="7" t="n">
        <v>13.3143388578501</v>
      </c>
      <c r="C1277" s="8" t="n">
        <v>2582.41877523389</v>
      </c>
      <c r="D1277" s="8" t="n">
        <v>2581.65352014583</v>
      </c>
      <c r="E1277" s="9" t="n">
        <v>35.8082734354202</v>
      </c>
      <c r="F1277" s="9" t="n">
        <v>27.2690938411273</v>
      </c>
      <c r="G1277" s="9" t="n">
        <v>27.9541831850885</v>
      </c>
    </row>
    <row r="1278" customFormat="false" ht="12.75" hidden="false" customHeight="false" outlineLevel="0" collapsed="false">
      <c r="A1278" s="6" t="n">
        <v>36679.588737875</v>
      </c>
      <c r="B1278" s="7" t="n">
        <v>13.3151181033955</v>
      </c>
      <c r="C1278" s="8" t="n">
        <v>2582.4037437767</v>
      </c>
      <c r="D1278" s="8" t="n">
        <v>2581.67151334083</v>
      </c>
      <c r="E1278" s="9" t="n">
        <v>35.8891630470547</v>
      </c>
      <c r="F1278" s="9" t="n">
        <v>27.2504310486525</v>
      </c>
      <c r="G1278" s="9" t="n">
        <v>27.9541840021887</v>
      </c>
    </row>
    <row r="1279" customFormat="false" ht="12.75" hidden="false" customHeight="false" outlineLevel="0" collapsed="false">
      <c r="A1279" s="6" t="n">
        <v>36679.6095712083</v>
      </c>
      <c r="B1279" s="7" t="n">
        <v>13.3176595300686</v>
      </c>
      <c r="C1279" s="8" t="n">
        <v>2582.41169178952</v>
      </c>
      <c r="D1279" s="8" t="n">
        <v>2581.68131370744</v>
      </c>
      <c r="E1279" s="9" t="n">
        <v>36.3200903597907</v>
      </c>
      <c r="F1279" s="9" t="n">
        <v>27.2690685306266</v>
      </c>
      <c r="G1279" s="9" t="n">
        <v>27.9541840021887</v>
      </c>
    </row>
    <row r="1280" customFormat="false" ht="12.75" hidden="false" customHeight="false" outlineLevel="0" collapsed="false">
      <c r="A1280" s="6" t="n">
        <v>36679.6304045417</v>
      </c>
      <c r="B1280" s="7" t="n">
        <v>13.3249759373622</v>
      </c>
      <c r="C1280" s="8" t="n">
        <v>2582.41510166974</v>
      </c>
      <c r="D1280" s="8" t="n">
        <v>2581.66727879917</v>
      </c>
      <c r="E1280" s="9" t="n">
        <v>36.8033539216478</v>
      </c>
      <c r="F1280" s="9" t="n">
        <v>27.2690685306266</v>
      </c>
      <c r="G1280" s="9" t="n">
        <v>27.9541831850885</v>
      </c>
    </row>
    <row r="1281" customFormat="false" ht="12.75" hidden="false" customHeight="false" outlineLevel="0" collapsed="false">
      <c r="A1281" s="6" t="n">
        <v>36679.651237875</v>
      </c>
      <c r="B1281" s="7" t="n">
        <v>13.3312658590827</v>
      </c>
      <c r="C1281" s="8" t="n">
        <v>2582.42664646157</v>
      </c>
      <c r="D1281" s="8" t="n">
        <v>2581.67882359101</v>
      </c>
      <c r="E1281" s="9" t="n">
        <v>37.218588788056</v>
      </c>
      <c r="F1281" s="9" t="n">
        <v>27.2690685306266</v>
      </c>
      <c r="G1281" s="9" t="n">
        <v>27.9541831850885</v>
      </c>
    </row>
    <row r="1282" customFormat="false" ht="12.75" hidden="false" customHeight="false" outlineLevel="0" collapsed="false">
      <c r="A1282" s="6" t="n">
        <v>36679.6720712083</v>
      </c>
      <c r="B1282" s="7" t="n">
        <v>13.3351022845317</v>
      </c>
      <c r="C1282" s="8" t="n">
        <v>2582.41537270751</v>
      </c>
      <c r="D1282" s="8" t="n">
        <v>2581.68498206947</v>
      </c>
      <c r="E1282" s="9" t="n">
        <v>37.4057953200201</v>
      </c>
      <c r="F1282" s="9" t="n">
        <v>27.2690432164995</v>
      </c>
      <c r="G1282" s="9" t="n">
        <v>27.9541831850885</v>
      </c>
    </row>
    <row r="1283" customFormat="false" ht="12.75" hidden="false" customHeight="false" outlineLevel="0" collapsed="false">
      <c r="A1283" s="6" t="n">
        <v>36679.6929045417</v>
      </c>
      <c r="B1283" s="7" t="n">
        <v>13.3368459167459</v>
      </c>
      <c r="C1283" s="8" t="n">
        <v>2582.42006593173</v>
      </c>
      <c r="D1283" s="8" t="n">
        <v>2581.67223048312</v>
      </c>
      <c r="E1283" s="9" t="n">
        <v>37.4860141029505</v>
      </c>
      <c r="F1283" s="9" t="n">
        <v>27.2690432164995</v>
      </c>
      <c r="G1283" s="9" t="n">
        <v>27.9541823641573</v>
      </c>
    </row>
    <row r="1284" customFormat="false" ht="12.75" hidden="false" customHeight="false" outlineLevel="0" collapsed="false">
      <c r="A1284" s="6" t="n">
        <v>36679.713737875</v>
      </c>
      <c r="B1284" s="7" t="n">
        <v>13.338494186823</v>
      </c>
      <c r="C1284" s="8" t="n">
        <v>2582.40761578636</v>
      </c>
      <c r="D1284" s="8" t="n">
        <v>2581.65976775266</v>
      </c>
      <c r="E1284" s="9" t="n">
        <v>37.5128328080003</v>
      </c>
      <c r="F1284" s="9" t="n">
        <v>27.2690178987459</v>
      </c>
      <c r="G1284" s="9" t="n">
        <v>27.9541815393953</v>
      </c>
    </row>
    <row r="1285" customFormat="false" ht="12.75" hidden="false" customHeight="false" outlineLevel="0" collapsed="false">
      <c r="A1285" s="6" t="n">
        <v>36679.7345712083</v>
      </c>
      <c r="B1285" s="7" t="n">
        <v>13.3407640385798</v>
      </c>
      <c r="C1285" s="8" t="n">
        <v>2582.42987718962</v>
      </c>
      <c r="D1285" s="8" t="n">
        <v>2581.68204174102</v>
      </c>
      <c r="E1285" s="9" t="n">
        <v>37.4729193517637</v>
      </c>
      <c r="F1285" s="9" t="n">
        <v>27.2690432164995</v>
      </c>
      <c r="G1285" s="9" t="n">
        <v>27.9541823641573</v>
      </c>
    </row>
    <row r="1286" customFormat="false" ht="12.75" hidden="false" customHeight="false" outlineLevel="0" collapsed="false">
      <c r="A1286" s="6" t="n">
        <v>36679.7554045417</v>
      </c>
      <c r="B1286" s="7" t="n">
        <v>13.3431451608441</v>
      </c>
      <c r="C1286" s="8" t="n">
        <v>2582.41463376455</v>
      </c>
      <c r="D1286" s="8" t="n">
        <v>2581.68423056351</v>
      </c>
      <c r="E1286" s="9" t="n">
        <v>37.3528041879205</v>
      </c>
      <c r="F1286" s="9" t="n">
        <v>27.2690178987459</v>
      </c>
      <c r="G1286" s="9" t="n">
        <v>27.9541823641573</v>
      </c>
    </row>
    <row r="1287" customFormat="false" ht="12.75" hidden="false" customHeight="false" outlineLevel="0" collapsed="false">
      <c r="A1287" s="6" t="n">
        <v>36679.776237875</v>
      </c>
      <c r="B1287" s="7" t="n">
        <v>13.3456961083767</v>
      </c>
      <c r="C1287" s="8" t="n">
        <v>2582.43411410846</v>
      </c>
      <c r="D1287" s="8" t="n">
        <v>2581.68627865985</v>
      </c>
      <c r="E1287" s="9" t="n">
        <v>37.1657483890743</v>
      </c>
      <c r="F1287" s="9" t="n">
        <v>27.2690432164995</v>
      </c>
      <c r="G1287" s="9" t="n">
        <v>27.9541823641573</v>
      </c>
    </row>
    <row r="1288" customFormat="false" ht="12.75" hidden="false" customHeight="false" outlineLevel="0" collapsed="false">
      <c r="A1288" s="6" t="n">
        <v>36679.7970712083</v>
      </c>
      <c r="B1288" s="7" t="n">
        <v>13.3470093195888</v>
      </c>
      <c r="C1288" s="8" t="n">
        <v>2582.41591508113</v>
      </c>
      <c r="D1288" s="8" t="n">
        <v>2581.68365986423</v>
      </c>
      <c r="E1288" s="9" t="n">
        <v>36.8980130795795</v>
      </c>
      <c r="F1288" s="9" t="n">
        <v>27.2503804156158</v>
      </c>
      <c r="G1288" s="9" t="n">
        <v>27.9541823641573</v>
      </c>
    </row>
    <row r="1289" customFormat="false" ht="12.75" hidden="false" customHeight="false" outlineLevel="0" collapsed="false">
      <c r="A1289" s="6" t="n">
        <v>36679.8179045417</v>
      </c>
      <c r="B1289" s="7" t="n">
        <v>13.3490574737483</v>
      </c>
      <c r="C1289" s="8" t="n">
        <v>2582.41380162641</v>
      </c>
      <c r="D1289" s="8" t="n">
        <v>2581.66410157685</v>
      </c>
      <c r="E1289" s="9" t="n">
        <v>36.4553548538335</v>
      </c>
      <c r="F1289" s="9" t="n">
        <v>27.2503804156158</v>
      </c>
      <c r="G1289" s="9" t="n">
        <v>27.9541815393953</v>
      </c>
    </row>
    <row r="1290" customFormat="false" ht="12.75" hidden="false" customHeight="false" outlineLevel="0" collapsed="false">
      <c r="A1290" s="6" t="n">
        <v>36679.838737875</v>
      </c>
      <c r="B1290" s="7" t="n">
        <v>13.3523594086434</v>
      </c>
      <c r="C1290" s="8" t="n">
        <v>2582.40892031438</v>
      </c>
      <c r="D1290" s="8" t="n">
        <v>2581.66107228069</v>
      </c>
      <c r="E1290" s="9" t="n">
        <v>35.9171982746196</v>
      </c>
      <c r="F1290" s="9" t="n">
        <v>27.2690178987459</v>
      </c>
      <c r="G1290" s="9" t="n">
        <v>27.9541815393953</v>
      </c>
    </row>
    <row r="1291" customFormat="false" ht="12.75" hidden="false" customHeight="false" outlineLevel="0" collapsed="false">
      <c r="A1291" s="6" t="n">
        <v>36679.8595712083</v>
      </c>
      <c r="B1291" s="7" t="n">
        <v>13.3539659531495</v>
      </c>
      <c r="C1291" s="8" t="n">
        <v>2582.40254737298</v>
      </c>
      <c r="D1291" s="8" t="n">
        <v>2581.67214417194</v>
      </c>
      <c r="E1291" s="9" t="n">
        <v>35.2690404947258</v>
      </c>
      <c r="F1291" s="9" t="n">
        <v>27.2690178987459</v>
      </c>
      <c r="G1291" s="9" t="n">
        <v>27.9541823641573</v>
      </c>
    </row>
    <row r="1292" customFormat="false" ht="12.75" hidden="false" customHeight="false" outlineLevel="0" collapsed="false">
      <c r="A1292" s="6" t="n">
        <v>36679.8804045417</v>
      </c>
      <c r="B1292" s="7" t="n">
        <v>13.3562655378832</v>
      </c>
      <c r="C1292" s="8" t="n">
        <v>2582.4124548404</v>
      </c>
      <c r="D1292" s="8" t="n">
        <v>2581.66276720696</v>
      </c>
      <c r="E1292" s="9" t="n">
        <v>34.3873094623527</v>
      </c>
      <c r="F1292" s="9" t="n">
        <v>27.2504057339477</v>
      </c>
      <c r="G1292" s="9" t="n">
        <v>27.9541823641573</v>
      </c>
    </row>
    <row r="1293" customFormat="false" ht="12.75" hidden="false" customHeight="false" outlineLevel="0" collapsed="false">
      <c r="A1293" s="6" t="n">
        <v>36679.901237875</v>
      </c>
      <c r="B1293" s="7" t="n">
        <v>13.3628253373432</v>
      </c>
      <c r="C1293" s="8" t="n">
        <v>2582.40265532659</v>
      </c>
      <c r="D1293" s="8" t="n">
        <v>2581.65481987798</v>
      </c>
      <c r="E1293" s="9" t="n">
        <v>33.4053176447161</v>
      </c>
      <c r="F1293" s="9" t="n">
        <v>27.2690432164995</v>
      </c>
      <c r="G1293" s="9" t="n">
        <v>27.9541823641573</v>
      </c>
    </row>
    <row r="1294" customFormat="false" ht="12.75" hidden="false" customHeight="false" outlineLevel="0" collapsed="false">
      <c r="A1294" s="6" t="n">
        <v>36679.9220712083</v>
      </c>
      <c r="B1294" s="7" t="n">
        <v>13.3645745901673</v>
      </c>
      <c r="C1294" s="8" t="n">
        <v>2582.41040646465</v>
      </c>
      <c r="D1294" s="8" t="n">
        <v>2581.66258359409</v>
      </c>
      <c r="E1294" s="9" t="n">
        <v>32.3488566915592</v>
      </c>
      <c r="F1294" s="9" t="n">
        <v>27.2690685306266</v>
      </c>
      <c r="G1294" s="9" t="n">
        <v>27.9541831850885</v>
      </c>
    </row>
    <row r="1295" customFormat="false" ht="12.75" hidden="false" customHeight="false" outlineLevel="0" collapsed="false">
      <c r="A1295" s="6" t="n">
        <v>36679.9429045417</v>
      </c>
      <c r="B1295" s="7" t="n">
        <v>13.3671099751476</v>
      </c>
      <c r="C1295" s="8" t="n">
        <v>2582.3949800312</v>
      </c>
      <c r="D1295" s="8" t="n">
        <v>2581.66460194912</v>
      </c>
      <c r="E1295" s="9" t="n">
        <v>31.4241623342583</v>
      </c>
      <c r="F1295" s="9" t="n">
        <v>27.2690685306266</v>
      </c>
      <c r="G1295" s="9" t="n">
        <v>27.9541840021887</v>
      </c>
    </row>
    <row r="1296" customFormat="false" ht="12.75" hidden="false" customHeight="false" outlineLevel="0" collapsed="false">
      <c r="A1296" s="6" t="n">
        <v>36679.9602656528</v>
      </c>
      <c r="B1296" s="7" t="n">
        <v>13.3744621438115</v>
      </c>
      <c r="C1296" s="8" t="n">
        <v>2582.42535071664</v>
      </c>
      <c r="D1296" s="8" t="n">
        <v>2581.66010821463</v>
      </c>
      <c r="E1296" s="9" t="n">
        <v>30.7866293022727</v>
      </c>
      <c r="F1296" s="9" t="n">
        <v>27.2691191480016</v>
      </c>
      <c r="G1296" s="9" t="n">
        <v>27.9541840021887</v>
      </c>
    </row>
    <row r="1297" customFormat="false" ht="12.75" hidden="false" customHeight="false" outlineLevel="0" collapsed="false">
      <c r="A1297" s="6" t="n">
        <v>36679.963737875</v>
      </c>
      <c r="B1297" s="7" t="n">
        <v>13.3776203071265</v>
      </c>
      <c r="C1297" s="8" t="n">
        <v>2582.40835191773</v>
      </c>
      <c r="D1297" s="8" t="n">
        <v>2581.64309682968</v>
      </c>
      <c r="E1297" s="9" t="n">
        <v>30.6616599975435</v>
      </c>
      <c r="F1297" s="9" t="n">
        <v>27.2690938411273</v>
      </c>
      <c r="G1297" s="9" t="n">
        <v>27.9541831850885</v>
      </c>
    </row>
    <row r="1298" customFormat="false" ht="12.75" hidden="false" customHeight="false" outlineLevel="0" collapsed="false">
      <c r="A1298" s="6" t="n">
        <v>36679.9845712083</v>
      </c>
      <c r="B1298" s="7" t="n">
        <v>13.3842808087665</v>
      </c>
      <c r="C1298" s="8" t="n">
        <v>2582.41195492952</v>
      </c>
      <c r="D1298" s="8" t="n">
        <v>2581.66414462996</v>
      </c>
      <c r="E1298" s="9" t="n">
        <v>29.7983820864739</v>
      </c>
      <c r="F1298" s="9" t="n">
        <v>27.2690938411273</v>
      </c>
      <c r="G1298" s="9" t="n">
        <v>27.9541840021887</v>
      </c>
    </row>
    <row r="1299" customFormat="false" ht="12.75" hidden="false" customHeight="false" outlineLevel="0" collapsed="false">
      <c r="A1299" s="6" t="n">
        <v>36680.0054045417</v>
      </c>
      <c r="B1299" s="7" t="n">
        <v>13.3881562844982</v>
      </c>
      <c r="C1299" s="8" t="n">
        <v>2582.39403917936</v>
      </c>
      <c r="D1299" s="8" t="n">
        <v>2581.644363955</v>
      </c>
      <c r="E1299" s="9" t="n">
        <v>29.0008828373846</v>
      </c>
      <c r="F1299" s="9" t="n">
        <v>27.2504310486525</v>
      </c>
      <c r="G1299" s="9" t="n">
        <v>27.9541831850885</v>
      </c>
    </row>
    <row r="1300" customFormat="false" ht="12.75" hidden="false" customHeight="false" outlineLevel="0" collapsed="false">
      <c r="A1300" s="6" t="n">
        <v>36680.026237875</v>
      </c>
      <c r="B1300" s="7" t="n">
        <v>13.3915657483726</v>
      </c>
      <c r="C1300" s="8" t="n">
        <v>2582.40068364805</v>
      </c>
      <c r="D1300" s="8" t="n">
        <v>2581.65102082573</v>
      </c>
      <c r="E1300" s="9" t="n">
        <v>28.2559457808305</v>
      </c>
      <c r="F1300" s="9" t="n">
        <v>27.2504563597302</v>
      </c>
      <c r="G1300" s="9" t="n">
        <v>27.9541840021887</v>
      </c>
    </row>
    <row r="1301" customFormat="false" ht="12.75" hidden="false" customHeight="false" outlineLevel="0" collapsed="false">
      <c r="A1301" s="6" t="n">
        <v>36680.0470712083</v>
      </c>
      <c r="B1301" s="7" t="n">
        <v>13.3944473315842</v>
      </c>
      <c r="C1301" s="8" t="n">
        <v>2582.39785246542</v>
      </c>
      <c r="D1301" s="8" t="n">
        <v>2581.65004216585</v>
      </c>
      <c r="E1301" s="9" t="n">
        <v>27.7060180021006</v>
      </c>
      <c r="F1301" s="9" t="n">
        <v>27.2690938411273</v>
      </c>
      <c r="G1301" s="9" t="n">
        <v>27.9541840021887</v>
      </c>
    </row>
    <row r="1302" customFormat="false" ht="12.75" hidden="false" customHeight="false" outlineLevel="0" collapsed="false">
      <c r="A1302" s="6" t="n">
        <v>36680.0679045417</v>
      </c>
      <c r="B1302" s="7" t="n">
        <v>13.3986129007692</v>
      </c>
      <c r="C1302" s="8" t="n">
        <v>2582.39394269337</v>
      </c>
      <c r="D1302" s="8" t="n">
        <v>2581.64613239381</v>
      </c>
      <c r="E1302" s="9" t="n">
        <v>27.2676311867518</v>
      </c>
      <c r="F1302" s="9" t="n">
        <v>27.2690938411273</v>
      </c>
      <c r="G1302" s="9" t="n">
        <v>27.9541840021887</v>
      </c>
    </row>
    <row r="1303" customFormat="false" ht="12.75" hidden="false" customHeight="false" outlineLevel="0" collapsed="false">
      <c r="A1303" s="6" t="n">
        <v>36680.088737875</v>
      </c>
      <c r="B1303" s="7" t="n">
        <v>13.3987692912884</v>
      </c>
      <c r="C1303" s="8" t="n">
        <v>2582.39278711944</v>
      </c>
      <c r="D1303" s="8" t="n">
        <v>2581.64497681987</v>
      </c>
      <c r="E1303" s="9" t="n">
        <v>26.7005297779544</v>
      </c>
      <c r="F1303" s="9" t="n">
        <v>27.2690938411273</v>
      </c>
      <c r="G1303" s="9" t="n">
        <v>27.9541840021887</v>
      </c>
    </row>
    <row r="1304" customFormat="false" ht="12.75" hidden="false" customHeight="false" outlineLevel="0" collapsed="false">
      <c r="A1304" s="6" t="n">
        <v>36680.1095712083</v>
      </c>
      <c r="B1304" s="7" t="n">
        <v>13.3997827809937</v>
      </c>
      <c r="C1304" s="8" t="n">
        <v>2582.40083004559</v>
      </c>
      <c r="D1304" s="8" t="n">
        <v>2581.65303230998</v>
      </c>
      <c r="E1304" s="9" t="n">
        <v>26.2026621537158</v>
      </c>
      <c r="F1304" s="9" t="n">
        <v>27.2691191480016</v>
      </c>
      <c r="G1304" s="9" t="n">
        <v>27.954184815458</v>
      </c>
    </row>
    <row r="1305" customFormat="false" ht="12.75" hidden="false" customHeight="false" outlineLevel="0" collapsed="false">
      <c r="A1305" s="6" t="n">
        <v>36680.1304045417</v>
      </c>
      <c r="B1305" s="7" t="n">
        <v>13.3984634991564</v>
      </c>
      <c r="C1305" s="8" t="n">
        <v>2582.39656002632</v>
      </c>
      <c r="D1305" s="8" t="n">
        <v>2581.64876229071</v>
      </c>
      <c r="E1305" s="9" t="n">
        <v>25.6607698664275</v>
      </c>
      <c r="F1305" s="9" t="n">
        <v>27.2691191480016</v>
      </c>
      <c r="G1305" s="9" t="n">
        <v>27.954184815458</v>
      </c>
    </row>
    <row r="1306" customFormat="false" ht="12.75" hidden="false" customHeight="false" outlineLevel="0" collapsed="false">
      <c r="A1306" s="6" t="n">
        <v>36680.151237875</v>
      </c>
      <c r="B1306" s="7" t="n">
        <v>13.3981205288314</v>
      </c>
      <c r="C1306" s="8" t="n">
        <v>2582.39294825895</v>
      </c>
      <c r="D1306" s="8" t="n">
        <v>2581.64515052334</v>
      </c>
      <c r="E1306" s="9" t="n">
        <v>25.0600377566925</v>
      </c>
      <c r="F1306" s="9" t="n">
        <v>27.2691191480016</v>
      </c>
      <c r="G1306" s="9" t="n">
        <v>27.954184815458</v>
      </c>
    </row>
    <row r="1307" customFormat="false" ht="12.75" hidden="false" customHeight="false" outlineLevel="0" collapsed="false">
      <c r="A1307" s="6" t="n">
        <v>36680.1720712083</v>
      </c>
      <c r="B1307" s="7" t="n">
        <v>13.4000285098051</v>
      </c>
      <c r="C1307" s="8" t="n">
        <v>2582.38890008591</v>
      </c>
      <c r="D1307" s="8" t="n">
        <v>2581.63924965859</v>
      </c>
      <c r="E1307" s="9" t="n">
        <v>24.4429539644406</v>
      </c>
      <c r="F1307" s="9" t="n">
        <v>27.2504816671807</v>
      </c>
      <c r="G1307" s="9" t="n">
        <v>27.954184815458</v>
      </c>
    </row>
    <row r="1308" customFormat="false" ht="12.75" hidden="false" customHeight="false" outlineLevel="0" collapsed="false">
      <c r="A1308" s="6" t="n">
        <v>36680.1929045417</v>
      </c>
      <c r="B1308" s="7" t="n">
        <v>13.3996961992624</v>
      </c>
      <c r="C1308" s="8" t="n">
        <v>2582.38409613517</v>
      </c>
      <c r="D1308" s="8" t="n">
        <v>2581.65374314387</v>
      </c>
      <c r="E1308" s="9" t="n">
        <v>23.8527700628528</v>
      </c>
      <c r="F1308" s="9" t="n">
        <v>27.2691191480016</v>
      </c>
      <c r="G1308" s="9" t="n">
        <v>27.9541856248964</v>
      </c>
    </row>
    <row r="1309" customFormat="false" ht="12.75" hidden="false" customHeight="false" outlineLevel="0" collapsed="false">
      <c r="A1309" s="6" t="n">
        <v>36680.213737875</v>
      </c>
      <c r="B1309" s="7" t="n">
        <v>13.3991609999896</v>
      </c>
      <c r="C1309" s="8" t="n">
        <v>2582.39946532732</v>
      </c>
      <c r="D1309" s="8" t="n">
        <v>2581.64982728795</v>
      </c>
      <c r="E1309" s="9" t="n">
        <v>23.2173465867637</v>
      </c>
      <c r="F1309" s="9" t="n">
        <v>27.250506971004</v>
      </c>
      <c r="G1309" s="9" t="n">
        <v>27.9541856248964</v>
      </c>
    </row>
    <row r="1310" customFormat="false" ht="12.75" hidden="false" customHeight="false" outlineLevel="0" collapsed="false">
      <c r="A1310" s="6" t="n">
        <v>36680.2345712083</v>
      </c>
      <c r="B1310" s="7" t="n">
        <v>13.3943766333676</v>
      </c>
      <c r="C1310" s="8" t="n">
        <v>2582.38562940493</v>
      </c>
      <c r="D1310" s="8" t="n">
        <v>2581.63784422624</v>
      </c>
      <c r="E1310" s="9" t="n">
        <v>22.5795965709582</v>
      </c>
      <c r="F1310" s="9" t="n">
        <v>27.2691444512494</v>
      </c>
      <c r="G1310" s="9" t="n">
        <v>27.9541856248964</v>
      </c>
    </row>
    <row r="1311" customFormat="false" ht="12.75" hidden="false" customHeight="false" outlineLevel="0" collapsed="false">
      <c r="A1311" s="6" t="n">
        <v>36680.2554045417</v>
      </c>
      <c r="B1311" s="7" t="n">
        <v>13.3905159379072</v>
      </c>
      <c r="C1311" s="8" t="n">
        <v>2582.39062515258</v>
      </c>
      <c r="D1311" s="8" t="n">
        <v>2581.62540780153</v>
      </c>
      <c r="E1311" s="9" t="n">
        <v>21.9979527897631</v>
      </c>
      <c r="F1311" s="9" t="n">
        <v>27.2691697508708</v>
      </c>
      <c r="G1311" s="9" t="n">
        <v>27.9541856248964</v>
      </c>
    </row>
    <row r="1312" customFormat="false" ht="12.75" hidden="false" customHeight="false" outlineLevel="0" collapsed="false">
      <c r="A1312" s="6" t="n">
        <v>36680.276237875</v>
      </c>
      <c r="B1312" s="7" t="n">
        <v>13.3881064101004</v>
      </c>
      <c r="C1312" s="8" t="n">
        <v>2582.38082689398</v>
      </c>
      <c r="D1312" s="8" t="n">
        <v>2581.63305426515</v>
      </c>
      <c r="E1312" s="9" t="n">
        <v>21.5167978971365</v>
      </c>
      <c r="F1312" s="9" t="n">
        <v>27.2691697508708</v>
      </c>
      <c r="G1312" s="9" t="n">
        <v>27.954186430504</v>
      </c>
    </row>
    <row r="1313" customFormat="false" ht="12.75" hidden="false" customHeight="false" outlineLevel="0" collapsed="false">
      <c r="A1313" s="6" t="n">
        <v>36680.2970712083</v>
      </c>
      <c r="B1313" s="7" t="n">
        <v>13.3855491499571</v>
      </c>
      <c r="C1313" s="8" t="n">
        <v>2582.37254243091</v>
      </c>
      <c r="D1313" s="8" t="n">
        <v>2581.62476980209</v>
      </c>
      <c r="E1313" s="9" t="n">
        <v>21.092994996858</v>
      </c>
      <c r="F1313" s="9" t="n">
        <v>27.2691697508708</v>
      </c>
      <c r="G1313" s="9" t="n">
        <v>27.954186430504</v>
      </c>
    </row>
    <row r="1314" customFormat="false" ht="12.75" hidden="false" customHeight="false" outlineLevel="0" collapsed="false">
      <c r="A1314" s="6" t="n">
        <v>36680.3179045417</v>
      </c>
      <c r="B1314" s="7" t="n">
        <v>13.3804013213749</v>
      </c>
      <c r="C1314" s="8" t="n">
        <v>2582.38621473178</v>
      </c>
      <c r="D1314" s="8" t="n">
        <v>2581.63845464577</v>
      </c>
      <c r="E1314" s="9" t="n">
        <v>21.1075135458585</v>
      </c>
      <c r="F1314" s="9" t="n">
        <v>27.2691950468659</v>
      </c>
      <c r="G1314" s="9" t="n">
        <v>27.9541872322807</v>
      </c>
    </row>
    <row r="1315" customFormat="false" ht="12.75" hidden="false" customHeight="false" outlineLevel="0" collapsed="false">
      <c r="A1315" s="6" t="n">
        <v>36680.338737875</v>
      </c>
      <c r="B1315" s="7" t="n">
        <v>13.3801636785539</v>
      </c>
      <c r="C1315" s="8" t="n">
        <v>2582.38244182286</v>
      </c>
      <c r="D1315" s="8" t="n">
        <v>2581.63468173685</v>
      </c>
      <c r="E1315" s="9" t="n">
        <v>21.7933857118803</v>
      </c>
      <c r="F1315" s="9" t="n">
        <v>27.2691950468659</v>
      </c>
      <c r="G1315" s="9" t="n">
        <v>27.9541872322807</v>
      </c>
    </row>
    <row r="1316" customFormat="false" ht="12.75" hidden="false" customHeight="false" outlineLevel="0" collapsed="false">
      <c r="A1316" s="6" t="n">
        <v>36680.3595712083</v>
      </c>
      <c r="B1316" s="7" t="n">
        <v>13.3759168530234</v>
      </c>
      <c r="C1316" s="8" t="n">
        <v>2582.37951732114</v>
      </c>
      <c r="D1316" s="8" t="n">
        <v>2581.63175723514</v>
      </c>
      <c r="E1316" s="9" t="n">
        <v>22.9119435952746</v>
      </c>
      <c r="F1316" s="9" t="n">
        <v>27.2691950468659</v>
      </c>
      <c r="G1316" s="9" t="n">
        <v>27.9541872322807</v>
      </c>
    </row>
    <row r="1317" customFormat="false" ht="12.75" hidden="false" customHeight="false" outlineLevel="0" collapsed="false">
      <c r="A1317" s="6" t="n">
        <v>36680.3804045417</v>
      </c>
      <c r="B1317" s="7" t="n">
        <v>13.3744392382605</v>
      </c>
      <c r="C1317" s="8" t="n">
        <v>2582.37969750954</v>
      </c>
      <c r="D1317" s="8" t="n">
        <v>2581.64938210159</v>
      </c>
      <c r="E1317" s="9" t="n">
        <v>24.283196440587</v>
      </c>
      <c r="F1317" s="9" t="n">
        <v>27.2691950468659</v>
      </c>
      <c r="G1317" s="9" t="n">
        <v>27.9541880302265</v>
      </c>
    </row>
    <row r="1318" customFormat="false" ht="12.75" hidden="false" customHeight="false" outlineLevel="0" collapsed="false">
      <c r="A1318" s="6" t="n">
        <v>36680.401237875</v>
      </c>
      <c r="B1318" s="7" t="n">
        <v>13.3694364951331</v>
      </c>
      <c r="C1318" s="8" t="n">
        <v>2582.40563745864</v>
      </c>
      <c r="D1318" s="8" t="n">
        <v>2581.65603654087</v>
      </c>
      <c r="E1318" s="9" t="n">
        <v>25.8588688854971</v>
      </c>
      <c r="F1318" s="9" t="n">
        <v>27.2505828607114</v>
      </c>
      <c r="G1318" s="9" t="n">
        <v>27.9541880302265</v>
      </c>
    </row>
    <row r="1319" customFormat="false" ht="12.75" hidden="false" customHeight="false" outlineLevel="0" collapsed="false">
      <c r="A1319" s="6" t="n">
        <v>36680.4220712083</v>
      </c>
      <c r="B1319" s="7" t="n">
        <v>13.3667678211302</v>
      </c>
      <c r="C1319" s="8" t="n">
        <v>2582.41443786366</v>
      </c>
      <c r="D1319" s="8" t="n">
        <v>2581.64924563538</v>
      </c>
      <c r="E1319" s="9" t="n">
        <v>27.6052498453136</v>
      </c>
      <c r="F1319" s="9" t="n">
        <v>27.2692203392345</v>
      </c>
      <c r="G1319" s="9" t="n">
        <v>27.9541872322807</v>
      </c>
    </row>
    <row r="1320" customFormat="false" ht="12.75" hidden="false" customHeight="false" outlineLevel="0" collapsed="false">
      <c r="A1320" s="6" t="n">
        <v>36680.4429045417</v>
      </c>
      <c r="B1320" s="7" t="n">
        <v>13.3647340906361</v>
      </c>
      <c r="C1320" s="8" t="n">
        <v>2582.40225422771</v>
      </c>
      <c r="D1320" s="8" t="n">
        <v>2581.6544941417</v>
      </c>
      <c r="E1320" s="9" t="n">
        <v>29.3210261888745</v>
      </c>
      <c r="F1320" s="9" t="n">
        <v>27.2691950468659</v>
      </c>
      <c r="G1320" s="9" t="n">
        <v>27.9541872322807</v>
      </c>
    </row>
    <row r="1321" customFormat="false" ht="12.75" hidden="false" customHeight="false" outlineLevel="0" collapsed="false">
      <c r="A1321" s="6" t="n">
        <v>36680.463737875</v>
      </c>
      <c r="B1321" s="7" t="n">
        <v>13.36257517968</v>
      </c>
      <c r="C1321" s="8" t="n">
        <v>2582.40965384929</v>
      </c>
      <c r="D1321" s="8" t="n">
        <v>2581.66004056469</v>
      </c>
      <c r="E1321" s="9" t="n">
        <v>30.8541738874432</v>
      </c>
      <c r="F1321" s="9" t="n">
        <v>27.2505575677694</v>
      </c>
      <c r="G1321" s="9" t="n">
        <v>27.9541872322807</v>
      </c>
    </row>
    <row r="1322" customFormat="false" ht="12.75" hidden="false" customHeight="false" outlineLevel="0" collapsed="false">
      <c r="A1322" s="6" t="n">
        <v>36680.4845712083</v>
      </c>
      <c r="B1322" s="7" t="n">
        <v>13.3604825455469</v>
      </c>
      <c r="C1322" s="8" t="n">
        <v>2582.39342432753</v>
      </c>
      <c r="D1322" s="8" t="n">
        <v>2581.6456516987</v>
      </c>
      <c r="E1322" s="9" t="n">
        <v>32.195157782027</v>
      </c>
      <c r="F1322" s="9" t="n">
        <v>27.2691697508708</v>
      </c>
      <c r="G1322" s="9" t="n">
        <v>27.954186430504</v>
      </c>
    </row>
    <row r="1323" customFormat="false" ht="12.75" hidden="false" customHeight="false" outlineLevel="0" collapsed="false">
      <c r="A1323" s="6" t="n">
        <v>36680.5054045417</v>
      </c>
      <c r="B1323" s="7" t="n">
        <v>13.3595340557987</v>
      </c>
      <c r="C1323" s="8" t="n">
        <v>2582.40233623324</v>
      </c>
      <c r="D1323" s="8" t="n">
        <v>2581.65456360441</v>
      </c>
      <c r="E1323" s="9" t="n">
        <v>33.3619932922643</v>
      </c>
      <c r="F1323" s="9" t="n">
        <v>27.2691697508708</v>
      </c>
      <c r="G1323" s="9" t="n">
        <v>27.954186430504</v>
      </c>
    </row>
    <row r="1324" customFormat="false" ht="12.75" hidden="false" customHeight="false" outlineLevel="0" collapsed="false">
      <c r="A1324" s="6" t="n">
        <v>36680.526237875</v>
      </c>
      <c r="B1324" s="7" t="n">
        <v>13.3586465473836</v>
      </c>
      <c r="C1324" s="8" t="n">
        <v>2582.41285143225</v>
      </c>
      <c r="D1324" s="8" t="n">
        <v>2581.66507880343</v>
      </c>
      <c r="E1324" s="9" t="n">
        <v>34.4258784344553</v>
      </c>
      <c r="F1324" s="9" t="n">
        <v>27.2691697508708</v>
      </c>
      <c r="G1324" s="9" t="n">
        <v>27.954186430504</v>
      </c>
    </row>
    <row r="1325" customFormat="false" ht="12.75" hidden="false" customHeight="false" outlineLevel="0" collapsed="false">
      <c r="A1325" s="6" t="n">
        <v>36680.5470712083</v>
      </c>
      <c r="B1325" s="7" t="n">
        <v>13.3597813588189</v>
      </c>
      <c r="C1325" s="8" t="n">
        <v>2582.39996764757</v>
      </c>
      <c r="D1325" s="8" t="n">
        <v>2581.65218246888</v>
      </c>
      <c r="E1325" s="9" t="n">
        <v>35.3478444873084</v>
      </c>
      <c r="F1325" s="9" t="n">
        <v>27.2691444512494</v>
      </c>
      <c r="G1325" s="9" t="n">
        <v>27.9541856248964</v>
      </c>
    </row>
    <row r="1326" customFormat="false" ht="12.75" hidden="false" customHeight="false" outlineLevel="0" collapsed="false">
      <c r="A1326" s="6" t="n">
        <v>36680.5679045417</v>
      </c>
      <c r="B1326" s="7" t="n">
        <v>13.3606971891994</v>
      </c>
      <c r="C1326" s="8" t="n">
        <v>2582.41245988955</v>
      </c>
      <c r="D1326" s="8" t="n">
        <v>2581.66467471086</v>
      </c>
      <c r="E1326" s="9" t="n">
        <v>36.1842907564819</v>
      </c>
      <c r="F1326" s="9" t="n">
        <v>27.2691444512494</v>
      </c>
      <c r="G1326" s="9" t="n">
        <v>27.9541856248964</v>
      </c>
    </row>
    <row r="1327" customFormat="false" ht="12.75" hidden="false" customHeight="false" outlineLevel="0" collapsed="false">
      <c r="A1327" s="6" t="n">
        <v>36680.588737875</v>
      </c>
      <c r="B1327" s="7" t="n">
        <v>13.3620098842019</v>
      </c>
      <c r="C1327" s="8" t="n">
        <v>2582.42373422417</v>
      </c>
      <c r="D1327" s="8" t="n">
        <v>2581.65850430116</v>
      </c>
      <c r="E1327" s="9" t="n">
        <v>36.9094085210492</v>
      </c>
      <c r="F1327" s="9" t="n">
        <v>27.2691444512494</v>
      </c>
      <c r="G1327" s="9" t="n">
        <v>27.954184815458</v>
      </c>
    </row>
    <row r="1328" customFormat="false" ht="12.75" hidden="false" customHeight="false" outlineLevel="0" collapsed="false">
      <c r="A1328" s="6" t="n">
        <v>36680.6095712083</v>
      </c>
      <c r="B1328" s="7" t="n">
        <v>13.3647714921453</v>
      </c>
      <c r="C1328" s="8" t="n">
        <v>2582.44043252436</v>
      </c>
      <c r="D1328" s="8" t="n">
        <v>2581.67520260135</v>
      </c>
      <c r="E1328" s="9" t="n">
        <v>37.4179987730885</v>
      </c>
      <c r="F1328" s="9" t="n">
        <v>27.2691444512494</v>
      </c>
      <c r="G1328" s="9" t="n">
        <v>27.954184815458</v>
      </c>
    </row>
    <row r="1329" customFormat="false" ht="12.75" hidden="false" customHeight="false" outlineLevel="0" collapsed="false">
      <c r="A1329" s="6" t="n">
        <v>36680.6234600972</v>
      </c>
      <c r="B1329" s="7" t="n">
        <v>13.3688348436382</v>
      </c>
      <c r="C1329" s="8" t="n">
        <v>2582.41394900673</v>
      </c>
      <c r="D1329" s="8" t="n">
        <v>2581.68358347356</v>
      </c>
      <c r="E1329" s="9" t="n">
        <v>37.6717046345885</v>
      </c>
      <c r="F1329" s="9" t="n">
        <v>27.2690938411273</v>
      </c>
      <c r="G1329" s="9" t="n">
        <v>27.954184815458</v>
      </c>
    </row>
    <row r="1330" customFormat="false" ht="12.75" hidden="false" customHeight="false" outlineLevel="0" collapsed="false">
      <c r="A1330" s="6" t="n">
        <v>36680.6304045417</v>
      </c>
      <c r="B1330" s="7" t="n">
        <v>13.3722786861933</v>
      </c>
      <c r="C1330" s="8" t="n">
        <v>2582.41612054785</v>
      </c>
      <c r="D1330" s="8" t="n">
        <v>2581.66645772553</v>
      </c>
      <c r="E1330" s="9" t="n">
        <v>37.8049709682559</v>
      </c>
      <c r="F1330" s="9" t="n">
        <v>27.2504563597302</v>
      </c>
      <c r="G1330" s="9" t="n">
        <v>27.9541840021887</v>
      </c>
    </row>
    <row r="1331" customFormat="false" ht="12.75" hidden="false" customHeight="false" outlineLevel="0" collapsed="false">
      <c r="A1331" s="6" t="n">
        <v>36680.651237875</v>
      </c>
      <c r="B1331" s="7" t="n">
        <v>13.3764738271324</v>
      </c>
      <c r="C1331" s="8" t="n">
        <v>2582.42800532047</v>
      </c>
      <c r="D1331" s="8" t="n">
        <v>2581.6801950209</v>
      </c>
      <c r="E1331" s="9" t="n">
        <v>38.2177315936156</v>
      </c>
      <c r="F1331" s="9" t="n">
        <v>27.2690938411273</v>
      </c>
      <c r="G1331" s="9" t="n">
        <v>27.9541840021887</v>
      </c>
    </row>
    <row r="1332" customFormat="false" ht="12.75" hidden="false" customHeight="false" outlineLevel="0" collapsed="false">
      <c r="A1332" s="6" t="n">
        <v>36680.6720712083</v>
      </c>
      <c r="B1332" s="7" t="n">
        <v>13.3831586149599</v>
      </c>
      <c r="C1332" s="8" t="n">
        <v>2582.42195995498</v>
      </c>
      <c r="D1332" s="8" t="n">
        <v>2581.67413708441</v>
      </c>
      <c r="E1332" s="9" t="n">
        <v>38.4968018296313</v>
      </c>
      <c r="F1332" s="9" t="n">
        <v>27.2690685306266</v>
      </c>
      <c r="G1332" s="9" t="n">
        <v>27.9541831850885</v>
      </c>
    </row>
    <row r="1333" customFormat="false" ht="12.75" hidden="false" customHeight="false" outlineLevel="0" collapsed="false">
      <c r="A1333" s="6" t="n">
        <v>36680.6929045417</v>
      </c>
      <c r="B1333" s="7" t="n">
        <v>13.3851058999091</v>
      </c>
      <c r="C1333" s="8" t="n">
        <v>2582.43042915194</v>
      </c>
      <c r="D1333" s="8" t="n">
        <v>2581.68260628138</v>
      </c>
      <c r="E1333" s="9" t="n">
        <v>38.7488328622514</v>
      </c>
      <c r="F1333" s="9" t="n">
        <v>27.2690685306266</v>
      </c>
      <c r="G1333" s="9" t="n">
        <v>27.9541831850885</v>
      </c>
    </row>
    <row r="1334" customFormat="false" ht="12.75" hidden="false" customHeight="false" outlineLevel="0" collapsed="false">
      <c r="A1334" s="6" t="n">
        <v>36680.713737875</v>
      </c>
      <c r="B1334" s="7" t="n">
        <v>13.3849180917083</v>
      </c>
      <c r="C1334" s="8" t="n">
        <v>2582.43623555185</v>
      </c>
      <c r="D1334" s="8" t="n">
        <v>2581.67096787071</v>
      </c>
      <c r="E1334" s="9" t="n">
        <v>38.9210487616203</v>
      </c>
      <c r="F1334" s="9" t="n">
        <v>27.2690685306266</v>
      </c>
      <c r="G1334" s="9" t="n">
        <v>27.9541823641573</v>
      </c>
    </row>
    <row r="1335" customFormat="false" ht="12.75" hidden="false" customHeight="false" outlineLevel="0" collapsed="false">
      <c r="A1335" s="6" t="n">
        <v>36680.7345712083</v>
      </c>
      <c r="B1335" s="7" t="n">
        <v>13.3833567865985</v>
      </c>
      <c r="C1335" s="8" t="n">
        <v>2582.43064170224</v>
      </c>
      <c r="D1335" s="8" t="n">
        <v>2581.68095406881</v>
      </c>
      <c r="E1335" s="9" t="n">
        <v>38.9742103342921</v>
      </c>
      <c r="F1335" s="9" t="n">
        <v>27.2504057339477</v>
      </c>
      <c r="G1335" s="9" t="n">
        <v>27.9541823641573</v>
      </c>
    </row>
    <row r="1336" customFormat="false" ht="12.75" hidden="false" customHeight="false" outlineLevel="0" collapsed="false">
      <c r="A1336" s="6" t="n">
        <v>36680.7554045417</v>
      </c>
      <c r="B1336" s="7" t="n">
        <v>13.38436900407</v>
      </c>
      <c r="C1336" s="8" t="n">
        <v>2582.45173747264</v>
      </c>
      <c r="D1336" s="8" t="n">
        <v>2581.68646979149</v>
      </c>
      <c r="E1336" s="9" t="n">
        <v>38.8949843073594</v>
      </c>
      <c r="F1336" s="9" t="n">
        <v>27.2690685306266</v>
      </c>
      <c r="G1336" s="9" t="n">
        <v>27.9541823641573</v>
      </c>
    </row>
    <row r="1337" customFormat="false" ht="12.75" hidden="false" customHeight="false" outlineLevel="0" collapsed="false">
      <c r="A1337" s="6" t="n">
        <v>36680.7658212083</v>
      </c>
      <c r="B1337" s="7" t="n">
        <v>13.3890437684302</v>
      </c>
      <c r="C1337" s="8" t="n">
        <v>2582.41579610298</v>
      </c>
      <c r="D1337" s="8" t="n">
        <v>2581.68539290195</v>
      </c>
      <c r="E1337" s="9" t="n">
        <v>38.8023128385976</v>
      </c>
      <c r="F1337" s="9" t="n">
        <v>27.2690178987459</v>
      </c>
      <c r="G1337" s="9" t="n">
        <v>27.9541823641573</v>
      </c>
    </row>
    <row r="1338" customFormat="false" ht="12.75" hidden="false" customHeight="false" outlineLevel="0" collapsed="false">
      <c r="A1338" s="6" t="n">
        <v>36680.776237875</v>
      </c>
      <c r="B1338" s="7" t="n">
        <v>13.3894678543777</v>
      </c>
      <c r="C1338" s="8" t="n">
        <v>2582.43260038146</v>
      </c>
      <c r="D1338" s="8" t="n">
        <v>2581.66732010019</v>
      </c>
      <c r="E1338" s="9" t="n">
        <v>38.7228452255953</v>
      </c>
      <c r="F1338" s="9" t="n">
        <v>27.2690432164995</v>
      </c>
      <c r="G1338" s="9" t="n">
        <v>27.9541815393953</v>
      </c>
    </row>
    <row r="1339" customFormat="false" ht="12.75" hidden="false" customHeight="false" outlineLevel="0" collapsed="false">
      <c r="A1339" s="6" t="n">
        <v>36680.7970712083</v>
      </c>
      <c r="B1339" s="7" t="n">
        <v>13.3911620889306</v>
      </c>
      <c r="C1339" s="8" t="n">
        <v>2582.41712731865</v>
      </c>
      <c r="D1339" s="8" t="n">
        <v>2581.66927928495</v>
      </c>
      <c r="E1339" s="9" t="n">
        <v>38.5373559322433</v>
      </c>
      <c r="F1339" s="9" t="n">
        <v>27.2690178987459</v>
      </c>
      <c r="G1339" s="9" t="n">
        <v>27.9541815393953</v>
      </c>
    </row>
    <row r="1340" customFormat="false" ht="12.75" hidden="false" customHeight="false" outlineLevel="0" collapsed="false">
      <c r="A1340" s="6" t="n">
        <v>36680.8179045417</v>
      </c>
      <c r="B1340" s="7" t="n">
        <v>13.3916628376363</v>
      </c>
      <c r="C1340" s="8" t="n">
        <v>2582.4343853756</v>
      </c>
      <c r="D1340" s="8" t="n">
        <v>2581.68469774217</v>
      </c>
      <c r="E1340" s="9" t="n">
        <v>38.2320264326694</v>
      </c>
      <c r="F1340" s="9" t="n">
        <v>27.2504057339477</v>
      </c>
      <c r="G1340" s="9" t="n">
        <v>27.9541823641573</v>
      </c>
    </row>
    <row r="1341" customFormat="false" ht="12.75" hidden="false" customHeight="false" outlineLevel="0" collapsed="false">
      <c r="A1341" s="6" t="n">
        <v>36680.838737875</v>
      </c>
      <c r="B1341" s="7" t="n">
        <v>13.3957315240276</v>
      </c>
      <c r="C1341" s="8" t="n">
        <v>2582.42816588904</v>
      </c>
      <c r="D1341" s="8" t="n">
        <v>2581.66288560776</v>
      </c>
      <c r="E1341" s="9" t="n">
        <v>37.7929017504809</v>
      </c>
      <c r="F1341" s="9" t="n">
        <v>27.2690432164995</v>
      </c>
      <c r="G1341" s="9" t="n">
        <v>27.9541815393953</v>
      </c>
    </row>
    <row r="1342" customFormat="false" ht="12.75" hidden="false" customHeight="false" outlineLevel="0" collapsed="false">
      <c r="A1342" s="6" t="n">
        <v>36680.8595712083</v>
      </c>
      <c r="B1342" s="7" t="n">
        <v>13.397581865713</v>
      </c>
      <c r="C1342" s="8" t="n">
        <v>2582.42547273193</v>
      </c>
      <c r="D1342" s="8" t="n">
        <v>2581.67763728332</v>
      </c>
      <c r="E1342" s="9" t="n">
        <v>37.1521528489435</v>
      </c>
      <c r="F1342" s="9" t="n">
        <v>27.2690432164995</v>
      </c>
      <c r="G1342" s="9" t="n">
        <v>27.9541823641573</v>
      </c>
    </row>
    <row r="1343" customFormat="false" ht="12.75" hidden="false" customHeight="false" outlineLevel="0" collapsed="false">
      <c r="A1343" s="6" t="n">
        <v>36680.8804045417</v>
      </c>
      <c r="B1343" s="7" t="n">
        <v>13.3991469649068</v>
      </c>
      <c r="C1343" s="8" t="n">
        <v>2582.43617988467</v>
      </c>
      <c r="D1343" s="8" t="n">
        <v>2581.67091220353</v>
      </c>
      <c r="E1343" s="9" t="n">
        <v>36.2535045601336</v>
      </c>
      <c r="F1343" s="9" t="n">
        <v>27.2690685306266</v>
      </c>
      <c r="G1343" s="9" t="n">
        <v>27.9541823641573</v>
      </c>
    </row>
    <row r="1344" customFormat="false" ht="12.75" hidden="false" customHeight="false" outlineLevel="0" collapsed="false">
      <c r="A1344" s="6" t="n">
        <v>36680.901237875</v>
      </c>
      <c r="B1344" s="7" t="n">
        <v>13.4017040063005</v>
      </c>
      <c r="C1344" s="8" t="n">
        <v>2582.42586229266</v>
      </c>
      <c r="D1344" s="8" t="n">
        <v>2581.67803942209</v>
      </c>
      <c r="E1344" s="9" t="n">
        <v>35.2281575060414</v>
      </c>
      <c r="F1344" s="9" t="n">
        <v>27.2690685306266</v>
      </c>
      <c r="G1344" s="9" t="n">
        <v>27.9541831850885</v>
      </c>
    </row>
    <row r="1345" customFormat="false" ht="12.75" hidden="false" customHeight="false" outlineLevel="0" collapsed="false">
      <c r="A1345" s="6" t="n">
        <v>36680.9220712083</v>
      </c>
      <c r="B1345" s="7" t="n">
        <v>13.4029828852119</v>
      </c>
      <c r="C1345" s="8" t="n">
        <v>2582.4159161647</v>
      </c>
      <c r="D1345" s="8" t="n">
        <v>2581.66809329414</v>
      </c>
      <c r="E1345" s="9" t="n">
        <v>34.1965323850758</v>
      </c>
      <c r="F1345" s="9" t="n">
        <v>27.2690685306266</v>
      </c>
      <c r="G1345" s="9" t="n">
        <v>27.9541831850885</v>
      </c>
    </row>
    <row r="1346" customFormat="false" ht="12.75" hidden="false" customHeight="false" outlineLevel="0" collapsed="false">
      <c r="A1346" s="6" t="n">
        <v>36680.9429045417</v>
      </c>
      <c r="B1346" s="7" t="n">
        <v>13.4046797561132</v>
      </c>
      <c r="C1346" s="8" t="n">
        <v>2582.4100861843</v>
      </c>
      <c r="D1346" s="8" t="n">
        <v>2581.66226331373</v>
      </c>
      <c r="E1346" s="9" t="n">
        <v>33.2134976918481</v>
      </c>
      <c r="F1346" s="9" t="n">
        <v>27.2690685306266</v>
      </c>
      <c r="G1346" s="9" t="n">
        <v>27.9541831850885</v>
      </c>
    </row>
    <row r="1347" customFormat="false" ht="12.75" hidden="false" customHeight="false" outlineLevel="0" collapsed="false">
      <c r="A1347" s="6" t="n">
        <v>36680.963737875</v>
      </c>
      <c r="B1347" s="7" t="n">
        <v>13.4098724161876</v>
      </c>
      <c r="C1347" s="8" t="n">
        <v>2582.43147544947</v>
      </c>
      <c r="D1347" s="8" t="n">
        <v>2581.6836651499</v>
      </c>
      <c r="E1347" s="9" t="n">
        <v>32.1975390984449</v>
      </c>
      <c r="F1347" s="9" t="n">
        <v>27.2690938411273</v>
      </c>
      <c r="G1347" s="9" t="n">
        <v>27.9541840021887</v>
      </c>
    </row>
    <row r="1348" customFormat="false" ht="12.75" hidden="false" customHeight="false" outlineLevel="0" collapsed="false">
      <c r="A1348" s="6" t="n">
        <v>36680.9845712083</v>
      </c>
      <c r="B1348" s="7" t="n">
        <v>13.4152615335603</v>
      </c>
      <c r="C1348" s="8" t="n">
        <v>2582.41612987263</v>
      </c>
      <c r="D1348" s="8" t="n">
        <v>2581.66645464827</v>
      </c>
      <c r="E1348" s="9" t="n">
        <v>31.2447674004339</v>
      </c>
      <c r="F1348" s="9" t="n">
        <v>27.2504310486525</v>
      </c>
      <c r="G1348" s="9" t="n">
        <v>27.9541831850885</v>
      </c>
    </row>
    <row r="1349" customFormat="false" ht="12.75" hidden="false" customHeight="false" outlineLevel="0" collapsed="false">
      <c r="A1349" s="6" t="n">
        <v>36681.0054045417</v>
      </c>
      <c r="B1349" s="7" t="n">
        <v>13.4195074456223</v>
      </c>
      <c r="C1349" s="8" t="n">
        <v>2582.41049679954</v>
      </c>
      <c r="D1349" s="8" t="n">
        <v>2581.6433767646</v>
      </c>
      <c r="E1349" s="9" t="n">
        <v>30.425814998898</v>
      </c>
      <c r="F1349" s="9" t="n">
        <v>27.2504310486525</v>
      </c>
      <c r="G1349" s="9" t="n">
        <v>27.9541823641573</v>
      </c>
    </row>
    <row r="1350" customFormat="false" ht="12.75" hidden="false" customHeight="false" outlineLevel="0" collapsed="false">
      <c r="A1350" s="6" t="n">
        <v>36681.026237875</v>
      </c>
      <c r="B1350" s="7" t="n">
        <v>13.4230973796172</v>
      </c>
      <c r="C1350" s="8" t="n">
        <v>2582.40894207163</v>
      </c>
      <c r="D1350" s="8" t="n">
        <v>2581.66111920107</v>
      </c>
      <c r="E1350" s="9" t="n">
        <v>29.728956523881</v>
      </c>
      <c r="F1350" s="9" t="n">
        <v>27.2690685306266</v>
      </c>
      <c r="G1350" s="9" t="n">
        <v>27.9541831850885</v>
      </c>
    </row>
    <row r="1351" customFormat="false" ht="12.75" hidden="false" customHeight="false" outlineLevel="0" collapsed="false">
      <c r="A1351" s="6" t="n">
        <v>36681.0470712083</v>
      </c>
      <c r="B1351" s="7" t="n">
        <v>13.4247266507463</v>
      </c>
      <c r="C1351" s="8" t="n">
        <v>2582.40862545998</v>
      </c>
      <c r="D1351" s="8" t="n">
        <v>2581.66080258941</v>
      </c>
      <c r="E1351" s="9" t="n">
        <v>29.0013213042227</v>
      </c>
      <c r="F1351" s="9" t="n">
        <v>27.2690685306266</v>
      </c>
      <c r="G1351" s="9" t="n">
        <v>27.9541831850885</v>
      </c>
    </row>
    <row r="1352" customFormat="false" ht="12.75" hidden="false" customHeight="false" outlineLevel="0" collapsed="false">
      <c r="A1352" s="6" t="n">
        <v>36681.0679045417</v>
      </c>
      <c r="B1352" s="7" t="n">
        <v>13.4263615779456</v>
      </c>
      <c r="C1352" s="8" t="n">
        <v>2582.41017098212</v>
      </c>
      <c r="D1352" s="8" t="n">
        <v>2581.66234811155</v>
      </c>
      <c r="E1352" s="9" t="n">
        <v>28.2567152596845</v>
      </c>
      <c r="F1352" s="9" t="n">
        <v>27.2690685306266</v>
      </c>
      <c r="G1352" s="9" t="n">
        <v>27.9541831850885</v>
      </c>
    </row>
    <row r="1353" customFormat="false" ht="12.75" hidden="false" customHeight="false" outlineLevel="0" collapsed="false">
      <c r="A1353" s="6" t="n">
        <v>36681.088737875</v>
      </c>
      <c r="B1353" s="7" t="n">
        <v>13.4276288620212</v>
      </c>
      <c r="C1353" s="8" t="n">
        <v>2582.41320340916</v>
      </c>
      <c r="D1353" s="8" t="n">
        <v>2581.6653805386</v>
      </c>
      <c r="E1353" s="9" t="n">
        <v>27.4808176160951</v>
      </c>
      <c r="F1353" s="9" t="n">
        <v>27.2690685306266</v>
      </c>
      <c r="G1353" s="9" t="n">
        <v>27.9541831850885</v>
      </c>
    </row>
    <row r="1354" customFormat="false" ht="12.75" hidden="false" customHeight="false" outlineLevel="0" collapsed="false">
      <c r="A1354" s="6" t="n">
        <v>36681.1095712083</v>
      </c>
      <c r="B1354" s="7" t="n">
        <v>13.4275507803806</v>
      </c>
      <c r="C1354" s="8" t="n">
        <v>2582.41146435428</v>
      </c>
      <c r="D1354" s="8" t="n">
        <v>2581.66364148372</v>
      </c>
      <c r="E1354" s="9" t="n">
        <v>26.7440910494558</v>
      </c>
      <c r="F1354" s="9" t="n">
        <v>27.2690685306266</v>
      </c>
      <c r="G1354" s="9" t="n">
        <v>27.9541831850885</v>
      </c>
    </row>
    <row r="1355" customFormat="false" ht="12.75" hidden="false" customHeight="false" outlineLevel="0" collapsed="false">
      <c r="A1355" s="6" t="n">
        <v>36681.1304045417</v>
      </c>
      <c r="B1355" s="7" t="n">
        <v>13.4246671900257</v>
      </c>
      <c r="C1355" s="8" t="n">
        <v>2582.40568550329</v>
      </c>
      <c r="D1355" s="8" t="n">
        <v>2581.65786263273</v>
      </c>
      <c r="E1355" s="9" t="n">
        <v>26.0755585186447</v>
      </c>
      <c r="F1355" s="9" t="n">
        <v>27.2690685306266</v>
      </c>
      <c r="G1355" s="9" t="n">
        <v>27.9541831850885</v>
      </c>
    </row>
    <row r="1356" customFormat="false" ht="12.75" hidden="false" customHeight="false" outlineLevel="0" collapsed="false">
      <c r="A1356" s="6" t="n">
        <v>36681.151237875</v>
      </c>
      <c r="B1356" s="7" t="n">
        <v>13.4200505552496</v>
      </c>
      <c r="C1356" s="8" t="n">
        <v>2582.40474910001</v>
      </c>
      <c r="D1356" s="8" t="n">
        <v>2581.65507387565</v>
      </c>
      <c r="E1356" s="9" t="n">
        <v>25.4332951744534</v>
      </c>
      <c r="F1356" s="9" t="n">
        <v>27.2504310486525</v>
      </c>
      <c r="G1356" s="9" t="n">
        <v>27.9541831850885</v>
      </c>
    </row>
    <row r="1357" customFormat="false" ht="12.75" hidden="false" customHeight="false" outlineLevel="0" collapsed="false">
      <c r="A1357" s="6" t="n">
        <v>36681.1720712083</v>
      </c>
      <c r="B1357" s="7" t="n">
        <v>13.4177762025107</v>
      </c>
      <c r="C1357" s="8" t="n">
        <v>2582.42010616067</v>
      </c>
      <c r="D1357" s="8" t="n">
        <v>2581.65299854986</v>
      </c>
      <c r="E1357" s="9" t="n">
        <v>24.731461440285</v>
      </c>
      <c r="F1357" s="9" t="n">
        <v>27.2504563597302</v>
      </c>
      <c r="G1357" s="9" t="n">
        <v>27.9541831850885</v>
      </c>
    </row>
    <row r="1358" customFormat="false" ht="12.75" hidden="false" customHeight="false" outlineLevel="0" collapsed="false">
      <c r="A1358" s="6" t="n">
        <v>36681.1929045417</v>
      </c>
      <c r="B1358" s="7" t="n">
        <v>13.415372752549</v>
      </c>
      <c r="C1358" s="8" t="n">
        <v>2582.41600124641</v>
      </c>
      <c r="D1358" s="8" t="n">
        <v>2581.65074615836</v>
      </c>
      <c r="E1358" s="9" t="n">
        <v>24.0126075461817</v>
      </c>
      <c r="F1358" s="9" t="n">
        <v>27.2690938411273</v>
      </c>
      <c r="G1358" s="9" t="n">
        <v>27.9541831850885</v>
      </c>
    </row>
    <row r="1359" customFormat="false" ht="12.75" hidden="false" customHeight="false" outlineLevel="0" collapsed="false">
      <c r="A1359" s="6" t="n">
        <v>36681.213737875</v>
      </c>
      <c r="B1359" s="7" t="n">
        <v>13.4140485577494</v>
      </c>
      <c r="C1359" s="8" t="n">
        <v>2582.4079362596</v>
      </c>
      <c r="D1359" s="8" t="n">
        <v>2581.64268117155</v>
      </c>
      <c r="E1359" s="9" t="n">
        <v>23.3776005164084</v>
      </c>
      <c r="F1359" s="9" t="n">
        <v>27.2690938411273</v>
      </c>
      <c r="G1359" s="9" t="n">
        <v>27.9541831850885</v>
      </c>
    </row>
    <row r="1360" customFormat="false" ht="12.75" hidden="false" customHeight="false" outlineLevel="0" collapsed="false">
      <c r="A1360" s="6" t="n">
        <v>36681.2345712083</v>
      </c>
      <c r="B1360" s="7" t="n">
        <v>13.4101867319448</v>
      </c>
      <c r="C1360" s="8" t="n">
        <v>2582.40560562774</v>
      </c>
      <c r="D1360" s="8" t="n">
        <v>2581.65779532818</v>
      </c>
      <c r="E1360" s="9" t="n">
        <v>22.7986286639369</v>
      </c>
      <c r="F1360" s="9" t="n">
        <v>27.2690938411273</v>
      </c>
      <c r="G1360" s="9" t="n">
        <v>27.9541840021887</v>
      </c>
    </row>
    <row r="1361" customFormat="false" ht="12.75" hidden="false" customHeight="false" outlineLevel="0" collapsed="false">
      <c r="A1361" s="6" t="n">
        <v>36681.2554045417</v>
      </c>
      <c r="B1361" s="7" t="n">
        <v>13.4056301457036</v>
      </c>
      <c r="C1361" s="8" t="n">
        <v>2582.39251392053</v>
      </c>
      <c r="D1361" s="8" t="n">
        <v>2581.64470362096</v>
      </c>
      <c r="E1361" s="9" t="n">
        <v>22.2757658940563</v>
      </c>
      <c r="F1361" s="9" t="n">
        <v>27.2690938411273</v>
      </c>
      <c r="G1361" s="9" t="n">
        <v>27.9541840021887</v>
      </c>
    </row>
    <row r="1362" customFormat="false" ht="12.75" hidden="false" customHeight="false" outlineLevel="0" collapsed="false">
      <c r="A1362" s="6" t="n">
        <v>36681.2727656528</v>
      </c>
      <c r="B1362" s="7" t="n">
        <v>13.4036591777096</v>
      </c>
      <c r="C1362" s="8" t="n">
        <v>2582.42359831248</v>
      </c>
      <c r="D1362" s="8" t="n">
        <v>2581.63907076239</v>
      </c>
      <c r="E1362" s="9" t="n">
        <v>21.8828068262319</v>
      </c>
      <c r="F1362" s="9" t="n">
        <v>27.250506971004</v>
      </c>
      <c r="G1362" s="9" t="n">
        <v>27.9541840021887</v>
      </c>
    </row>
    <row r="1363" customFormat="false" ht="12.75" hidden="false" customHeight="false" outlineLevel="0" collapsed="false">
      <c r="A1363" s="6" t="n">
        <v>36681.276237875</v>
      </c>
      <c r="B1363" s="7" t="n">
        <v>13.3982458728518</v>
      </c>
      <c r="C1363" s="8" t="n">
        <v>2582.40215551283</v>
      </c>
      <c r="D1363" s="8" t="n">
        <v>2581.65435777722</v>
      </c>
      <c r="E1363" s="9" t="n">
        <v>21.795350118147</v>
      </c>
      <c r="F1363" s="9" t="n">
        <v>27.2691191480016</v>
      </c>
      <c r="G1363" s="9" t="n">
        <v>27.954184815458</v>
      </c>
    </row>
    <row r="1364" customFormat="false" ht="12.75" hidden="false" customHeight="false" outlineLevel="0" collapsed="false">
      <c r="A1364" s="6" t="n">
        <v>36681.2970712083</v>
      </c>
      <c r="B1364" s="7" t="n">
        <v>13.3933603278504</v>
      </c>
      <c r="C1364" s="8" t="n">
        <v>2582.39639358875</v>
      </c>
      <c r="D1364" s="8" t="n">
        <v>2581.64674316142</v>
      </c>
      <c r="E1364" s="9" t="n">
        <v>21.4013670395872</v>
      </c>
      <c r="F1364" s="9" t="n">
        <v>27.2504816671807</v>
      </c>
      <c r="G1364" s="9" t="n">
        <v>27.954184815458</v>
      </c>
    </row>
    <row r="1365" customFormat="false" ht="12.75" hidden="false" customHeight="false" outlineLevel="0" collapsed="false">
      <c r="A1365" s="6" t="n">
        <v>36681.3179045417</v>
      </c>
      <c r="B1365" s="7" t="n">
        <v>13.3861243977709</v>
      </c>
      <c r="C1365" s="8" t="n">
        <v>2582.40943986887</v>
      </c>
      <c r="D1365" s="8" t="n">
        <v>2581.6598018295</v>
      </c>
      <c r="E1365" s="9" t="n">
        <v>21.4742285539208</v>
      </c>
      <c r="F1365" s="9" t="n">
        <v>27.250506971004</v>
      </c>
      <c r="G1365" s="9" t="n">
        <v>27.9541856248964</v>
      </c>
    </row>
    <row r="1366" customFormat="false" ht="12.75" hidden="false" customHeight="false" outlineLevel="0" collapsed="false">
      <c r="A1366" s="6" t="n">
        <v>36681.3248489861</v>
      </c>
      <c r="B1366" s="7" t="n">
        <v>13.3824926864774</v>
      </c>
      <c r="C1366" s="8" t="n">
        <v>2582.40380745139</v>
      </c>
      <c r="D1366" s="8" t="n">
        <v>2581.6192799013</v>
      </c>
      <c r="E1366" s="9" t="n">
        <v>21.6636988181365</v>
      </c>
      <c r="F1366" s="9" t="n">
        <v>27.250506971004</v>
      </c>
      <c r="G1366" s="9" t="n">
        <v>27.9541840021887</v>
      </c>
    </row>
    <row r="1367" customFormat="false" ht="12.75" hidden="false" customHeight="false" outlineLevel="0" collapsed="false">
      <c r="A1367" s="6" t="n">
        <v>36681.3283212083</v>
      </c>
      <c r="B1367" s="7" t="n">
        <v>13.3823544451842</v>
      </c>
      <c r="C1367" s="8" t="n">
        <v>2582.40276899283</v>
      </c>
      <c r="D1367" s="8" t="n">
        <v>2581.65498381413</v>
      </c>
      <c r="E1367" s="9" t="n">
        <v>21.7803213209741</v>
      </c>
      <c r="F1367" s="9" t="n">
        <v>27.2691444512494</v>
      </c>
      <c r="G1367" s="9" t="n">
        <v>27.9541856248964</v>
      </c>
    </row>
    <row r="1368" customFormat="false" ht="12.75" hidden="false" customHeight="false" outlineLevel="0" collapsed="false">
      <c r="A1368" s="6" t="n">
        <v>36681.338737875</v>
      </c>
      <c r="B1368" s="7" t="n">
        <v>13.3764016171896</v>
      </c>
      <c r="C1368" s="8" t="n">
        <v>2582.40124279171</v>
      </c>
      <c r="D1368" s="8" t="n">
        <v>2581.6360128687</v>
      </c>
      <c r="E1368" s="9" t="n">
        <v>22.2169105876551</v>
      </c>
      <c r="F1368" s="9" t="n">
        <v>27.2691444512494</v>
      </c>
      <c r="G1368" s="9" t="n">
        <v>27.954184815458</v>
      </c>
    </row>
    <row r="1369" customFormat="false" ht="12.75" hidden="false" customHeight="false" outlineLevel="0" collapsed="false">
      <c r="A1369" s="6" t="n">
        <v>36681.3595712083</v>
      </c>
      <c r="B1369" s="7" t="n">
        <v>13.371467314658</v>
      </c>
      <c r="C1369" s="8" t="n">
        <v>2582.39791649951</v>
      </c>
      <c r="D1369" s="8" t="n">
        <v>2581.6326865765</v>
      </c>
      <c r="E1369" s="9" t="n">
        <v>23.3908321007564</v>
      </c>
      <c r="F1369" s="9" t="n">
        <v>27.2691444512494</v>
      </c>
      <c r="G1369" s="9" t="n">
        <v>27.954184815458</v>
      </c>
    </row>
    <row r="1370" customFormat="false" ht="12.75" hidden="false" customHeight="false" outlineLevel="0" collapsed="false">
      <c r="A1370" s="6" t="n">
        <v>36681.3804045417</v>
      </c>
      <c r="B1370" s="7" t="n">
        <v>13.3677973293065</v>
      </c>
      <c r="C1370" s="8" t="n">
        <v>2582.40190807463</v>
      </c>
      <c r="D1370" s="8" t="n">
        <v>2581.65412289594</v>
      </c>
      <c r="E1370" s="9" t="n">
        <v>24.8161488601073</v>
      </c>
      <c r="F1370" s="9" t="n">
        <v>27.2691444512494</v>
      </c>
      <c r="G1370" s="9" t="n">
        <v>27.9541856248964</v>
      </c>
    </row>
    <row r="1371" customFormat="false" ht="12.75" hidden="false" customHeight="false" outlineLevel="0" collapsed="false">
      <c r="A1371" s="6" t="n">
        <v>36681.401237875</v>
      </c>
      <c r="B1371" s="7" t="n">
        <v>13.3652812226802</v>
      </c>
      <c r="C1371" s="8" t="n">
        <v>2582.40784867187</v>
      </c>
      <c r="D1371" s="8" t="n">
        <v>2581.64261874886</v>
      </c>
      <c r="E1371" s="9" t="n">
        <v>26.5011109663306</v>
      </c>
      <c r="F1371" s="9" t="n">
        <v>27.2691444512494</v>
      </c>
      <c r="G1371" s="9" t="n">
        <v>27.954184815458</v>
      </c>
    </row>
    <row r="1372" customFormat="false" ht="12.75" hidden="false" customHeight="false" outlineLevel="0" collapsed="false">
      <c r="A1372" s="6" t="n">
        <v>36681.4220712083</v>
      </c>
      <c r="B1372" s="7" t="n">
        <v>13.360953870171</v>
      </c>
      <c r="C1372" s="8" t="n">
        <v>2582.42916225722</v>
      </c>
      <c r="D1372" s="8" t="n">
        <v>2581.66394490617</v>
      </c>
      <c r="E1372" s="9" t="n">
        <v>28.4242260302906</v>
      </c>
      <c r="F1372" s="9" t="n">
        <v>27.2691697508708</v>
      </c>
      <c r="G1372" s="9" t="n">
        <v>27.9541856248964</v>
      </c>
    </row>
    <row r="1373" customFormat="false" ht="12.75" hidden="false" customHeight="false" outlineLevel="0" collapsed="false">
      <c r="A1373" s="6" t="n">
        <v>36681.4394323194</v>
      </c>
      <c r="B1373" s="7" t="n">
        <v>13.3585637236725</v>
      </c>
      <c r="C1373" s="8" t="n">
        <v>2582.40180099955</v>
      </c>
      <c r="D1373" s="8" t="n">
        <v>2581.65400326394</v>
      </c>
      <c r="E1373" s="9" t="n">
        <v>29.9092866155127</v>
      </c>
      <c r="F1373" s="9" t="n">
        <v>27.2691191480016</v>
      </c>
      <c r="G1373" s="9" t="n">
        <v>27.954184815458</v>
      </c>
    </row>
    <row r="1374" customFormat="false" ht="12.75" hidden="false" customHeight="false" outlineLevel="0" collapsed="false">
      <c r="A1374" s="6" t="n">
        <v>36681.4429045417</v>
      </c>
      <c r="B1374" s="7" t="n">
        <v>13.3590303758098</v>
      </c>
      <c r="C1374" s="8" t="n">
        <v>2582.41951949319</v>
      </c>
      <c r="D1374" s="8" t="n">
        <v>2581.65428957018</v>
      </c>
      <c r="E1374" s="9" t="n">
        <v>30.2020135950333</v>
      </c>
      <c r="F1374" s="9" t="n">
        <v>27.2691444512494</v>
      </c>
      <c r="G1374" s="9" t="n">
        <v>27.954184815458</v>
      </c>
    </row>
    <row r="1375" customFormat="false" ht="12.75" hidden="false" customHeight="false" outlineLevel="0" collapsed="false">
      <c r="A1375" s="6" t="n">
        <v>36681.463737875</v>
      </c>
      <c r="B1375" s="7" t="n">
        <v>13.3593024957516</v>
      </c>
      <c r="C1375" s="8" t="n">
        <v>2582.40525138255</v>
      </c>
      <c r="D1375" s="8" t="n">
        <v>2581.65745364694</v>
      </c>
      <c r="E1375" s="9" t="n">
        <v>31.7689680052019</v>
      </c>
      <c r="F1375" s="9" t="n">
        <v>27.2691191480016</v>
      </c>
      <c r="G1375" s="9" t="n">
        <v>27.954184815458</v>
      </c>
    </row>
    <row r="1376" customFormat="false" ht="12.75" hidden="false" customHeight="false" outlineLevel="0" collapsed="false">
      <c r="A1376" s="6" t="n">
        <v>36681.4845712083</v>
      </c>
      <c r="B1376" s="7" t="n">
        <v>13.3584535156872</v>
      </c>
      <c r="C1376" s="8" t="n">
        <v>2582.41489980727</v>
      </c>
      <c r="D1376" s="8" t="n">
        <v>2581.66710207166</v>
      </c>
      <c r="E1376" s="9" t="n">
        <v>33.1031514927659</v>
      </c>
      <c r="F1376" s="9" t="n">
        <v>27.2691191480016</v>
      </c>
      <c r="G1376" s="9" t="n">
        <v>27.954184815458</v>
      </c>
    </row>
    <row r="1377" customFormat="false" ht="12.75" hidden="false" customHeight="false" outlineLevel="0" collapsed="false">
      <c r="A1377" s="6" t="n">
        <v>36681.5054045417</v>
      </c>
      <c r="B1377" s="7" t="n">
        <v>13.3593316117151</v>
      </c>
      <c r="C1377" s="8" t="n">
        <v>2582.40879699498</v>
      </c>
      <c r="D1377" s="8" t="n">
        <v>2581.67843146182</v>
      </c>
      <c r="E1377" s="9" t="n">
        <v>34.2639374394002</v>
      </c>
      <c r="F1377" s="9" t="n">
        <v>27.2690938411273</v>
      </c>
      <c r="G1377" s="9" t="n">
        <v>27.954184815458</v>
      </c>
    </row>
    <row r="1378" customFormat="false" ht="12.75" hidden="false" customHeight="false" outlineLevel="0" collapsed="false">
      <c r="A1378" s="6" t="n">
        <v>36681.5158212083</v>
      </c>
      <c r="B1378" s="7" t="n">
        <v>13.3612241091357</v>
      </c>
      <c r="C1378" s="8" t="n">
        <v>2582.41638870982</v>
      </c>
      <c r="D1378" s="8" t="n">
        <v>2581.65113362177</v>
      </c>
      <c r="E1378" s="9" t="n">
        <v>34.7668331818246</v>
      </c>
      <c r="F1378" s="9" t="n">
        <v>27.2690938411273</v>
      </c>
      <c r="G1378" s="9" t="n">
        <v>27.9541831850885</v>
      </c>
    </row>
    <row r="1379" customFormat="false" ht="12.75" hidden="false" customHeight="false" outlineLevel="0" collapsed="false">
      <c r="A1379" s="6" t="n">
        <v>36681.526237875</v>
      </c>
      <c r="B1379" s="7" t="n">
        <v>13.3623911438831</v>
      </c>
      <c r="C1379" s="8" t="n">
        <v>2582.42039598254</v>
      </c>
      <c r="D1379" s="8" t="n">
        <v>2581.65136620688</v>
      </c>
      <c r="E1379" s="9" t="n">
        <v>35.2816706433457</v>
      </c>
      <c r="F1379" s="9" t="n">
        <v>27.2690938411273</v>
      </c>
      <c r="G1379" s="9" t="n">
        <v>27.9721046444968</v>
      </c>
    </row>
    <row r="1380" customFormat="false" ht="12.75" hidden="false" customHeight="false" outlineLevel="0" collapsed="false">
      <c r="A1380" s="6" t="n">
        <v>36681.5470712083</v>
      </c>
      <c r="B1380" s="7" t="n">
        <v>13.3653053451235</v>
      </c>
      <c r="C1380" s="8" t="n">
        <v>2582.4147986195</v>
      </c>
      <c r="D1380" s="8" t="n">
        <v>2581.66697574893</v>
      </c>
      <c r="E1380" s="9" t="n">
        <v>36.2260561726613</v>
      </c>
      <c r="F1380" s="9" t="n">
        <v>27.2690685306266</v>
      </c>
      <c r="G1380" s="9" t="n">
        <v>27.9541831850885</v>
      </c>
    </row>
    <row r="1381" customFormat="false" ht="12.75" hidden="false" customHeight="false" outlineLevel="0" collapsed="false">
      <c r="A1381" s="6" t="n">
        <v>36681.5679045417</v>
      </c>
      <c r="B1381" s="7" t="n">
        <v>13.3697763016624</v>
      </c>
      <c r="C1381" s="8" t="n">
        <v>2582.44496105077</v>
      </c>
      <c r="D1381" s="8" t="n">
        <v>2581.67970596271</v>
      </c>
      <c r="E1381" s="9" t="n">
        <v>37.0581147870074</v>
      </c>
      <c r="F1381" s="9" t="n">
        <v>27.2690938411273</v>
      </c>
      <c r="G1381" s="9" t="n">
        <v>27.9541831850885</v>
      </c>
    </row>
    <row r="1382" customFormat="false" ht="12.75" hidden="false" customHeight="false" outlineLevel="0" collapsed="false">
      <c r="A1382" s="6" t="n">
        <v>36681.5852656528</v>
      </c>
      <c r="B1382" s="7" t="n">
        <v>13.3740862904426</v>
      </c>
      <c r="C1382" s="8" t="n">
        <v>2582.42258161984</v>
      </c>
      <c r="D1382" s="8" t="n">
        <v>2581.6921909818</v>
      </c>
      <c r="E1382" s="9" t="n">
        <v>37.6861525381823</v>
      </c>
      <c r="F1382" s="9" t="n">
        <v>27.2690432164995</v>
      </c>
      <c r="G1382" s="9" t="n">
        <v>27.9541831850885</v>
      </c>
    </row>
    <row r="1383" customFormat="false" ht="12.75" hidden="false" customHeight="false" outlineLevel="0" collapsed="false">
      <c r="A1383" s="6" t="n">
        <v>36681.588737875</v>
      </c>
      <c r="B1383" s="7" t="n">
        <v>13.3766126152858</v>
      </c>
      <c r="C1383" s="8" t="n">
        <v>2582.43270823212</v>
      </c>
      <c r="D1383" s="8" t="n">
        <v>2581.66742795084</v>
      </c>
      <c r="E1383" s="9" t="n">
        <v>37.8063391407483</v>
      </c>
      <c r="F1383" s="9" t="n">
        <v>27.2690432164995</v>
      </c>
      <c r="G1383" s="9" t="n">
        <v>27.9541815393953</v>
      </c>
    </row>
    <row r="1384" customFormat="false" ht="12.75" hidden="false" customHeight="false" outlineLevel="0" collapsed="false">
      <c r="A1384" s="6" t="n">
        <v>36681.6095712083</v>
      </c>
      <c r="B1384" s="7" t="n">
        <v>13.3748978946228</v>
      </c>
      <c r="C1384" s="8" t="n">
        <v>2582.44418753878</v>
      </c>
      <c r="D1384" s="8" t="n">
        <v>2581.67890725751</v>
      </c>
      <c r="E1384" s="9" t="n">
        <v>38.4580199834986</v>
      </c>
      <c r="F1384" s="9" t="n">
        <v>27.2690432164995</v>
      </c>
      <c r="G1384" s="9" t="n">
        <v>27.9541815393953</v>
      </c>
    </row>
    <row r="1385" customFormat="false" ht="12.75" hidden="false" customHeight="false" outlineLevel="0" collapsed="false">
      <c r="A1385" s="6" t="n">
        <v>36681.6269323194</v>
      </c>
      <c r="B1385" s="7" t="n">
        <v>13.374796370318</v>
      </c>
      <c r="C1385" s="8" t="n">
        <v>2582.41833272355</v>
      </c>
      <c r="D1385" s="8" t="n">
        <v>2581.68791695247</v>
      </c>
      <c r="E1385" s="9" t="n">
        <v>38.9086967031122</v>
      </c>
      <c r="F1385" s="9" t="n">
        <v>27.2689925773659</v>
      </c>
      <c r="G1385" s="9" t="n">
        <v>27.9541815393953</v>
      </c>
    </row>
    <row r="1386" customFormat="false" ht="12.75" hidden="false" customHeight="false" outlineLevel="0" collapsed="false">
      <c r="A1386" s="6" t="n">
        <v>36681.6304045417</v>
      </c>
      <c r="B1386" s="7" t="n">
        <v>13.3772373686581</v>
      </c>
      <c r="C1386" s="8" t="n">
        <v>2582.44049621794</v>
      </c>
      <c r="D1386" s="8" t="n">
        <v>2581.69264818424</v>
      </c>
      <c r="E1386" s="9" t="n">
        <v>38.9881772718758</v>
      </c>
      <c r="F1386" s="9" t="n">
        <v>27.2690178987459</v>
      </c>
      <c r="G1386" s="9" t="n">
        <v>27.9541815393953</v>
      </c>
    </row>
    <row r="1387" customFormat="false" ht="12.75" hidden="false" customHeight="false" outlineLevel="0" collapsed="false">
      <c r="A1387" s="6" t="n">
        <v>36681.651237875</v>
      </c>
      <c r="B1387" s="7" t="n">
        <v>13.3771083974398</v>
      </c>
      <c r="C1387" s="8" t="n">
        <v>2582.45528168762</v>
      </c>
      <c r="D1387" s="8" t="n">
        <v>2581.70743365392</v>
      </c>
      <c r="E1387" s="9" t="n">
        <v>39.4243324741559</v>
      </c>
      <c r="F1387" s="9" t="n">
        <v>27.2690178987459</v>
      </c>
      <c r="G1387" s="9" t="n">
        <v>27.9541815393953</v>
      </c>
    </row>
    <row r="1388" customFormat="false" ht="12.75" hidden="false" customHeight="false" outlineLevel="0" collapsed="false">
      <c r="A1388" s="6" t="n">
        <v>36681.6616545417</v>
      </c>
      <c r="B1388" s="7" t="n">
        <v>13.377245595824</v>
      </c>
      <c r="C1388" s="8" t="n">
        <v>2582.42536118285</v>
      </c>
      <c r="D1388" s="8" t="n">
        <v>2581.69308115675</v>
      </c>
      <c r="E1388" s="9" t="n">
        <v>39.6352708914972</v>
      </c>
      <c r="F1388" s="9" t="n">
        <v>27.2503297680703</v>
      </c>
      <c r="G1388" s="9" t="n">
        <v>27.9541807108023</v>
      </c>
    </row>
    <row r="1389" customFormat="false" ht="12.75" hidden="false" customHeight="false" outlineLevel="0" collapsed="false">
      <c r="A1389" s="6" t="n">
        <v>36681.6720712083</v>
      </c>
      <c r="B1389" s="7" t="n">
        <v>13.3765758695642</v>
      </c>
      <c r="C1389" s="8" t="n">
        <v>2582.44839274497</v>
      </c>
      <c r="D1389" s="8" t="n">
        <v>2581.6830872423</v>
      </c>
      <c r="E1389" s="9" t="n">
        <v>39.7934219781543</v>
      </c>
      <c r="F1389" s="9" t="n">
        <v>27.2689925773659</v>
      </c>
      <c r="G1389" s="9" t="n">
        <v>27.9541798783783</v>
      </c>
    </row>
    <row r="1390" customFormat="false" ht="12.75" hidden="false" customHeight="false" outlineLevel="0" collapsed="false">
      <c r="A1390" s="6" t="n">
        <v>36681.6929045417</v>
      </c>
      <c r="B1390" s="7" t="n">
        <v>13.3752618178448</v>
      </c>
      <c r="C1390" s="8" t="n">
        <v>2582.44272407356</v>
      </c>
      <c r="D1390" s="8" t="n">
        <v>2581.69485084856</v>
      </c>
      <c r="E1390" s="9" t="n">
        <v>40.017231122126</v>
      </c>
      <c r="F1390" s="9" t="n">
        <v>27.2689672523594</v>
      </c>
      <c r="G1390" s="9" t="n">
        <v>27.9541798783783</v>
      </c>
    </row>
    <row r="1391" customFormat="false" ht="12.75" hidden="false" customHeight="false" outlineLevel="0" collapsed="false">
      <c r="A1391" s="6" t="n">
        <v>36681.713737875</v>
      </c>
      <c r="B1391" s="7" t="n">
        <v>13.3760154082929</v>
      </c>
      <c r="C1391" s="8" t="n">
        <v>2582.45112768446</v>
      </c>
      <c r="D1391" s="8" t="n">
        <v>2581.70325445945</v>
      </c>
      <c r="E1391" s="9" t="n">
        <v>40.0831225534899</v>
      </c>
      <c r="F1391" s="9" t="n">
        <v>27.2689672523594</v>
      </c>
      <c r="G1391" s="9" t="n">
        <v>27.9541798783783</v>
      </c>
    </row>
    <row r="1392" customFormat="false" ht="12.75" hidden="false" customHeight="false" outlineLevel="0" collapsed="false">
      <c r="A1392" s="6" t="n">
        <v>36681.7345712083</v>
      </c>
      <c r="B1392" s="7" t="n">
        <v>13.3785195770533</v>
      </c>
      <c r="C1392" s="8" t="n">
        <v>2582.45057123509</v>
      </c>
      <c r="D1392" s="8" t="n">
        <v>2581.70268540386</v>
      </c>
      <c r="E1392" s="9" t="n">
        <v>39.9784515262766</v>
      </c>
      <c r="F1392" s="9" t="n">
        <v>27.2689419237265</v>
      </c>
      <c r="G1392" s="9" t="n">
        <v>27.9541790421234</v>
      </c>
    </row>
    <row r="1393" customFormat="false" ht="12.75" hidden="false" customHeight="false" outlineLevel="0" collapsed="false">
      <c r="A1393" s="6" t="n">
        <v>36681.7554045417</v>
      </c>
      <c r="B1393" s="7" t="n">
        <v>13.3797280384532</v>
      </c>
      <c r="C1393" s="8" t="n">
        <v>2582.45340315346</v>
      </c>
      <c r="D1393" s="8" t="n">
        <v>2581.70551732224</v>
      </c>
      <c r="E1393" s="9" t="n">
        <v>39.7023087020715</v>
      </c>
      <c r="F1393" s="9" t="n">
        <v>27.2689419237265</v>
      </c>
      <c r="G1393" s="9" t="n">
        <v>27.9541790421234</v>
      </c>
    </row>
    <row r="1394" customFormat="false" ht="12.75" hidden="false" customHeight="false" outlineLevel="0" collapsed="false">
      <c r="A1394" s="6" t="n">
        <v>36681.776237875</v>
      </c>
      <c r="B1394" s="7" t="n">
        <v>13.3806273462951</v>
      </c>
      <c r="C1394" s="8" t="n">
        <v>2582.44523095256</v>
      </c>
      <c r="D1394" s="8" t="n">
        <v>2581.69733250807</v>
      </c>
      <c r="E1394" s="9" t="n">
        <v>39.3730914992869</v>
      </c>
      <c r="F1394" s="9" t="n">
        <v>27.2689165914671</v>
      </c>
      <c r="G1394" s="9" t="n">
        <v>27.9541782020374</v>
      </c>
    </row>
    <row r="1395" customFormat="false" ht="12.75" hidden="false" customHeight="false" outlineLevel="0" collapsed="false">
      <c r="A1395" s="6" t="n">
        <v>36681.7970712083</v>
      </c>
      <c r="B1395" s="7" t="n">
        <v>13.3816033826126</v>
      </c>
      <c r="C1395" s="8" t="n">
        <v>2582.45716972933</v>
      </c>
      <c r="D1395" s="8" t="n">
        <v>2581.69183897709</v>
      </c>
      <c r="E1395" s="9" t="n">
        <v>39.0295998130056</v>
      </c>
      <c r="F1395" s="9" t="n">
        <v>27.2689419237265</v>
      </c>
      <c r="G1395" s="9" t="n">
        <v>27.9541782020374</v>
      </c>
    </row>
    <row r="1396" customFormat="false" ht="12.75" hidden="false" customHeight="false" outlineLevel="0" collapsed="false">
      <c r="A1396" s="6" t="n">
        <v>36681.8179045417</v>
      </c>
      <c r="B1396" s="7" t="n">
        <v>13.3850982102315</v>
      </c>
      <c r="C1396" s="8" t="n">
        <v>2582.45724135512</v>
      </c>
      <c r="D1396" s="8" t="n">
        <v>2581.69191060288</v>
      </c>
      <c r="E1396" s="9" t="n">
        <v>38.6060046427759</v>
      </c>
      <c r="F1396" s="9" t="n">
        <v>27.2689419237265</v>
      </c>
      <c r="G1396" s="9" t="n">
        <v>27.9541782020374</v>
      </c>
    </row>
    <row r="1397" customFormat="false" ht="12.75" hidden="false" customHeight="false" outlineLevel="0" collapsed="false">
      <c r="A1397" s="6" t="n">
        <v>36681.838737875</v>
      </c>
      <c r="B1397" s="7" t="n">
        <v>13.3861081507049</v>
      </c>
      <c r="C1397" s="8" t="n">
        <v>2582.43446447068</v>
      </c>
      <c r="D1397" s="8" t="n">
        <v>2581.70401094721</v>
      </c>
      <c r="E1397" s="9" t="n">
        <v>37.9550752350839</v>
      </c>
      <c r="F1397" s="9" t="n">
        <v>27.2689165914671</v>
      </c>
      <c r="G1397" s="9" t="n">
        <v>27.9541790421234</v>
      </c>
    </row>
    <row r="1398" customFormat="false" ht="12.75" hidden="false" customHeight="false" outlineLevel="0" collapsed="false">
      <c r="A1398" s="6" t="n">
        <v>36681.8595712083</v>
      </c>
      <c r="B1398" s="7" t="n">
        <v>13.3917812238302</v>
      </c>
      <c r="C1398" s="8" t="n">
        <v>2582.43507058051</v>
      </c>
      <c r="D1398" s="8" t="n">
        <v>2581.68532079603</v>
      </c>
      <c r="E1398" s="9" t="n">
        <v>37.2348164369271</v>
      </c>
      <c r="F1398" s="9" t="n">
        <v>27.2502791060161</v>
      </c>
      <c r="G1398" s="9" t="n">
        <v>27.9541782020374</v>
      </c>
    </row>
    <row r="1399" customFormat="false" ht="12.75" hidden="false" customHeight="false" outlineLevel="0" collapsed="false">
      <c r="A1399" s="6" t="n">
        <v>36681.8804045417</v>
      </c>
      <c r="B1399" s="7" t="n">
        <v>13.3942221292097</v>
      </c>
      <c r="C1399" s="8" t="n">
        <v>2582.42985041104</v>
      </c>
      <c r="D1399" s="8" t="n">
        <v>2581.68195196655</v>
      </c>
      <c r="E1399" s="9" t="n">
        <v>36.3770180408468</v>
      </c>
      <c r="F1399" s="9" t="n">
        <v>27.2689165914671</v>
      </c>
      <c r="G1399" s="9" t="n">
        <v>27.9541782020374</v>
      </c>
    </row>
    <row r="1400" customFormat="false" ht="12.75" hidden="false" customHeight="false" outlineLevel="0" collapsed="false">
      <c r="A1400" s="6" t="n">
        <v>36681.901237875</v>
      </c>
      <c r="B1400" s="7" t="n">
        <v>13.3951571548909</v>
      </c>
      <c r="C1400" s="8" t="n">
        <v>2582.45567415027</v>
      </c>
      <c r="D1400" s="8" t="n">
        <v>2581.67291110532</v>
      </c>
      <c r="E1400" s="9" t="n">
        <v>35.393014293652</v>
      </c>
      <c r="F1400" s="9" t="n">
        <v>27.2689672523594</v>
      </c>
      <c r="G1400" s="9" t="n">
        <v>27.9541782020374</v>
      </c>
    </row>
    <row r="1401" customFormat="false" ht="12.75" hidden="false" customHeight="false" outlineLevel="0" collapsed="false">
      <c r="A1401" s="6" t="n">
        <v>36681.9047100972</v>
      </c>
      <c r="B1401" s="7" t="n">
        <v>13.3984568217367</v>
      </c>
      <c r="C1401" s="8" t="n">
        <v>2582.423222368</v>
      </c>
      <c r="D1401" s="8" t="n">
        <v>2581.67724482649</v>
      </c>
      <c r="E1401" s="9" t="n">
        <v>35.2172285929807</v>
      </c>
      <c r="F1401" s="9" t="n">
        <v>27.2502791060161</v>
      </c>
      <c r="G1401" s="9" t="n">
        <v>27.9362554405024</v>
      </c>
    </row>
    <row r="1402" customFormat="false" ht="12.75" hidden="false" customHeight="false" outlineLevel="0" collapsed="false">
      <c r="A1402" s="6" t="n">
        <v>36681.9220712083</v>
      </c>
      <c r="B1402" s="7" t="n">
        <v>13.4003574547751</v>
      </c>
      <c r="C1402" s="8" t="n">
        <v>2582.42976741417</v>
      </c>
      <c r="D1402" s="8" t="n">
        <v>2581.68003007398</v>
      </c>
      <c r="E1402" s="9" t="n">
        <v>34.4167706632484</v>
      </c>
      <c r="F1402" s="9" t="n">
        <v>27.2503044388568</v>
      </c>
      <c r="G1402" s="9" t="n">
        <v>27.9541790421234</v>
      </c>
    </row>
    <row r="1403" customFormat="false" ht="12.75" hidden="false" customHeight="false" outlineLevel="0" collapsed="false">
      <c r="A1403" s="6" t="n">
        <v>36681.9429045417</v>
      </c>
      <c r="B1403" s="7" t="n">
        <v>13.4027981690177</v>
      </c>
      <c r="C1403" s="8" t="n">
        <v>2582.42683699536</v>
      </c>
      <c r="D1403" s="8" t="n">
        <v>2581.67709965517</v>
      </c>
      <c r="E1403" s="9" t="n">
        <v>33.5307595461246</v>
      </c>
      <c r="F1403" s="9" t="n">
        <v>27.2503044388568</v>
      </c>
      <c r="G1403" s="9" t="n">
        <v>27.9541790421234</v>
      </c>
    </row>
    <row r="1404" customFormat="false" ht="12.75" hidden="false" customHeight="false" outlineLevel="0" collapsed="false">
      <c r="A1404" s="6" t="n">
        <v>36681.963737875</v>
      </c>
      <c r="B1404" s="7" t="n">
        <v>13.4024452614332</v>
      </c>
      <c r="C1404" s="8" t="n">
        <v>2582.43364866154</v>
      </c>
      <c r="D1404" s="8" t="n">
        <v>2581.66833053761</v>
      </c>
      <c r="E1404" s="9" t="n">
        <v>32.7086625454018</v>
      </c>
      <c r="F1404" s="9" t="n">
        <v>27.2689672523594</v>
      </c>
      <c r="G1404" s="9" t="n">
        <v>27.9541790421234</v>
      </c>
    </row>
    <row r="1405" customFormat="false" ht="12.75" hidden="false" customHeight="false" outlineLevel="0" collapsed="false">
      <c r="A1405" s="6" t="n">
        <v>36681.9845712083</v>
      </c>
      <c r="B1405" s="7" t="n">
        <v>13.4031066152506</v>
      </c>
      <c r="C1405" s="8" t="n">
        <v>2582.41818789889</v>
      </c>
      <c r="D1405" s="8" t="n">
        <v>2581.68589545763</v>
      </c>
      <c r="E1405" s="9" t="n">
        <v>31.9656354588814</v>
      </c>
      <c r="F1405" s="9" t="n">
        <v>27.2503044388568</v>
      </c>
      <c r="G1405" s="9" t="n">
        <v>27.9541798783783</v>
      </c>
    </row>
    <row r="1406" customFormat="false" ht="12.75" hidden="false" customHeight="false" outlineLevel="0" collapsed="false">
      <c r="A1406" s="6" t="n">
        <v>36682.0054045417</v>
      </c>
      <c r="B1406" s="7" t="n">
        <v>13.4045480085382</v>
      </c>
      <c r="C1406" s="8" t="n">
        <v>2582.43614717786</v>
      </c>
      <c r="D1406" s="8" t="n">
        <v>2581.68827395286</v>
      </c>
      <c r="E1406" s="9" t="n">
        <v>31.2194948595635</v>
      </c>
      <c r="F1406" s="9" t="n">
        <v>27.2689672523594</v>
      </c>
      <c r="G1406" s="9" t="n">
        <v>27.9541798783783</v>
      </c>
    </row>
    <row r="1407" customFormat="false" ht="12.75" hidden="false" customHeight="false" outlineLevel="0" collapsed="false">
      <c r="A1407" s="6" t="n">
        <v>36682.026237875</v>
      </c>
      <c r="B1407" s="7" t="n">
        <v>13.4028183259837</v>
      </c>
      <c r="C1407" s="8" t="n">
        <v>2582.43338553923</v>
      </c>
      <c r="D1407" s="8" t="n">
        <v>2581.66806741529</v>
      </c>
      <c r="E1407" s="9" t="n">
        <v>30.4978564841257</v>
      </c>
      <c r="F1407" s="9" t="n">
        <v>27.2689672523594</v>
      </c>
      <c r="G1407" s="9" t="n">
        <v>27.9541790421234</v>
      </c>
    </row>
    <row r="1408" customFormat="false" ht="12.75" hidden="false" customHeight="false" outlineLevel="0" collapsed="false">
      <c r="A1408" s="6" t="n">
        <v>36682.0470712083</v>
      </c>
      <c r="B1408" s="7" t="n">
        <v>13.4002440671836</v>
      </c>
      <c r="C1408" s="8" t="n">
        <v>2582.42116249866</v>
      </c>
      <c r="D1408" s="8" t="n">
        <v>2581.69072156636</v>
      </c>
      <c r="E1408" s="9" t="n">
        <v>29.8293227905725</v>
      </c>
      <c r="F1408" s="9" t="n">
        <v>27.2689419237265</v>
      </c>
      <c r="G1408" s="9" t="n">
        <v>27.9541798783783</v>
      </c>
    </row>
    <row r="1409" customFormat="false" ht="12.75" hidden="false" customHeight="false" outlineLevel="0" collapsed="false">
      <c r="A1409" s="6" t="n">
        <v>36682.0540156528</v>
      </c>
      <c r="B1409" s="7" t="n">
        <v>13.3985621215494</v>
      </c>
      <c r="C1409" s="8" t="n">
        <v>2582.4432279447</v>
      </c>
      <c r="D1409" s="8" t="n">
        <v>2581.66046489975</v>
      </c>
      <c r="E1409" s="9" t="n">
        <v>29.6339444077643</v>
      </c>
      <c r="F1409" s="9" t="n">
        <v>27.2689672523594</v>
      </c>
      <c r="G1409" s="9" t="n">
        <v>27.9541782020374</v>
      </c>
    </row>
    <row r="1410" customFormat="false" ht="12.75" hidden="false" customHeight="false" outlineLevel="0" collapsed="false">
      <c r="A1410" s="6" t="n">
        <v>36682.057487875</v>
      </c>
      <c r="B1410" s="7" t="n">
        <v>13.3953107773121</v>
      </c>
      <c r="C1410" s="8" t="n">
        <v>2582.44391823065</v>
      </c>
      <c r="D1410" s="8" t="n">
        <v>2581.69419332772</v>
      </c>
      <c r="E1410" s="9" t="n">
        <v>29.5221026506752</v>
      </c>
      <c r="F1410" s="9" t="n">
        <v>27.2503297680703</v>
      </c>
      <c r="G1410" s="9" t="n">
        <v>27.9541798783783</v>
      </c>
    </row>
    <row r="1411" customFormat="false" ht="12.75" hidden="false" customHeight="false" outlineLevel="0" collapsed="false">
      <c r="A1411" s="6" t="n">
        <v>36682.0679045417</v>
      </c>
      <c r="B1411" s="7" t="n">
        <v>13.3951867112747</v>
      </c>
      <c r="C1411" s="8" t="n">
        <v>2582.44061115612</v>
      </c>
      <c r="D1411" s="8" t="n">
        <v>2581.69273793111</v>
      </c>
      <c r="E1411" s="9" t="n">
        <v>29.2562339292186</v>
      </c>
      <c r="F1411" s="9" t="n">
        <v>27.2689672523594</v>
      </c>
      <c r="G1411" s="9" t="n">
        <v>27.9541798783783</v>
      </c>
    </row>
    <row r="1412" customFormat="false" ht="12.75" hidden="false" customHeight="false" outlineLevel="0" collapsed="false">
      <c r="A1412" s="6" t="n">
        <v>36682.0852656528</v>
      </c>
      <c r="B1412" s="7" t="n">
        <v>13.3938156113467</v>
      </c>
      <c r="C1412" s="8" t="n">
        <v>2582.44626738903</v>
      </c>
      <c r="D1412" s="8" t="n">
        <v>2581.66350434408</v>
      </c>
      <c r="E1412" s="9" t="n">
        <v>28.8779504504812</v>
      </c>
      <c r="F1412" s="9" t="n">
        <v>27.2689672523594</v>
      </c>
      <c r="G1412" s="9" t="n">
        <v>27.9541782020374</v>
      </c>
    </row>
    <row r="1413" customFormat="false" ht="12.75" hidden="false" customHeight="false" outlineLevel="0" collapsed="false">
      <c r="A1413" s="6" t="n">
        <v>36682.088737875</v>
      </c>
      <c r="B1413" s="7" t="n">
        <v>13.3896346273005</v>
      </c>
      <c r="C1413" s="8" t="n">
        <v>2582.42518755766</v>
      </c>
      <c r="D1413" s="8" t="n">
        <v>2581.67730172644</v>
      </c>
      <c r="E1413" s="9" t="n">
        <v>28.8217214484365</v>
      </c>
      <c r="F1413" s="9" t="n">
        <v>27.2689419237265</v>
      </c>
      <c r="G1413" s="9" t="n">
        <v>27.9541790421234</v>
      </c>
    </row>
    <row r="1414" customFormat="false" ht="12.75" hidden="false" customHeight="false" outlineLevel="0" collapsed="false">
      <c r="A1414" s="6" t="n">
        <v>36682.0956823194</v>
      </c>
      <c r="B1414" s="7" t="n">
        <v>13.3847252248989</v>
      </c>
      <c r="C1414" s="8" t="n">
        <v>2582.45315788597</v>
      </c>
      <c r="D1414" s="8" t="n">
        <v>2581.67040748438</v>
      </c>
      <c r="E1414" s="9" t="n">
        <v>28.7232650679155</v>
      </c>
      <c r="F1414" s="9" t="n">
        <v>27.2689925773659</v>
      </c>
      <c r="G1414" s="9" t="n">
        <v>27.9541790421234</v>
      </c>
    </row>
    <row r="1415" customFormat="false" ht="12.75" hidden="false" customHeight="false" outlineLevel="0" collapsed="false">
      <c r="A1415" s="6" t="n">
        <v>36682.1026267639</v>
      </c>
      <c r="B1415" s="7" t="n">
        <v>13.3814354818035</v>
      </c>
      <c r="C1415" s="8" t="n">
        <v>2582.41140246001</v>
      </c>
      <c r="D1415" s="8" t="n">
        <v>2581.68096152771</v>
      </c>
      <c r="E1415" s="9" t="n">
        <v>28.6247553150163</v>
      </c>
      <c r="F1415" s="9" t="n">
        <v>27.2689419237265</v>
      </c>
      <c r="G1415" s="9" t="n">
        <v>27.9541798783783</v>
      </c>
    </row>
    <row r="1416" customFormat="false" ht="12.75" hidden="false" customHeight="false" outlineLevel="0" collapsed="false">
      <c r="A1416" s="6" t="n">
        <v>36682.1060989861</v>
      </c>
      <c r="B1416" s="7" t="n">
        <v>13.3796989969577</v>
      </c>
      <c r="C1416" s="8" t="n">
        <v>2582.45329603368</v>
      </c>
      <c r="D1416" s="8" t="n">
        <v>2581.68799053101</v>
      </c>
      <c r="E1416" s="9" t="n">
        <v>28.5827868423829</v>
      </c>
      <c r="F1416" s="9" t="n">
        <v>27.2689925773659</v>
      </c>
      <c r="G1416" s="9" t="n">
        <v>27.9541798783783</v>
      </c>
    </row>
    <row r="1417" customFormat="false" ht="12.75" hidden="false" customHeight="false" outlineLevel="0" collapsed="false">
      <c r="A1417" s="6" t="n">
        <v>36682.1095712083</v>
      </c>
      <c r="B1417" s="7" t="n">
        <v>13.3745705600312</v>
      </c>
      <c r="C1417" s="8" t="n">
        <v>2582.43222217547</v>
      </c>
      <c r="D1417" s="8" t="n">
        <v>2581.66690405153</v>
      </c>
      <c r="E1417" s="9" t="n">
        <v>28.5264664236313</v>
      </c>
      <c r="F1417" s="9" t="n">
        <v>27.2689672523594</v>
      </c>
      <c r="G1417" s="9" t="n">
        <v>27.9541790421234</v>
      </c>
    </row>
    <row r="1418" customFormat="false" ht="12.75" hidden="false" customHeight="false" outlineLevel="0" collapsed="false">
      <c r="A1418" s="6" t="n">
        <v>36682.1304045417</v>
      </c>
      <c r="B1418" s="7" t="n">
        <v>13.3690541340608</v>
      </c>
      <c r="C1418" s="8" t="n">
        <v>2582.43260790014</v>
      </c>
      <c r="D1418" s="8" t="n">
        <v>2581.66728977621</v>
      </c>
      <c r="E1418" s="9" t="n">
        <v>28.1746869268059</v>
      </c>
      <c r="F1418" s="9" t="n">
        <v>27.2689672523594</v>
      </c>
      <c r="G1418" s="9" t="n">
        <v>27.9541790421234</v>
      </c>
    </row>
    <row r="1419" customFormat="false" ht="12.75" hidden="false" customHeight="false" outlineLevel="0" collapsed="false">
      <c r="A1419" s="6" t="n">
        <v>36682.151237875</v>
      </c>
      <c r="B1419" s="7" t="n">
        <v>13.3636439591215</v>
      </c>
      <c r="C1419" s="8" t="n">
        <v>2582.42784609414</v>
      </c>
      <c r="D1419" s="8" t="n">
        <v>2581.64508304919</v>
      </c>
      <c r="E1419" s="9" t="n">
        <v>27.7091555495794</v>
      </c>
      <c r="F1419" s="9" t="n">
        <v>27.2689672523594</v>
      </c>
      <c r="G1419" s="9" t="n">
        <v>27.9541782020374</v>
      </c>
    </row>
    <row r="1420" customFormat="false" ht="12.75" hidden="false" customHeight="false" outlineLevel="0" collapsed="false">
      <c r="A1420" s="6" t="n">
        <v>36682.1581823194</v>
      </c>
      <c r="B1420" s="7" t="n">
        <v>13.3592557604675</v>
      </c>
      <c r="C1420" s="8" t="n">
        <v>2582.44674375318</v>
      </c>
      <c r="D1420" s="8" t="n">
        <v>2581.68143825051</v>
      </c>
      <c r="E1420" s="9" t="n">
        <v>27.5396631084362</v>
      </c>
      <c r="F1420" s="9" t="n">
        <v>27.2689925773659</v>
      </c>
      <c r="G1420" s="9" t="n">
        <v>27.9541798783783</v>
      </c>
    </row>
    <row r="1421" customFormat="false" ht="12.75" hidden="false" customHeight="false" outlineLevel="0" collapsed="false">
      <c r="A1421" s="6" t="n">
        <v>36682.1720712083</v>
      </c>
      <c r="B1421" s="7" t="n">
        <v>13.3542813942449</v>
      </c>
      <c r="C1421" s="8" t="n">
        <v>2582.4368853004</v>
      </c>
      <c r="D1421" s="8" t="n">
        <v>2581.67156717646</v>
      </c>
      <c r="E1421" s="9" t="n">
        <v>27.1436829131865</v>
      </c>
      <c r="F1421" s="9" t="n">
        <v>27.2689672523594</v>
      </c>
      <c r="G1421" s="9" t="n">
        <v>27.9541790421234</v>
      </c>
    </row>
    <row r="1422" customFormat="false" ht="12.75" hidden="false" customHeight="false" outlineLevel="0" collapsed="false">
      <c r="A1422" s="6" t="n">
        <v>36682.1929045417</v>
      </c>
      <c r="B1422" s="7" t="n">
        <v>13.3503771930967</v>
      </c>
      <c r="C1422" s="8" t="n">
        <v>2582.44742285936</v>
      </c>
      <c r="D1422" s="8" t="n">
        <v>2581.68211735669</v>
      </c>
      <c r="E1422" s="9" t="n">
        <v>26.5902496529974</v>
      </c>
      <c r="F1422" s="9" t="n">
        <v>27.2689925773659</v>
      </c>
      <c r="G1422" s="9" t="n">
        <v>27.9541798783783</v>
      </c>
    </row>
    <row r="1423" customFormat="false" ht="12.75" hidden="false" customHeight="false" outlineLevel="0" collapsed="false">
      <c r="A1423" s="6" t="n">
        <v>36682.1963767639</v>
      </c>
      <c r="B1423" s="7" t="n">
        <v>13.3483269926607</v>
      </c>
      <c r="C1423" s="8" t="n">
        <v>2582.41268437668</v>
      </c>
      <c r="D1423" s="8" t="n">
        <v>2581.66479854545</v>
      </c>
      <c r="E1423" s="9" t="n">
        <v>26.5192040565225</v>
      </c>
      <c r="F1423" s="9" t="n">
        <v>27.2689419237265</v>
      </c>
      <c r="G1423" s="9" t="n">
        <v>27.9541790421234</v>
      </c>
    </row>
    <row r="1424" customFormat="false" ht="12.75" hidden="false" customHeight="false" outlineLevel="0" collapsed="false">
      <c r="A1424" s="6" t="n">
        <v>36682.2102656528</v>
      </c>
      <c r="B1424" s="7" t="n">
        <v>13.341919955799</v>
      </c>
      <c r="C1424" s="8" t="n">
        <v>2582.44267388034</v>
      </c>
      <c r="D1424" s="8" t="n">
        <v>2581.65992347874</v>
      </c>
      <c r="E1424" s="9" t="n">
        <v>26.2630713716449</v>
      </c>
      <c r="F1424" s="9" t="n">
        <v>27.2689925773659</v>
      </c>
      <c r="G1424" s="9" t="n">
        <v>27.9541790421234</v>
      </c>
    </row>
    <row r="1425" customFormat="false" ht="12.75" hidden="false" customHeight="false" outlineLevel="0" collapsed="false">
      <c r="A1425" s="6" t="n">
        <v>36682.213737875</v>
      </c>
      <c r="B1425" s="7" t="n">
        <v>13.3405799341819</v>
      </c>
      <c r="C1425" s="8" t="n">
        <v>2582.443373004</v>
      </c>
      <c r="D1425" s="8" t="n">
        <v>2581.67621565443</v>
      </c>
      <c r="E1425" s="9" t="n">
        <v>26.2203391417652</v>
      </c>
      <c r="F1425" s="9" t="n">
        <v>27.2503550936566</v>
      </c>
      <c r="G1425" s="9" t="n">
        <v>27.9541798783783</v>
      </c>
    </row>
    <row r="1426" customFormat="false" ht="12.75" hidden="false" customHeight="false" outlineLevel="0" collapsed="false">
      <c r="A1426" s="6" t="n">
        <v>36682.2345712083</v>
      </c>
      <c r="B1426" s="7" t="n">
        <v>13.3373511838146</v>
      </c>
      <c r="C1426" s="8" t="n">
        <v>2582.44016624402</v>
      </c>
      <c r="D1426" s="8" t="n">
        <v>2581.65741584243</v>
      </c>
      <c r="E1426" s="9" t="n">
        <v>25.864078184875</v>
      </c>
      <c r="F1426" s="9" t="n">
        <v>27.2689925773659</v>
      </c>
      <c r="G1426" s="9" t="n">
        <v>27.9541790421234</v>
      </c>
    </row>
    <row r="1427" customFormat="false" ht="12.75" hidden="false" customHeight="false" outlineLevel="0" collapsed="false">
      <c r="A1427" s="6" t="n">
        <v>36682.2519323194</v>
      </c>
      <c r="B1427" s="7" t="n">
        <v>13.3322536211023</v>
      </c>
      <c r="C1427" s="8" t="n">
        <v>2582.42842605755</v>
      </c>
      <c r="D1427" s="8" t="n">
        <v>2581.68056543172</v>
      </c>
      <c r="E1427" s="9" t="n">
        <v>25.5782924946043</v>
      </c>
      <c r="F1427" s="9" t="n">
        <v>27.2689925773659</v>
      </c>
      <c r="G1427" s="9" t="n">
        <v>27.9541807108023</v>
      </c>
    </row>
    <row r="1428" customFormat="false" ht="12.75" hidden="false" customHeight="false" outlineLevel="0" collapsed="false">
      <c r="A1428" s="6" t="n">
        <v>36682.2554045417</v>
      </c>
      <c r="B1428" s="7" t="n">
        <v>13.3286120563808</v>
      </c>
      <c r="C1428" s="8" t="n">
        <v>2582.43139683156</v>
      </c>
      <c r="D1428" s="8" t="n">
        <v>2581.66609132889</v>
      </c>
      <c r="E1428" s="9" t="n">
        <v>25.5355145892943</v>
      </c>
      <c r="F1428" s="9" t="n">
        <v>27.2689925773659</v>
      </c>
      <c r="G1428" s="9" t="n">
        <v>27.9541798783783</v>
      </c>
    </row>
    <row r="1429" customFormat="false" ht="12.75" hidden="false" customHeight="false" outlineLevel="0" collapsed="false">
      <c r="A1429" s="6" t="n">
        <v>36682.276237875</v>
      </c>
      <c r="B1429" s="7" t="n">
        <v>13.3212991909348</v>
      </c>
      <c r="C1429" s="8" t="n">
        <v>2582.41801492067</v>
      </c>
      <c r="D1429" s="8" t="n">
        <v>2581.67015429484</v>
      </c>
      <c r="E1429" s="9" t="n">
        <v>25.2634923456029</v>
      </c>
      <c r="F1429" s="9" t="n">
        <v>27.2689925773659</v>
      </c>
      <c r="G1429" s="9" t="n">
        <v>27.9541807108023</v>
      </c>
    </row>
    <row r="1430" customFormat="false" ht="12.75" hidden="false" customHeight="false" outlineLevel="0" collapsed="false">
      <c r="A1430" s="6" t="n">
        <v>36682.2970712083</v>
      </c>
      <c r="B1430" s="7" t="n">
        <v>13.320072026306</v>
      </c>
      <c r="C1430" s="8" t="n">
        <v>2582.42792756686</v>
      </c>
      <c r="D1430" s="8" t="n">
        <v>2581.65886086807</v>
      </c>
      <c r="E1430" s="9" t="n">
        <v>25.1344704971065</v>
      </c>
      <c r="F1430" s="9" t="n">
        <v>27.2690178987459</v>
      </c>
      <c r="G1430" s="9" t="n">
        <v>27.9721021613999</v>
      </c>
    </row>
    <row r="1431" customFormat="false" ht="12.75" hidden="false" customHeight="false" outlineLevel="0" collapsed="false">
      <c r="A1431" s="6" t="n">
        <v>36682.3179045417</v>
      </c>
      <c r="B1431" s="7" t="n">
        <v>13.3160593133381</v>
      </c>
      <c r="C1431" s="8" t="n">
        <v>2582.42083738809</v>
      </c>
      <c r="D1431" s="8" t="n">
        <v>2581.65554449965</v>
      </c>
      <c r="E1431" s="9" t="n">
        <v>25.177228584041</v>
      </c>
      <c r="F1431" s="9" t="n">
        <v>27.2690178987459</v>
      </c>
      <c r="G1431" s="9" t="n">
        <v>27.9541807108023</v>
      </c>
    </row>
    <row r="1432" customFormat="false" ht="12.75" hidden="false" customHeight="false" outlineLevel="0" collapsed="false">
      <c r="A1432" s="6" t="n">
        <v>36682.338737875</v>
      </c>
      <c r="B1432" s="7" t="n">
        <v>13.3184398434304</v>
      </c>
      <c r="C1432" s="8" t="n">
        <v>2582.42743299952</v>
      </c>
      <c r="D1432" s="8" t="n">
        <v>2581.66214011107</v>
      </c>
      <c r="E1432" s="9" t="n">
        <v>25.7348582343586</v>
      </c>
      <c r="F1432" s="9" t="n">
        <v>27.2690178987459</v>
      </c>
      <c r="G1432" s="9" t="n">
        <v>27.9541807108023</v>
      </c>
    </row>
    <row r="1433" customFormat="false" ht="12.75" hidden="false" customHeight="false" outlineLevel="0" collapsed="false">
      <c r="A1433" s="6" t="n">
        <v>36682.3595712083</v>
      </c>
      <c r="B1433" s="7" t="n">
        <v>13.3184088055893</v>
      </c>
      <c r="C1433" s="8" t="n">
        <v>2582.41864208048</v>
      </c>
      <c r="D1433" s="8" t="n">
        <v>2581.65334919203</v>
      </c>
      <c r="E1433" s="9" t="n">
        <v>26.9296657881693</v>
      </c>
      <c r="F1433" s="9" t="n">
        <v>27.2690178987459</v>
      </c>
      <c r="G1433" s="9" t="n">
        <v>27.9541807108023</v>
      </c>
    </row>
    <row r="1434" customFormat="false" ht="12.75" hidden="false" customHeight="false" outlineLevel="0" collapsed="false">
      <c r="A1434" s="6" t="n">
        <v>36682.3804045417</v>
      </c>
      <c r="B1434" s="7" t="n">
        <v>13.3207247888192</v>
      </c>
      <c r="C1434" s="8" t="n">
        <v>2582.41341701098</v>
      </c>
      <c r="D1434" s="8" t="n">
        <v>2581.66556897728</v>
      </c>
      <c r="E1434" s="9" t="n">
        <v>28.0041406012918</v>
      </c>
      <c r="F1434" s="9" t="n">
        <v>27.2690178987459</v>
      </c>
      <c r="G1434" s="9" t="n">
        <v>27.9541815393953</v>
      </c>
    </row>
    <row r="1435" customFormat="false" ht="12.75" hidden="false" customHeight="false" outlineLevel="0" collapsed="false">
      <c r="A1435" s="6" t="n">
        <v>36682.3977656528</v>
      </c>
      <c r="B1435" s="7" t="n">
        <v>13.3212643885541</v>
      </c>
      <c r="C1435" s="8" t="n">
        <v>2582.44852447831</v>
      </c>
      <c r="D1435" s="8" t="n">
        <v>2581.64836710976</v>
      </c>
      <c r="E1435" s="9" t="n">
        <v>28.9603171203056</v>
      </c>
      <c r="F1435" s="9" t="n">
        <v>27.2690685306266</v>
      </c>
      <c r="G1435" s="9" t="n">
        <v>27.9541807108023</v>
      </c>
    </row>
    <row r="1436" customFormat="false" ht="12.75" hidden="false" customHeight="false" outlineLevel="0" collapsed="false">
      <c r="A1436" s="6" t="n">
        <v>36682.401237875</v>
      </c>
      <c r="B1436" s="7" t="n">
        <v>13.3227242146646</v>
      </c>
      <c r="C1436" s="8" t="n">
        <v>2582.43257542003</v>
      </c>
      <c r="D1436" s="8" t="n">
        <v>2581.68473997142</v>
      </c>
      <c r="E1436" s="9" t="n">
        <v>29.156590563016</v>
      </c>
      <c r="F1436" s="9" t="n">
        <v>27.2690432164995</v>
      </c>
      <c r="G1436" s="9" t="n">
        <v>27.9541823641573</v>
      </c>
    </row>
    <row r="1437" customFormat="false" ht="12.75" hidden="false" customHeight="false" outlineLevel="0" collapsed="false">
      <c r="A1437" s="6" t="n">
        <v>36682.4151267639</v>
      </c>
      <c r="B1437" s="7" t="n">
        <v>13.3266419211952</v>
      </c>
      <c r="C1437" s="8" t="n">
        <v>2582.42922296545</v>
      </c>
      <c r="D1437" s="8" t="n">
        <v>2581.64649782942</v>
      </c>
      <c r="E1437" s="9" t="n">
        <v>29.8974549041596</v>
      </c>
      <c r="F1437" s="9" t="n">
        <v>27.2690432164995</v>
      </c>
      <c r="G1437" s="9" t="n">
        <v>27.9541807108023</v>
      </c>
    </row>
    <row r="1438" customFormat="false" ht="12.75" hidden="false" customHeight="false" outlineLevel="0" collapsed="false">
      <c r="A1438" s="6" t="n">
        <v>36682.4220712083</v>
      </c>
      <c r="B1438" s="7" t="n">
        <v>13.3263986139777</v>
      </c>
      <c r="C1438" s="8" t="n">
        <v>2582.42988182131</v>
      </c>
      <c r="D1438" s="8" t="n">
        <v>2581.64715668529</v>
      </c>
      <c r="E1438" s="9" t="n">
        <v>30.2737641288247</v>
      </c>
      <c r="F1438" s="9" t="n">
        <v>27.2690432164995</v>
      </c>
      <c r="G1438" s="9" t="n">
        <v>27.9541807108023</v>
      </c>
    </row>
    <row r="1439" customFormat="false" ht="12.75" hidden="false" customHeight="false" outlineLevel="0" collapsed="false">
      <c r="A1439" s="6" t="n">
        <v>36682.4255434306</v>
      </c>
      <c r="B1439" s="7" t="n">
        <v>13.3311165005493</v>
      </c>
      <c r="C1439" s="8" t="n">
        <v>2582.43496118869</v>
      </c>
      <c r="D1439" s="8" t="n">
        <v>2581.68527355525</v>
      </c>
      <c r="E1439" s="9" t="n">
        <v>30.4547442734665</v>
      </c>
      <c r="F1439" s="9" t="n">
        <v>27.2504057339477</v>
      </c>
      <c r="G1439" s="9" t="n">
        <v>27.9541823641573</v>
      </c>
    </row>
    <row r="1440" customFormat="false" ht="12.75" hidden="false" customHeight="false" outlineLevel="0" collapsed="false">
      <c r="A1440" s="6" t="n">
        <v>36682.4359600972</v>
      </c>
      <c r="B1440" s="7" t="n">
        <v>13.3323863486997</v>
      </c>
      <c r="C1440" s="8" t="n">
        <v>2582.43423733419</v>
      </c>
      <c r="D1440" s="8" t="n">
        <v>2581.65151219817</v>
      </c>
      <c r="E1440" s="9" t="n">
        <v>30.9824882675022</v>
      </c>
      <c r="F1440" s="9" t="n">
        <v>27.2690432164995</v>
      </c>
      <c r="G1440" s="9" t="n">
        <v>27.9541807108023</v>
      </c>
    </row>
    <row r="1441" customFormat="false" ht="12.75" hidden="false" customHeight="false" outlineLevel="0" collapsed="false">
      <c r="A1441" s="6" t="n">
        <v>36682.4429045417</v>
      </c>
      <c r="B1441" s="7" t="n">
        <v>13.3361862996451</v>
      </c>
      <c r="C1441" s="8" t="n">
        <v>2582.43586802184</v>
      </c>
      <c r="D1441" s="8" t="n">
        <v>2581.67058774057</v>
      </c>
      <c r="E1441" s="9" t="n">
        <v>31.3150148642663</v>
      </c>
      <c r="F1441" s="9" t="n">
        <v>27.2690432164995</v>
      </c>
      <c r="G1441" s="9" t="n">
        <v>27.9541815393953</v>
      </c>
    </row>
    <row r="1442" customFormat="false" ht="12.75" hidden="false" customHeight="false" outlineLevel="0" collapsed="false">
      <c r="A1442" s="6" t="n">
        <v>36682.463737875</v>
      </c>
      <c r="B1442" s="7" t="n">
        <v>13.3361342905043</v>
      </c>
      <c r="C1442" s="8" t="n">
        <v>2582.43833324888</v>
      </c>
      <c r="D1442" s="8" t="n">
        <v>2581.65375592803</v>
      </c>
      <c r="E1442" s="9" t="n">
        <v>32.294958003382</v>
      </c>
      <c r="F1442" s="9" t="n">
        <v>27.2504057339477</v>
      </c>
      <c r="G1442" s="9" t="n">
        <v>27.9541807108023</v>
      </c>
    </row>
    <row r="1443" customFormat="false" ht="12.75" hidden="false" customHeight="false" outlineLevel="0" collapsed="false">
      <c r="A1443" s="6" t="n">
        <v>36682.4845712083</v>
      </c>
      <c r="B1443" s="7" t="n">
        <v>13.3351036092394</v>
      </c>
      <c r="C1443" s="8" t="n">
        <v>2582.44113015403</v>
      </c>
      <c r="D1443" s="8" t="n">
        <v>2581.67584987276</v>
      </c>
      <c r="E1443" s="9" t="n">
        <v>33.2558349089435</v>
      </c>
      <c r="F1443" s="9" t="n">
        <v>27.2690432164995</v>
      </c>
      <c r="G1443" s="9" t="n">
        <v>27.9541815393953</v>
      </c>
    </row>
    <row r="1444" customFormat="false" ht="12.75" hidden="false" customHeight="false" outlineLevel="0" collapsed="false">
      <c r="A1444" s="6" t="n">
        <v>36682.5054045417</v>
      </c>
      <c r="B1444" s="7" t="n">
        <v>13.3363003193146</v>
      </c>
      <c r="C1444" s="8" t="n">
        <v>2582.43348797891</v>
      </c>
      <c r="D1444" s="8" t="n">
        <v>2581.68563994521</v>
      </c>
      <c r="E1444" s="9" t="n">
        <v>34.1025918032439</v>
      </c>
      <c r="F1444" s="9" t="n">
        <v>27.2690178987459</v>
      </c>
      <c r="G1444" s="9" t="n">
        <v>27.9541815393953</v>
      </c>
    </row>
    <row r="1445" customFormat="false" ht="12.75" hidden="false" customHeight="false" outlineLevel="0" collapsed="false">
      <c r="A1445" s="6" t="n">
        <v>36682.5088767639</v>
      </c>
      <c r="B1445" s="7" t="n">
        <v>13.3340429767206</v>
      </c>
      <c r="C1445" s="8" t="n">
        <v>2582.46849891009</v>
      </c>
      <c r="D1445" s="8" t="n">
        <v>2581.66834154154</v>
      </c>
      <c r="E1445" s="9" t="n">
        <v>34.2387361793878</v>
      </c>
      <c r="F1445" s="9" t="n">
        <v>27.2690685306266</v>
      </c>
      <c r="G1445" s="9" t="n">
        <v>27.9541807108023</v>
      </c>
    </row>
    <row r="1446" customFormat="false" ht="12.75" hidden="false" customHeight="false" outlineLevel="0" collapsed="false">
      <c r="A1446" s="6" t="n">
        <v>36682.5123489861</v>
      </c>
      <c r="B1446" s="7" t="n">
        <v>13.3320352769434</v>
      </c>
      <c r="C1446" s="8" t="n">
        <v>2582.4354136671</v>
      </c>
      <c r="D1446" s="8" t="n">
        <v>2581.67012077865</v>
      </c>
      <c r="E1446" s="9" t="n">
        <v>34.3612160488969</v>
      </c>
      <c r="F1446" s="9" t="n">
        <v>27.2690178987459</v>
      </c>
      <c r="G1446" s="9" t="n">
        <v>27.9541807108023</v>
      </c>
    </row>
    <row r="1447" customFormat="false" ht="12.75" hidden="false" customHeight="false" outlineLevel="0" collapsed="false">
      <c r="A1447" s="6" t="n">
        <v>36682.526237875</v>
      </c>
      <c r="B1447" s="7" t="n">
        <v>13.3325385468002</v>
      </c>
      <c r="C1447" s="8" t="n">
        <v>2582.4642096016</v>
      </c>
      <c r="D1447" s="8" t="n">
        <v>2581.68148446558</v>
      </c>
      <c r="E1447" s="9" t="n">
        <v>34.918148620246</v>
      </c>
      <c r="F1447" s="9" t="n">
        <v>27.2690432164995</v>
      </c>
      <c r="G1447" s="9" t="n">
        <v>27.9541807108023</v>
      </c>
    </row>
    <row r="1448" customFormat="false" ht="12.75" hidden="false" customHeight="false" outlineLevel="0" collapsed="false">
      <c r="A1448" s="6" t="n">
        <v>36682.5470712083</v>
      </c>
      <c r="B1448" s="7" t="n">
        <v>13.3331692186609</v>
      </c>
      <c r="C1448" s="8" t="n">
        <v>2582.46865928498</v>
      </c>
      <c r="D1448" s="8" t="n">
        <v>2581.66848927212</v>
      </c>
      <c r="E1448" s="9" t="n">
        <v>35.7025762843488</v>
      </c>
      <c r="F1448" s="9" t="n">
        <v>27.2690432164995</v>
      </c>
      <c r="G1448" s="9" t="n">
        <v>27.9541798783783</v>
      </c>
    </row>
    <row r="1449" customFormat="false" ht="12.75" hidden="false" customHeight="false" outlineLevel="0" collapsed="false">
      <c r="A1449" s="6" t="n">
        <v>36682.5679045417</v>
      </c>
      <c r="B1449" s="7" t="n">
        <v>13.3307181843985</v>
      </c>
      <c r="C1449" s="8" t="n">
        <v>2582.48112066517</v>
      </c>
      <c r="D1449" s="8" t="n">
        <v>2581.69838289988</v>
      </c>
      <c r="E1449" s="9" t="n">
        <v>36.3765413271403</v>
      </c>
      <c r="F1449" s="9" t="n">
        <v>27.2690178987459</v>
      </c>
      <c r="G1449" s="9" t="n">
        <v>27.9541798783783</v>
      </c>
    </row>
    <row r="1450" customFormat="false" ht="12.75" hidden="false" customHeight="false" outlineLevel="0" collapsed="false">
      <c r="A1450" s="6" t="n">
        <v>36682.5852656528</v>
      </c>
      <c r="B1450" s="7" t="n">
        <v>13.3322987844863</v>
      </c>
      <c r="C1450" s="8" t="n">
        <v>2582.51909901257</v>
      </c>
      <c r="D1450" s="8" t="n">
        <v>2581.71890368996</v>
      </c>
      <c r="E1450" s="9" t="n">
        <v>36.8207842551911</v>
      </c>
      <c r="F1450" s="9" t="n">
        <v>27.2689925773659</v>
      </c>
      <c r="G1450" s="9" t="n">
        <v>27.9541782020374</v>
      </c>
    </row>
    <row r="1451" customFormat="false" ht="12.75" hidden="false" customHeight="false" outlineLevel="0" collapsed="false">
      <c r="A1451" s="6" t="n">
        <v>36682.588737875</v>
      </c>
      <c r="B1451" s="7" t="n">
        <v>13.3352862893787</v>
      </c>
      <c r="C1451" s="8" t="n">
        <v>2582.47992452825</v>
      </c>
      <c r="D1451" s="8" t="n">
        <v>2581.6953347471</v>
      </c>
      <c r="E1451" s="9" t="n">
        <v>36.9130562749225</v>
      </c>
      <c r="F1451" s="9" t="n">
        <v>27.2503804156158</v>
      </c>
      <c r="G1451" s="9" t="n">
        <v>27.9541798783783</v>
      </c>
    </row>
    <row r="1452" customFormat="false" ht="12.75" hidden="false" customHeight="false" outlineLevel="0" collapsed="false">
      <c r="A1452" s="6" t="n">
        <v>36682.5956823194</v>
      </c>
      <c r="B1452" s="7" t="n">
        <v>13.338272326801</v>
      </c>
      <c r="C1452" s="8" t="n">
        <v>2582.4414364819</v>
      </c>
      <c r="D1452" s="8" t="n">
        <v>2581.69356325689</v>
      </c>
      <c r="E1452" s="9" t="n">
        <v>37.0468870367019</v>
      </c>
      <c r="F1452" s="9" t="n">
        <v>27.2689672523594</v>
      </c>
      <c r="G1452" s="9" t="n">
        <v>27.9541798783783</v>
      </c>
    </row>
    <row r="1453" customFormat="false" ht="12.75" hidden="false" customHeight="false" outlineLevel="0" collapsed="false">
      <c r="A1453" s="6" t="n">
        <v>36682.6060989861</v>
      </c>
      <c r="B1453" s="7" t="n">
        <v>13.3352264253742</v>
      </c>
      <c r="C1453" s="8" t="n">
        <v>2582.44098851668</v>
      </c>
      <c r="D1453" s="8" t="n">
        <v>2581.65822547173</v>
      </c>
      <c r="E1453" s="9" t="n">
        <v>37.220752142828</v>
      </c>
      <c r="F1453" s="9" t="n">
        <v>27.2689672523594</v>
      </c>
      <c r="G1453" s="9" t="n">
        <v>27.9541782020374</v>
      </c>
    </row>
    <row r="1454" customFormat="false" ht="12.75" hidden="false" customHeight="false" outlineLevel="0" collapsed="false">
      <c r="A1454" s="6" t="n">
        <v>36682.6095712083</v>
      </c>
      <c r="B1454" s="7" t="n">
        <v>13.3368044436115</v>
      </c>
      <c r="C1454" s="8" t="n">
        <v>2582.44684644386</v>
      </c>
      <c r="D1454" s="8" t="n">
        <v>2581.66408339891</v>
      </c>
      <c r="E1454" s="9" t="n">
        <v>37.2743662765334</v>
      </c>
      <c r="F1454" s="9" t="n">
        <v>27.2689672523594</v>
      </c>
      <c r="G1454" s="9" t="n">
        <v>27.9541782020374</v>
      </c>
    </row>
    <row r="1455" customFormat="false" ht="12.75" hidden="false" customHeight="false" outlineLevel="0" collapsed="false">
      <c r="A1455" s="6" t="n">
        <v>36682.6304045417</v>
      </c>
      <c r="B1455" s="7" t="n">
        <v>13.3366372962509</v>
      </c>
      <c r="C1455" s="8" t="n">
        <v>2582.4567684373</v>
      </c>
      <c r="D1455" s="8" t="n">
        <v>2581.67215371442</v>
      </c>
      <c r="E1455" s="9" t="n">
        <v>37.5816504830749</v>
      </c>
      <c r="F1455" s="9" t="n">
        <v>27.2503297680703</v>
      </c>
      <c r="G1455" s="9" t="n">
        <v>27.9541782020374</v>
      </c>
    </row>
    <row r="1456" customFormat="false" ht="12.75" hidden="false" customHeight="false" outlineLevel="0" collapsed="false">
      <c r="A1456" s="6" t="n">
        <v>36682.651237875</v>
      </c>
      <c r="B1456" s="7" t="n">
        <v>13.3387007455205</v>
      </c>
      <c r="C1456" s="8" t="n">
        <v>2582.46796546723</v>
      </c>
      <c r="D1456" s="8" t="n">
        <v>2581.68335074435</v>
      </c>
      <c r="E1456" s="9" t="n">
        <v>37.9816070033057</v>
      </c>
      <c r="F1456" s="9" t="n">
        <v>27.2503297680703</v>
      </c>
      <c r="G1456" s="9" t="n">
        <v>27.9541782020374</v>
      </c>
    </row>
    <row r="1457" customFormat="false" ht="12.75" hidden="false" customHeight="false" outlineLevel="0" collapsed="false">
      <c r="A1457" s="6" t="n">
        <v>36682.6720712083</v>
      </c>
      <c r="B1457" s="7" t="n">
        <v>13.3380657469215</v>
      </c>
      <c r="C1457" s="8" t="n">
        <v>2582.46793133254</v>
      </c>
      <c r="D1457" s="8" t="n">
        <v>2581.68330412824</v>
      </c>
      <c r="E1457" s="9" t="n">
        <v>38.3807413803048</v>
      </c>
      <c r="F1457" s="9" t="n">
        <v>27.2503044388568</v>
      </c>
      <c r="G1457" s="9" t="n">
        <v>27.9541773581205</v>
      </c>
    </row>
    <row r="1458" customFormat="false" ht="12.75" hidden="false" customHeight="false" outlineLevel="0" collapsed="false">
      <c r="A1458" s="6" t="n">
        <v>36682.6929045417</v>
      </c>
      <c r="B1458" s="7" t="n">
        <v>13.3347837561416</v>
      </c>
      <c r="C1458" s="8" t="n">
        <v>2582.46437495883</v>
      </c>
      <c r="D1458" s="8" t="n">
        <v>2581.68159926349</v>
      </c>
      <c r="E1458" s="9" t="n">
        <v>38.5133764473936</v>
      </c>
      <c r="F1458" s="9" t="n">
        <v>27.2689419237265</v>
      </c>
      <c r="G1458" s="9" t="n">
        <v>27.9541773581205</v>
      </c>
    </row>
    <row r="1459" customFormat="false" ht="12.75" hidden="false" customHeight="false" outlineLevel="0" collapsed="false">
      <c r="A1459" s="6" t="n">
        <v>36682.713737875</v>
      </c>
      <c r="B1459" s="7" t="n">
        <v>13.3377714675789</v>
      </c>
      <c r="C1459" s="8" t="n">
        <v>2582.48605990567</v>
      </c>
      <c r="D1459" s="8" t="n">
        <v>2581.70327155288</v>
      </c>
      <c r="E1459" s="9" t="n">
        <v>38.5806734178385</v>
      </c>
      <c r="F1459" s="9" t="n">
        <v>27.2689165914671</v>
      </c>
      <c r="G1459" s="9" t="n">
        <v>27.9541765103726</v>
      </c>
    </row>
    <row r="1460" customFormat="false" ht="12.75" hidden="false" customHeight="false" outlineLevel="0" collapsed="false">
      <c r="A1460" s="6" t="n">
        <v>36682.7345712083</v>
      </c>
      <c r="B1460" s="7" t="n">
        <v>13.3377168295789</v>
      </c>
      <c r="C1460" s="8" t="n">
        <v>2582.47492223805</v>
      </c>
      <c r="D1460" s="8" t="n">
        <v>2581.67468889798</v>
      </c>
      <c r="E1460" s="9" t="n">
        <v>38.5538731332024</v>
      </c>
      <c r="F1460" s="9" t="n">
        <v>27.2689165914671</v>
      </c>
      <c r="G1460" s="9" t="n">
        <v>27.9541756587936</v>
      </c>
    </row>
    <row r="1461" customFormat="false" ht="12.75" hidden="false" customHeight="false" outlineLevel="0" collapsed="false">
      <c r="A1461" s="6" t="n">
        <v>36682.7554045417</v>
      </c>
      <c r="B1461" s="7" t="n">
        <v>13.3398293584866</v>
      </c>
      <c r="C1461" s="8" t="n">
        <v>2582.48526940292</v>
      </c>
      <c r="D1461" s="8" t="n">
        <v>2581.68503606285</v>
      </c>
      <c r="E1461" s="9" t="n">
        <v>38.4347613705947</v>
      </c>
      <c r="F1461" s="9" t="n">
        <v>27.2689165914671</v>
      </c>
      <c r="G1461" s="9" t="n">
        <v>27.9541756587936</v>
      </c>
    </row>
    <row r="1462" customFormat="false" ht="12.75" hidden="false" customHeight="false" outlineLevel="0" collapsed="false">
      <c r="A1462" s="6" t="n">
        <v>36682.776237875</v>
      </c>
      <c r="B1462" s="7" t="n">
        <v>13.34032887189</v>
      </c>
      <c r="C1462" s="8" t="n">
        <v>2582.46611371558</v>
      </c>
      <c r="D1462" s="8" t="n">
        <v>2581.70075768559</v>
      </c>
      <c r="E1462" s="9" t="n">
        <v>38.0760607571456</v>
      </c>
      <c r="F1462" s="9" t="n">
        <v>27.2688912555812</v>
      </c>
      <c r="G1462" s="9" t="n">
        <v>27.9541765103726</v>
      </c>
    </row>
    <row r="1463" customFormat="false" ht="12.75" hidden="false" customHeight="false" outlineLevel="0" collapsed="false">
      <c r="A1463" s="6" t="n">
        <v>36682.7970712083</v>
      </c>
      <c r="B1463" s="7" t="n">
        <v>13.3409160008907</v>
      </c>
      <c r="C1463" s="8" t="n">
        <v>2582.46353576417</v>
      </c>
      <c r="D1463" s="8" t="n">
        <v>2581.6807347469</v>
      </c>
      <c r="E1463" s="9" t="n">
        <v>37.503162915189</v>
      </c>
      <c r="F1463" s="9" t="n">
        <v>27.2688912555812</v>
      </c>
      <c r="G1463" s="9" t="n">
        <v>27.9541756587936</v>
      </c>
    </row>
    <row r="1464" customFormat="false" ht="12.75" hidden="false" customHeight="false" outlineLevel="0" collapsed="false">
      <c r="A1464" s="6" t="n">
        <v>36682.8179045417</v>
      </c>
      <c r="B1464" s="7" t="n">
        <v>13.3460034150309</v>
      </c>
      <c r="C1464" s="8" t="n">
        <v>2582.47426562523</v>
      </c>
      <c r="D1464" s="8" t="n">
        <v>2581.67403228516</v>
      </c>
      <c r="E1464" s="9" t="n">
        <v>36.8611733352474</v>
      </c>
      <c r="F1464" s="9" t="n">
        <v>27.2689165914671</v>
      </c>
      <c r="G1464" s="9" t="n">
        <v>27.9541756587936</v>
      </c>
    </row>
    <row r="1465" customFormat="false" ht="12.75" hidden="false" customHeight="false" outlineLevel="0" collapsed="false">
      <c r="A1465" s="6" t="n">
        <v>36682.838737875</v>
      </c>
      <c r="B1465" s="7" t="n">
        <v>13.344716079626</v>
      </c>
      <c r="C1465" s="8" t="n">
        <v>2582.47212132121</v>
      </c>
      <c r="D1465" s="8" t="n">
        <v>2581.68933296842</v>
      </c>
      <c r="E1465" s="9" t="n">
        <v>36.1629861087813</v>
      </c>
      <c r="F1465" s="9" t="n">
        <v>27.2689165914671</v>
      </c>
      <c r="G1465" s="9" t="n">
        <v>27.9541765103726</v>
      </c>
    </row>
    <row r="1466" customFormat="false" ht="12.75" hidden="false" customHeight="false" outlineLevel="0" collapsed="false">
      <c r="A1466" s="6" t="n">
        <v>36682.8595712083</v>
      </c>
      <c r="B1466" s="7" t="n">
        <v>13.3505149076785</v>
      </c>
      <c r="C1466" s="8" t="n">
        <v>2582.46207081773</v>
      </c>
      <c r="D1466" s="8" t="n">
        <v>2581.67743112496</v>
      </c>
      <c r="E1466" s="9" t="n">
        <v>35.4075520917181</v>
      </c>
      <c r="F1466" s="9" t="n">
        <v>27.2502791060161</v>
      </c>
      <c r="G1466" s="9" t="n">
        <v>27.9541765103726</v>
      </c>
    </row>
    <row r="1467" customFormat="false" ht="12.75" hidden="false" customHeight="false" outlineLevel="0" collapsed="false">
      <c r="A1467" s="6" t="n">
        <v>36682.8804045417</v>
      </c>
      <c r="B1467" s="7" t="n">
        <v>13.3537734081284</v>
      </c>
      <c r="C1467" s="8" t="n">
        <v>2582.45408232375</v>
      </c>
      <c r="D1467" s="8" t="n">
        <v>2581.67129397096</v>
      </c>
      <c r="E1467" s="9" t="n">
        <v>34.4994532470601</v>
      </c>
      <c r="F1467" s="9" t="n">
        <v>27.2689165914671</v>
      </c>
      <c r="G1467" s="9" t="n">
        <v>27.9541765103726</v>
      </c>
    </row>
    <row r="1468" customFormat="false" ht="12.75" hidden="false" customHeight="false" outlineLevel="0" collapsed="false">
      <c r="A1468" s="6" t="n">
        <v>36682.8942934306</v>
      </c>
      <c r="B1468" s="7" t="n">
        <v>13.3568458189275</v>
      </c>
      <c r="C1468" s="8" t="n">
        <v>2582.48618190131</v>
      </c>
      <c r="D1468" s="8" t="n">
        <v>2581.66852894807</v>
      </c>
      <c r="E1468" s="9" t="n">
        <v>33.8186309802325</v>
      </c>
      <c r="F1468" s="9" t="n">
        <v>27.2689672523594</v>
      </c>
      <c r="G1468" s="9" t="n">
        <v>27.9541765103726</v>
      </c>
    </row>
    <row r="1469" customFormat="false" ht="12.75" hidden="false" customHeight="false" outlineLevel="0" collapsed="false">
      <c r="A1469" s="6" t="n">
        <v>36682.901237875</v>
      </c>
      <c r="B1469" s="7" t="n">
        <v>13.3539877206425</v>
      </c>
      <c r="C1469" s="8" t="n">
        <v>2582.46477220238</v>
      </c>
      <c r="D1469" s="8" t="n">
        <v>2581.66455154184</v>
      </c>
      <c r="E1469" s="9" t="n">
        <v>33.4908004403517</v>
      </c>
      <c r="F1469" s="9" t="n">
        <v>27.2689419237265</v>
      </c>
      <c r="G1469" s="9" t="n">
        <v>27.9541765103726</v>
      </c>
    </row>
    <row r="1470" customFormat="false" ht="12.75" hidden="false" customHeight="false" outlineLevel="0" collapsed="false">
      <c r="A1470" s="6" t="n">
        <v>36682.9220712083</v>
      </c>
      <c r="B1470" s="7" t="n">
        <v>13.3577971188925</v>
      </c>
      <c r="C1470" s="8" t="n">
        <v>2582.47502659738</v>
      </c>
      <c r="D1470" s="8" t="n">
        <v>2581.65737364413</v>
      </c>
      <c r="E1470" s="9" t="n">
        <v>32.5174171668957</v>
      </c>
      <c r="F1470" s="9" t="n">
        <v>27.2689672523594</v>
      </c>
      <c r="G1470" s="9" t="n">
        <v>27.9541765103726</v>
      </c>
    </row>
    <row r="1471" customFormat="false" ht="12.75" hidden="false" customHeight="false" outlineLevel="0" collapsed="false">
      <c r="A1471" s="6" t="n">
        <v>36682.9429045417</v>
      </c>
      <c r="B1471" s="7" t="n">
        <v>13.3600613156772</v>
      </c>
      <c r="C1471" s="8" t="n">
        <v>2582.4571172395</v>
      </c>
      <c r="D1471" s="8" t="n">
        <v>2581.65690925144</v>
      </c>
      <c r="E1471" s="9" t="n">
        <v>31.6488118335283</v>
      </c>
      <c r="F1471" s="9" t="n">
        <v>27.2689672523594</v>
      </c>
      <c r="G1471" s="9" t="n">
        <v>27.9541773581205</v>
      </c>
    </row>
    <row r="1472" customFormat="false" ht="12.75" hidden="false" customHeight="false" outlineLevel="0" collapsed="false">
      <c r="A1472" s="6" t="n">
        <v>36682.963737875</v>
      </c>
      <c r="B1472" s="7" t="n">
        <v>13.3599560212122</v>
      </c>
      <c r="C1472" s="8" t="n">
        <v>2582.46387964827</v>
      </c>
      <c r="D1472" s="8" t="n">
        <v>2581.64623938255</v>
      </c>
      <c r="E1472" s="9" t="n">
        <v>30.8732282939549</v>
      </c>
      <c r="F1472" s="9" t="n">
        <v>27.2689925773659</v>
      </c>
      <c r="G1472" s="9" t="n">
        <v>27.9541773581205</v>
      </c>
    </row>
    <row r="1473" customFormat="false" ht="12.75" hidden="false" customHeight="false" outlineLevel="0" collapsed="false">
      <c r="A1473" s="6" t="n">
        <v>36682.9845712083</v>
      </c>
      <c r="B1473" s="7" t="n">
        <v>13.3593133123713</v>
      </c>
      <c r="C1473" s="8" t="n">
        <v>2582.46639513703</v>
      </c>
      <c r="D1473" s="8" t="n">
        <v>2581.66434796752</v>
      </c>
      <c r="E1473" s="9" t="n">
        <v>30.0527179568441</v>
      </c>
      <c r="F1473" s="9" t="n">
        <v>27.2503550936566</v>
      </c>
      <c r="G1473" s="9" t="n">
        <v>27.9541782020374</v>
      </c>
    </row>
    <row r="1474" customFormat="false" ht="12.75" hidden="false" customHeight="false" outlineLevel="0" collapsed="false">
      <c r="A1474" s="6" t="n">
        <v>36683.0054045417</v>
      </c>
      <c r="B1474" s="7" t="n">
        <v>13.3607660426902</v>
      </c>
      <c r="C1474" s="8" t="n">
        <v>2582.45959461251</v>
      </c>
      <c r="D1474" s="8" t="n">
        <v>2581.6593992899</v>
      </c>
      <c r="E1474" s="9" t="n">
        <v>29.3822436507967</v>
      </c>
      <c r="F1474" s="9" t="n">
        <v>27.2689925773659</v>
      </c>
      <c r="G1474" s="9" t="n">
        <v>27.9541782020374</v>
      </c>
    </row>
    <row r="1475" customFormat="false" ht="12.75" hidden="false" customHeight="false" outlineLevel="0" collapsed="false">
      <c r="A1475" s="6" t="n">
        <v>36683.026237875</v>
      </c>
      <c r="B1475" s="7" t="n">
        <v>13.3604805384838</v>
      </c>
      <c r="C1475" s="8" t="n">
        <v>2582.45846056706</v>
      </c>
      <c r="D1475" s="8" t="n">
        <v>2581.65826524445</v>
      </c>
      <c r="E1475" s="9" t="n">
        <v>28.7655298124696</v>
      </c>
      <c r="F1475" s="9" t="n">
        <v>27.2689925773659</v>
      </c>
      <c r="G1475" s="9" t="n">
        <v>27.9541782020374</v>
      </c>
    </row>
    <row r="1476" customFormat="false" ht="12.75" hidden="false" customHeight="false" outlineLevel="0" collapsed="false">
      <c r="A1476" s="6" t="n">
        <v>36683.0470712083</v>
      </c>
      <c r="B1476" s="7" t="n">
        <v>13.3590820927105</v>
      </c>
      <c r="C1476" s="8" t="n">
        <v>2582.47498752027</v>
      </c>
      <c r="D1476" s="8" t="n">
        <v>2581.65735993504</v>
      </c>
      <c r="E1476" s="9" t="n">
        <v>28.0762647714719</v>
      </c>
      <c r="F1476" s="9" t="n">
        <v>27.2690178987459</v>
      </c>
      <c r="G1476" s="9" t="n">
        <v>27.9541782020374</v>
      </c>
    </row>
    <row r="1477" customFormat="false" ht="12.75" hidden="false" customHeight="false" outlineLevel="0" collapsed="false">
      <c r="A1477" s="6" t="n">
        <v>36683.0679045417</v>
      </c>
      <c r="B1477" s="7" t="n">
        <v>13.3585931495691</v>
      </c>
      <c r="C1477" s="8" t="n">
        <v>2582.47621765946</v>
      </c>
      <c r="D1477" s="8" t="n">
        <v>2581.64114513113</v>
      </c>
      <c r="E1477" s="9" t="n">
        <v>27.4551610423048</v>
      </c>
      <c r="F1477" s="9" t="n">
        <v>27.2690178987459</v>
      </c>
      <c r="G1477" s="9" t="n">
        <v>27.9541773581205</v>
      </c>
    </row>
    <row r="1478" customFormat="false" ht="12.75" hidden="false" customHeight="false" outlineLevel="0" collapsed="false">
      <c r="A1478" s="6" t="n">
        <v>36683.0713767639</v>
      </c>
      <c r="B1478" s="7" t="n">
        <v>13.3578865182531</v>
      </c>
      <c r="C1478" s="8" t="n">
        <v>2582.47553951885</v>
      </c>
      <c r="D1478" s="8" t="n">
        <v>2581.67535685463</v>
      </c>
      <c r="E1478" s="9" t="n">
        <v>27.3561314408893</v>
      </c>
      <c r="F1478" s="9" t="n">
        <v>27.2690178987459</v>
      </c>
      <c r="G1478" s="9" t="n">
        <v>27.9541790421234</v>
      </c>
    </row>
    <row r="1479" customFormat="false" ht="12.75" hidden="false" customHeight="false" outlineLevel="0" collapsed="false">
      <c r="A1479" s="6" t="n">
        <v>36683.0852656528</v>
      </c>
      <c r="B1479" s="7" t="n">
        <v>13.357620866627</v>
      </c>
      <c r="C1479" s="8" t="n">
        <v>2582.45837959267</v>
      </c>
      <c r="D1479" s="8" t="n">
        <v>2581.64073932696</v>
      </c>
      <c r="E1479" s="9" t="n">
        <v>26.9170185616463</v>
      </c>
      <c r="F1479" s="9" t="n">
        <v>27.2689925773659</v>
      </c>
      <c r="G1479" s="9" t="n">
        <v>27.9541773581205</v>
      </c>
    </row>
    <row r="1480" customFormat="false" ht="12.75" hidden="false" customHeight="false" outlineLevel="0" collapsed="false">
      <c r="A1480" s="6" t="n">
        <v>36683.088737875</v>
      </c>
      <c r="B1480" s="7" t="n">
        <v>13.3556062609712</v>
      </c>
      <c r="C1480" s="8" t="n">
        <v>2582.45361068127</v>
      </c>
      <c r="D1480" s="8" t="n">
        <v>2581.65341535866</v>
      </c>
      <c r="E1480" s="9" t="n">
        <v>26.817589668531</v>
      </c>
      <c r="F1480" s="9" t="n">
        <v>27.2689925773659</v>
      </c>
      <c r="G1480" s="9" t="n">
        <v>27.9541782020374</v>
      </c>
    </row>
    <row r="1481" customFormat="false" ht="12.75" hidden="false" customHeight="false" outlineLevel="0" collapsed="false">
      <c r="A1481" s="6" t="n">
        <v>36683.1095712083</v>
      </c>
      <c r="B1481" s="7" t="n">
        <v>13.3513638962418</v>
      </c>
      <c r="C1481" s="8" t="n">
        <v>2582.44807298492</v>
      </c>
      <c r="D1481" s="8" t="n">
        <v>2581.64787766231</v>
      </c>
      <c r="E1481" s="9" t="n">
        <v>26.2347501643455</v>
      </c>
      <c r="F1481" s="9" t="n">
        <v>27.2689925773659</v>
      </c>
      <c r="G1481" s="9" t="n">
        <v>27.9541782020374</v>
      </c>
    </row>
    <row r="1482" customFormat="false" ht="12.75" hidden="false" customHeight="false" outlineLevel="0" collapsed="false">
      <c r="A1482" s="6" t="n">
        <v>36683.1304045417</v>
      </c>
      <c r="B1482" s="7" t="n">
        <v>13.351300434108</v>
      </c>
      <c r="C1482" s="8" t="n">
        <v>2582.45927240521</v>
      </c>
      <c r="D1482" s="8" t="n">
        <v>2581.64164481998</v>
      </c>
      <c r="E1482" s="9" t="n">
        <v>25.8498601270398</v>
      </c>
      <c r="F1482" s="9" t="n">
        <v>27.2690178987459</v>
      </c>
      <c r="G1482" s="9" t="n">
        <v>27.9541782020374</v>
      </c>
    </row>
    <row r="1483" customFormat="false" ht="12.75" hidden="false" customHeight="false" outlineLevel="0" collapsed="false">
      <c r="A1483" s="6" t="n">
        <v>36683.151237875</v>
      </c>
      <c r="B1483" s="7" t="n">
        <v>13.3505294313586</v>
      </c>
      <c r="C1483" s="8" t="n">
        <v>2582.43810060803</v>
      </c>
      <c r="D1483" s="8" t="n">
        <v>2581.63790528541</v>
      </c>
      <c r="E1483" s="9" t="n">
        <v>25.4785361100982</v>
      </c>
      <c r="F1483" s="9" t="n">
        <v>27.2689925773659</v>
      </c>
      <c r="G1483" s="9" t="n">
        <v>27.9541782020374</v>
      </c>
    </row>
    <row r="1484" customFormat="false" ht="12.75" hidden="false" customHeight="false" outlineLevel="0" collapsed="false">
      <c r="A1484" s="6" t="n">
        <v>36683.1581823194</v>
      </c>
      <c r="B1484" s="7" t="n">
        <v>13.3456051670241</v>
      </c>
      <c r="C1484" s="8" t="n">
        <v>2582.46992723139</v>
      </c>
      <c r="D1484" s="8" t="n">
        <v>2581.66975721853</v>
      </c>
      <c r="E1484" s="9" t="n">
        <v>25.3640836336924</v>
      </c>
      <c r="F1484" s="9" t="n">
        <v>27.2690432164995</v>
      </c>
      <c r="G1484" s="9" t="n">
        <v>27.9541798783783</v>
      </c>
    </row>
    <row r="1485" customFormat="false" ht="12.75" hidden="false" customHeight="false" outlineLevel="0" collapsed="false">
      <c r="A1485" s="6" t="n">
        <v>36683.1720712083</v>
      </c>
      <c r="B1485" s="7" t="n">
        <v>13.3436769708923</v>
      </c>
      <c r="C1485" s="8" t="n">
        <v>2582.46797910679</v>
      </c>
      <c r="D1485" s="8" t="n">
        <v>2581.650364195</v>
      </c>
      <c r="E1485" s="9" t="n">
        <v>25.1350809592457</v>
      </c>
      <c r="F1485" s="9" t="n">
        <v>27.2690432164995</v>
      </c>
      <c r="G1485" s="9" t="n">
        <v>27.9541790421234</v>
      </c>
    </row>
    <row r="1486" customFormat="false" ht="12.75" hidden="false" customHeight="false" outlineLevel="0" collapsed="false">
      <c r="A1486" s="6" t="n">
        <v>36683.1929045417</v>
      </c>
      <c r="B1486" s="7" t="n">
        <v>13.3307230655271</v>
      </c>
      <c r="C1486" s="8" t="n">
        <v>2582.45854991129</v>
      </c>
      <c r="D1486" s="8" t="n">
        <v>2581.6409349995</v>
      </c>
      <c r="E1486" s="9" t="n">
        <v>24.7765339376537</v>
      </c>
      <c r="F1486" s="9" t="n">
        <v>27.2690432164995</v>
      </c>
      <c r="G1486" s="9" t="n">
        <v>27.9541790421234</v>
      </c>
    </row>
    <row r="1487" customFormat="false" ht="12.75" hidden="false" customHeight="false" outlineLevel="0" collapsed="false">
      <c r="A1487" s="6" t="n">
        <v>36683.213737875</v>
      </c>
      <c r="B1487" s="7" t="n">
        <v>13.3067118011851</v>
      </c>
      <c r="C1487" s="8" t="n">
        <v>2582.46417185749</v>
      </c>
      <c r="D1487" s="8" t="n">
        <v>2581.62912471317</v>
      </c>
      <c r="E1487" s="9" t="n">
        <v>24.4028687732729</v>
      </c>
      <c r="F1487" s="9" t="n">
        <v>27.2690685306266</v>
      </c>
      <c r="G1487" s="9" t="n">
        <v>27.9541790421234</v>
      </c>
    </row>
    <row r="1488" customFormat="false" ht="12.75" hidden="false" customHeight="false" outlineLevel="0" collapsed="false">
      <c r="A1488" s="6" t="n">
        <v>36683.2345712083</v>
      </c>
      <c r="B1488" s="7" t="n">
        <v>13.3320439317359</v>
      </c>
      <c r="C1488" s="8" t="n">
        <v>2582.43535523639</v>
      </c>
      <c r="D1488" s="8" t="n">
        <v>2581.65263010037</v>
      </c>
      <c r="E1488" s="9" t="n">
        <v>24.0428801828788</v>
      </c>
      <c r="F1488" s="9" t="n">
        <v>27.2690432164995</v>
      </c>
      <c r="G1488" s="9" t="n">
        <v>27.9541807108023</v>
      </c>
    </row>
    <row r="1489" customFormat="false" ht="12.75" hidden="false" customHeight="false" outlineLevel="0" collapsed="false">
      <c r="A1489" s="6" t="n">
        <v>36683.2554045417</v>
      </c>
      <c r="B1489" s="7" t="n">
        <v>13.3328115774899</v>
      </c>
      <c r="C1489" s="8" t="n">
        <v>2582.44688365362</v>
      </c>
      <c r="D1489" s="8" t="n">
        <v>2581.64672628507</v>
      </c>
      <c r="E1489" s="9" t="n">
        <v>23.6535011487878</v>
      </c>
      <c r="F1489" s="9" t="n">
        <v>27.2690685306266</v>
      </c>
      <c r="G1489" s="9" t="n">
        <v>27.9541807108023</v>
      </c>
    </row>
    <row r="1490" customFormat="false" ht="12.75" hidden="false" customHeight="false" outlineLevel="0" collapsed="false">
      <c r="A1490" s="6" t="n">
        <v>36683.276237875</v>
      </c>
      <c r="B1490" s="7" t="n">
        <v>13.3330056957521</v>
      </c>
      <c r="C1490" s="8" t="n">
        <v>2582.43802923578</v>
      </c>
      <c r="D1490" s="8" t="n">
        <v>2581.62042699038</v>
      </c>
      <c r="E1490" s="9" t="n">
        <v>23.3066223196297</v>
      </c>
      <c r="F1490" s="9" t="n">
        <v>27.2690685306266</v>
      </c>
      <c r="G1490" s="9" t="n">
        <v>27.9541798783783</v>
      </c>
    </row>
    <row r="1491" customFormat="false" ht="12.75" hidden="false" customHeight="false" outlineLevel="0" collapsed="false">
      <c r="A1491" s="6" t="n">
        <v>36683.2901267639</v>
      </c>
      <c r="B1491" s="7" t="n">
        <v>13.3304672606403</v>
      </c>
      <c r="C1491" s="8" t="n">
        <v>2582.46510426997</v>
      </c>
      <c r="D1491" s="8" t="n">
        <v>2581.63008248148</v>
      </c>
      <c r="E1491" s="9" t="n">
        <v>23.1617930238721</v>
      </c>
      <c r="F1491" s="9" t="n">
        <v>27.2691191480016</v>
      </c>
      <c r="G1491" s="9" t="n">
        <v>27.9541807108023</v>
      </c>
    </row>
    <row r="1492" customFormat="false" ht="12.75" hidden="false" customHeight="false" outlineLevel="0" collapsed="false">
      <c r="A1492" s="6" t="n">
        <v>36683.2970712083</v>
      </c>
      <c r="B1492" s="7" t="n">
        <v>13.3269701239184</v>
      </c>
      <c r="C1492" s="8" t="n">
        <v>2582.44488096137</v>
      </c>
      <c r="D1492" s="8" t="n">
        <v>2581.62729137533</v>
      </c>
      <c r="E1492" s="9" t="n">
        <v>23.1327805965687</v>
      </c>
      <c r="F1492" s="9" t="n">
        <v>27.2690938411273</v>
      </c>
      <c r="G1492" s="9" t="n">
        <v>27.9541807108023</v>
      </c>
    </row>
    <row r="1493" customFormat="false" ht="12.75" hidden="false" customHeight="false" outlineLevel="0" collapsed="false">
      <c r="A1493" s="6" t="n">
        <v>36683.3179045417</v>
      </c>
      <c r="B1493" s="7" t="n">
        <v>13.3221180776172</v>
      </c>
      <c r="C1493" s="8" t="n">
        <v>2582.43842171845</v>
      </c>
      <c r="D1493" s="8" t="n">
        <v>2581.63827698716</v>
      </c>
      <c r="E1493" s="9" t="n">
        <v>23.3639765547198</v>
      </c>
      <c r="F1493" s="9" t="n">
        <v>27.2690938411273</v>
      </c>
      <c r="G1493" s="9" t="n">
        <v>27.9541815393953</v>
      </c>
    </row>
    <row r="1494" customFormat="false" ht="12.75" hidden="false" customHeight="false" outlineLevel="0" collapsed="false">
      <c r="A1494" s="6" t="n">
        <v>36683.338737875</v>
      </c>
      <c r="B1494" s="7" t="n">
        <v>13.314578802587</v>
      </c>
      <c r="C1494" s="8" t="n">
        <v>2582.43357146015</v>
      </c>
      <c r="D1494" s="8" t="n">
        <v>2581.63342672886</v>
      </c>
      <c r="E1494" s="9" t="n">
        <v>24.0562878670995</v>
      </c>
      <c r="F1494" s="9" t="n">
        <v>27.2690938411273</v>
      </c>
      <c r="G1494" s="9" t="n">
        <v>27.9541815393953</v>
      </c>
    </row>
    <row r="1495" customFormat="false" ht="12.75" hidden="false" customHeight="false" outlineLevel="0" collapsed="false">
      <c r="A1495" s="6" t="n">
        <v>36683.3526267639</v>
      </c>
      <c r="B1495" s="7" t="n">
        <v>13.3153175773125</v>
      </c>
      <c r="C1495" s="8" t="n">
        <v>2582.46620924169</v>
      </c>
      <c r="D1495" s="8" t="n">
        <v>2581.63120012055</v>
      </c>
      <c r="E1495" s="9" t="n">
        <v>24.7605105386235</v>
      </c>
      <c r="F1495" s="9" t="n">
        <v>27.2691444512494</v>
      </c>
      <c r="G1495" s="9" t="n">
        <v>27.9541815393953</v>
      </c>
    </row>
    <row r="1496" customFormat="false" ht="12.75" hidden="false" customHeight="false" outlineLevel="0" collapsed="false">
      <c r="A1496" s="6" t="n">
        <v>36683.3595712083</v>
      </c>
      <c r="B1496" s="7" t="n">
        <v>13.2983667669923</v>
      </c>
      <c r="C1496" s="8" t="n">
        <v>2582.44494895393</v>
      </c>
      <c r="D1496" s="8" t="n">
        <v>2581.6273720202</v>
      </c>
      <c r="E1496" s="9" t="n">
        <v>25.1616815640668</v>
      </c>
      <c r="F1496" s="9" t="n">
        <v>27.2691191480016</v>
      </c>
      <c r="G1496" s="9" t="n">
        <v>27.9541815393953</v>
      </c>
    </row>
    <row r="1497" customFormat="false" ht="12.75" hidden="false" customHeight="false" outlineLevel="0" collapsed="false">
      <c r="A1497" s="6" t="n">
        <v>36683.3804045417</v>
      </c>
      <c r="B1497" s="7" t="n">
        <v>13.3031930896252</v>
      </c>
      <c r="C1497" s="8" t="n">
        <v>2582.46091500688</v>
      </c>
      <c r="D1497" s="8" t="n">
        <v>2581.62590588574</v>
      </c>
      <c r="E1497" s="9" t="n">
        <v>26.4883243780236</v>
      </c>
      <c r="F1497" s="9" t="n">
        <v>27.2691444512494</v>
      </c>
      <c r="G1497" s="9" t="n">
        <v>27.9541815393953</v>
      </c>
    </row>
    <row r="1498" customFormat="false" ht="12.75" hidden="false" customHeight="false" outlineLevel="0" collapsed="false">
      <c r="A1498" s="6" t="n">
        <v>36683.401237875</v>
      </c>
      <c r="B1498" s="7" t="n">
        <v>13.2987093181835</v>
      </c>
      <c r="C1498" s="8" t="n">
        <v>2582.46100708923</v>
      </c>
      <c r="D1498" s="8" t="n">
        <v>2581.6259979681</v>
      </c>
      <c r="E1498" s="9" t="n">
        <v>27.7632522090643</v>
      </c>
      <c r="F1498" s="9" t="n">
        <v>27.2691444512494</v>
      </c>
      <c r="G1498" s="9" t="n">
        <v>27.9541815393953</v>
      </c>
    </row>
    <row r="1499" customFormat="false" ht="12.75" hidden="false" customHeight="false" outlineLevel="0" collapsed="false">
      <c r="A1499" s="6" t="n">
        <v>36683.4220712083</v>
      </c>
      <c r="B1499" s="7" t="n">
        <v>13.2994561094851</v>
      </c>
      <c r="C1499" s="8" t="n">
        <v>2582.44885590878</v>
      </c>
      <c r="D1499" s="8" t="n">
        <v>2581.64872380771</v>
      </c>
      <c r="E1499" s="9" t="n">
        <v>28.9734200236495</v>
      </c>
      <c r="F1499" s="9" t="n">
        <v>27.2691191480016</v>
      </c>
      <c r="G1499" s="9" t="n">
        <v>27.9541823641573</v>
      </c>
    </row>
    <row r="1500" customFormat="false" ht="12.75" hidden="false" customHeight="false" outlineLevel="0" collapsed="false">
      <c r="A1500" s="6" t="n">
        <v>36683.4429045417</v>
      </c>
      <c r="B1500" s="7" t="n">
        <v>13.3005732217632</v>
      </c>
      <c r="C1500" s="8" t="n">
        <v>2582.44814841438</v>
      </c>
      <c r="D1500" s="8" t="n">
        <v>2581.63057148065</v>
      </c>
      <c r="E1500" s="9" t="n">
        <v>30.0917818752461</v>
      </c>
      <c r="F1500" s="9" t="n">
        <v>27.2691191480016</v>
      </c>
      <c r="G1500" s="9" t="n">
        <v>27.9541815393953</v>
      </c>
    </row>
    <row r="1501" customFormat="false" ht="12.75" hidden="false" customHeight="false" outlineLevel="0" collapsed="false">
      <c r="A1501" s="6" t="n">
        <v>36683.463737875</v>
      </c>
      <c r="B1501" s="7" t="n">
        <v>13.30347762185</v>
      </c>
      <c r="C1501" s="8" t="n">
        <v>2582.46657661212</v>
      </c>
      <c r="D1501" s="8" t="n">
        <v>2581.64901232365</v>
      </c>
      <c r="E1501" s="9" t="n">
        <v>31.106253899871</v>
      </c>
      <c r="F1501" s="9" t="n">
        <v>27.2691444512494</v>
      </c>
      <c r="G1501" s="9" t="n">
        <v>27.9541823641573</v>
      </c>
    </row>
    <row r="1502" customFormat="false" ht="12.75" hidden="false" customHeight="false" outlineLevel="0" collapsed="false">
      <c r="A1502" s="6" t="n">
        <v>36683.4845712083</v>
      </c>
      <c r="B1502" s="7" t="n">
        <v>13.3044068202582</v>
      </c>
      <c r="C1502" s="8" t="n">
        <v>2582.45255315155</v>
      </c>
      <c r="D1502" s="8" t="n">
        <v>2581.63497621781</v>
      </c>
      <c r="E1502" s="9" t="n">
        <v>32.0460901854988</v>
      </c>
      <c r="F1502" s="9" t="n">
        <v>27.2691191480016</v>
      </c>
      <c r="G1502" s="9" t="n">
        <v>27.9541815393953</v>
      </c>
    </row>
    <row r="1503" customFormat="false" ht="12.75" hidden="false" customHeight="false" outlineLevel="0" collapsed="false">
      <c r="A1503" s="6" t="n">
        <v>36683.5054045417</v>
      </c>
      <c r="B1503" s="7" t="n">
        <v>13.3095642857579</v>
      </c>
      <c r="C1503" s="8" t="n">
        <v>2582.46277697825</v>
      </c>
      <c r="D1503" s="8" t="n">
        <v>2581.64520004451</v>
      </c>
      <c r="E1503" s="9" t="n">
        <v>32.8576499560808</v>
      </c>
      <c r="F1503" s="9" t="n">
        <v>27.2691191480016</v>
      </c>
      <c r="G1503" s="9" t="n">
        <v>27.9541815393953</v>
      </c>
    </row>
    <row r="1504" customFormat="false" ht="12.75" hidden="false" customHeight="false" outlineLevel="0" collapsed="false">
      <c r="A1504" s="6" t="n">
        <v>36683.526237875</v>
      </c>
      <c r="B1504" s="7" t="n">
        <v>13.3122237191578</v>
      </c>
      <c r="C1504" s="8" t="n">
        <v>2582.47317608017</v>
      </c>
      <c r="D1504" s="8" t="n">
        <v>2581.65559914643</v>
      </c>
      <c r="E1504" s="9" t="n">
        <v>33.5971391603072</v>
      </c>
      <c r="F1504" s="9" t="n">
        <v>27.2691191480016</v>
      </c>
      <c r="G1504" s="9" t="n">
        <v>27.9541815393953</v>
      </c>
    </row>
    <row r="1505" customFormat="false" ht="12.75" hidden="false" customHeight="false" outlineLevel="0" collapsed="false">
      <c r="A1505" s="6" t="n">
        <v>36683.5470712083</v>
      </c>
      <c r="B1505" s="7" t="n">
        <v>13.3134218957449</v>
      </c>
      <c r="C1505" s="8" t="n">
        <v>2582.46548484172</v>
      </c>
      <c r="D1505" s="8" t="n">
        <v>2581.66534011043</v>
      </c>
      <c r="E1505" s="9" t="n">
        <v>34.3062320989366</v>
      </c>
      <c r="F1505" s="9" t="n">
        <v>27.2690938411273</v>
      </c>
      <c r="G1505" s="9" t="n">
        <v>27.9541815393953</v>
      </c>
    </row>
    <row r="1506" customFormat="false" ht="12.75" hidden="false" customHeight="false" outlineLevel="0" collapsed="false">
      <c r="A1506" s="6" t="n">
        <v>36683.5679045417</v>
      </c>
      <c r="B1506" s="7" t="n">
        <v>13.3151454384413</v>
      </c>
      <c r="C1506" s="8" t="n">
        <v>2582.47411524219</v>
      </c>
      <c r="D1506" s="8" t="n">
        <v>2581.65652565615</v>
      </c>
      <c r="E1506" s="9" t="n">
        <v>34.9717073871481</v>
      </c>
      <c r="F1506" s="9" t="n">
        <v>27.2690938411273</v>
      </c>
      <c r="G1506" s="9" t="n">
        <v>27.9541807108023</v>
      </c>
    </row>
    <row r="1507" customFormat="false" ht="12.75" hidden="false" customHeight="false" outlineLevel="0" collapsed="false">
      <c r="A1507" s="6" t="n">
        <v>36683.588737875</v>
      </c>
      <c r="B1507" s="7" t="n">
        <v>13.318255860784</v>
      </c>
      <c r="C1507" s="8" t="n">
        <v>2582.4709768523</v>
      </c>
      <c r="D1507" s="8" t="n">
        <v>2581.67081948375</v>
      </c>
      <c r="E1507" s="9" t="n">
        <v>35.4861878092816</v>
      </c>
      <c r="F1507" s="9" t="n">
        <v>27.2690685306266</v>
      </c>
      <c r="G1507" s="9" t="n">
        <v>27.9541807108023</v>
      </c>
    </row>
    <row r="1508" customFormat="false" ht="12.75" hidden="false" customHeight="false" outlineLevel="0" collapsed="false">
      <c r="A1508" s="6" t="n">
        <v>36683.6095712083</v>
      </c>
      <c r="B1508" s="7" t="n">
        <v>13.3260165825312</v>
      </c>
      <c r="C1508" s="8" t="n">
        <v>2582.48547799191</v>
      </c>
      <c r="D1508" s="8" t="n">
        <v>2581.66787574651</v>
      </c>
      <c r="E1508" s="9" t="n">
        <v>36.06642241997</v>
      </c>
      <c r="F1508" s="9" t="n">
        <v>27.2690685306266</v>
      </c>
      <c r="G1508" s="9" t="n">
        <v>27.9541798783783</v>
      </c>
    </row>
    <row r="1509" customFormat="false" ht="12.75" hidden="false" customHeight="false" outlineLevel="0" collapsed="false">
      <c r="A1509" s="6" t="n">
        <v>36683.6304045417</v>
      </c>
      <c r="B1509" s="7" t="n">
        <v>13.3306401923832</v>
      </c>
      <c r="C1509" s="8" t="n">
        <v>2582.4930470086</v>
      </c>
      <c r="D1509" s="8" t="n">
        <v>2581.69287699574</v>
      </c>
      <c r="E1509" s="9" t="n">
        <v>36.7119743084631</v>
      </c>
      <c r="F1509" s="9" t="n">
        <v>27.2690432164995</v>
      </c>
      <c r="G1509" s="9" t="n">
        <v>27.9541798783783</v>
      </c>
    </row>
    <row r="1510" customFormat="false" ht="12.75" hidden="false" customHeight="false" outlineLevel="0" collapsed="false">
      <c r="A1510" s="6" t="n">
        <v>36683.6373489861</v>
      </c>
      <c r="B1510" s="7" t="n">
        <v>13.3303526142438</v>
      </c>
      <c r="C1510" s="8" t="n">
        <v>2582.49214112418</v>
      </c>
      <c r="D1510" s="8" t="n">
        <v>2581.65708129138</v>
      </c>
      <c r="E1510" s="9" t="n">
        <v>36.8727854767426</v>
      </c>
      <c r="F1510" s="9" t="n">
        <v>27.2690432164995</v>
      </c>
      <c r="G1510" s="9" t="n">
        <v>27.9541782020374</v>
      </c>
    </row>
    <row r="1511" customFormat="false" ht="12.75" hidden="false" customHeight="false" outlineLevel="0" collapsed="false">
      <c r="A1511" s="6" t="n">
        <v>36683.6442934306</v>
      </c>
      <c r="B1511" s="7" t="n">
        <v>13.3324970412133</v>
      </c>
      <c r="C1511" s="8" t="n">
        <v>2582.50042252825</v>
      </c>
      <c r="D1511" s="8" t="n">
        <v>2581.69840033056</v>
      </c>
      <c r="E1511" s="9" t="n">
        <v>37.0068600905672</v>
      </c>
      <c r="F1511" s="9" t="n">
        <v>27.2504057339477</v>
      </c>
      <c r="G1511" s="9" t="n">
        <v>27.9541798783783</v>
      </c>
    </row>
    <row r="1512" customFormat="false" ht="12.75" hidden="false" customHeight="false" outlineLevel="0" collapsed="false">
      <c r="A1512" s="6" t="n">
        <v>36683.651237875</v>
      </c>
      <c r="B1512" s="7" t="n">
        <v>13.3329884609089</v>
      </c>
      <c r="C1512" s="8" t="n">
        <v>2582.49563026885</v>
      </c>
      <c r="D1512" s="8" t="n">
        <v>2581.67801535707</v>
      </c>
      <c r="E1512" s="9" t="n">
        <v>37.1673315577699</v>
      </c>
      <c r="F1512" s="9" t="n">
        <v>27.2690432164995</v>
      </c>
      <c r="G1512" s="9" t="n">
        <v>27.9541790421234</v>
      </c>
    </row>
    <row r="1513" customFormat="false" ht="12.75" hidden="false" customHeight="false" outlineLevel="0" collapsed="false">
      <c r="A1513" s="6" t="n">
        <v>36683.6616545417</v>
      </c>
      <c r="B1513" s="7" t="n">
        <v>13.3333807616502</v>
      </c>
      <c r="C1513" s="8" t="n">
        <v>2582.48327046495</v>
      </c>
      <c r="D1513" s="8" t="n">
        <v>2581.64634592075</v>
      </c>
      <c r="E1513" s="9" t="n">
        <v>37.3278048094296</v>
      </c>
      <c r="F1513" s="9" t="n">
        <v>27.2503804156158</v>
      </c>
      <c r="G1513" s="9" t="n">
        <v>27.9541773581205</v>
      </c>
    </row>
    <row r="1514" customFormat="false" ht="12.75" hidden="false" customHeight="false" outlineLevel="0" collapsed="false">
      <c r="A1514" s="6" t="n">
        <v>36683.6720712083</v>
      </c>
      <c r="B1514" s="7" t="n">
        <v>13.3328477013354</v>
      </c>
      <c r="C1514" s="8" t="n">
        <v>2582.49284876224</v>
      </c>
      <c r="D1514" s="8" t="n">
        <v>2581.67522117701</v>
      </c>
      <c r="E1514" s="9" t="n">
        <v>37.488332075944</v>
      </c>
      <c r="F1514" s="9" t="n">
        <v>27.2690178987459</v>
      </c>
      <c r="G1514" s="9" t="n">
        <v>27.9541782020374</v>
      </c>
    </row>
    <row r="1515" customFormat="false" ht="12.75" hidden="false" customHeight="false" outlineLevel="0" collapsed="false">
      <c r="A1515" s="6" t="n">
        <v>36683.6929045417</v>
      </c>
      <c r="B1515" s="7" t="n">
        <v>13.3331415622687</v>
      </c>
      <c r="C1515" s="8" t="n">
        <v>2582.48275413576</v>
      </c>
      <c r="D1515" s="8" t="n">
        <v>2581.68255881315</v>
      </c>
      <c r="E1515" s="9" t="n">
        <v>37.648597111727</v>
      </c>
      <c r="F1515" s="9" t="n">
        <v>27.2689925773659</v>
      </c>
      <c r="G1515" s="9" t="n">
        <v>27.9541782020374</v>
      </c>
    </row>
    <row r="1516" customFormat="false" ht="12.75" hidden="false" customHeight="false" outlineLevel="0" collapsed="false">
      <c r="A1516" s="6" t="n">
        <v>36683.713737875</v>
      </c>
      <c r="B1516" s="7" t="n">
        <v>13.3330235498086</v>
      </c>
      <c r="C1516" s="8" t="n">
        <v>2582.48978675168</v>
      </c>
      <c r="D1516" s="8" t="n">
        <v>2581.67214648596</v>
      </c>
      <c r="E1516" s="9" t="n">
        <v>37.6754417282825</v>
      </c>
      <c r="F1516" s="9" t="n">
        <v>27.2689925773659</v>
      </c>
      <c r="G1516" s="9" t="n">
        <v>27.9541773581205</v>
      </c>
    </row>
    <row r="1517" customFormat="false" ht="12.75" hidden="false" customHeight="false" outlineLevel="0" collapsed="false">
      <c r="A1517" s="6" t="n">
        <v>36683.7345712083</v>
      </c>
      <c r="B1517" s="7" t="n">
        <v>13.3350900780842</v>
      </c>
      <c r="C1517" s="8" t="n">
        <v>2582.50105257477</v>
      </c>
      <c r="D1517" s="8" t="n">
        <v>2581.66596734386</v>
      </c>
      <c r="E1517" s="9" t="n">
        <v>37.5823872103744</v>
      </c>
      <c r="F1517" s="9" t="n">
        <v>27.2689925773659</v>
      </c>
      <c r="G1517" s="9" t="n">
        <v>27.9541765103726</v>
      </c>
    </row>
    <row r="1518" customFormat="false" ht="12.75" hidden="false" customHeight="false" outlineLevel="0" collapsed="false">
      <c r="A1518" s="6" t="n">
        <v>36683.7554045417</v>
      </c>
      <c r="B1518" s="7" t="n">
        <v>13.3374897465028</v>
      </c>
      <c r="C1518" s="8" t="n">
        <v>2582.48814937175</v>
      </c>
      <c r="D1518" s="8" t="n">
        <v>2581.67049641851</v>
      </c>
      <c r="E1518" s="9" t="n">
        <v>37.4090098348255</v>
      </c>
      <c r="F1518" s="9" t="n">
        <v>27.2689672523594</v>
      </c>
      <c r="G1518" s="9" t="n">
        <v>27.9541765103726</v>
      </c>
    </row>
    <row r="1519" customFormat="false" ht="12.75" hidden="false" customHeight="false" outlineLevel="0" collapsed="false">
      <c r="A1519" s="6" t="n">
        <v>36683.776237875</v>
      </c>
      <c r="B1519" s="7" t="n">
        <v>13.3401906448461</v>
      </c>
      <c r="C1519" s="8" t="n">
        <v>2582.48829449931</v>
      </c>
      <c r="D1519" s="8" t="n">
        <v>2581.67064154606</v>
      </c>
      <c r="E1519" s="9" t="n">
        <v>37.288794872963</v>
      </c>
      <c r="F1519" s="9" t="n">
        <v>27.2689672523594</v>
      </c>
      <c r="G1519" s="9" t="n">
        <v>27.9541765103726</v>
      </c>
    </row>
    <row r="1520" customFormat="false" ht="12.75" hidden="false" customHeight="false" outlineLevel="0" collapsed="false">
      <c r="A1520" s="6" t="n">
        <v>36683.7970712083</v>
      </c>
      <c r="B1520" s="7" t="n">
        <v>13.3418111098226</v>
      </c>
      <c r="C1520" s="8" t="n">
        <v>2582.48698747894</v>
      </c>
      <c r="D1520" s="8" t="n">
        <v>2581.6693345257</v>
      </c>
      <c r="E1520" s="9" t="n">
        <v>37.0614409950949</v>
      </c>
      <c r="F1520" s="9" t="n">
        <v>27.2689672523594</v>
      </c>
      <c r="G1520" s="9" t="n">
        <v>27.9541765103726</v>
      </c>
    </row>
    <row r="1521" customFormat="false" ht="12.75" hidden="false" customHeight="false" outlineLevel="0" collapsed="false">
      <c r="A1521" s="6" t="n">
        <v>36683.8179045417</v>
      </c>
      <c r="B1521" s="7" t="n">
        <v>13.343127527448</v>
      </c>
      <c r="C1521" s="8" t="n">
        <v>2582.48355481895</v>
      </c>
      <c r="D1521" s="8" t="n">
        <v>2581.6659018657</v>
      </c>
      <c r="E1521" s="9" t="n">
        <v>36.5789301388494</v>
      </c>
      <c r="F1521" s="9" t="n">
        <v>27.2689672523594</v>
      </c>
      <c r="G1521" s="9" t="n">
        <v>27.9541765103726</v>
      </c>
    </row>
    <row r="1522" customFormat="false" ht="12.75" hidden="false" customHeight="false" outlineLevel="0" collapsed="false">
      <c r="A1522" s="6" t="n">
        <v>36683.838737875</v>
      </c>
      <c r="B1522" s="7" t="n">
        <v>13.3439717147744</v>
      </c>
      <c r="C1522" s="8" t="n">
        <v>2582.4832061742</v>
      </c>
      <c r="D1522" s="8" t="n">
        <v>2581.68299818614</v>
      </c>
      <c r="E1522" s="9" t="n">
        <v>35.9334971837735</v>
      </c>
      <c r="F1522" s="9" t="n">
        <v>27.2689672523594</v>
      </c>
      <c r="G1522" s="9" t="n">
        <v>27.9541773581205</v>
      </c>
    </row>
    <row r="1523" customFormat="false" ht="12.75" hidden="false" customHeight="false" outlineLevel="0" collapsed="false">
      <c r="A1523" s="6" t="n">
        <v>36683.8595712083</v>
      </c>
      <c r="B1523" s="7" t="n">
        <v>13.34805769949</v>
      </c>
      <c r="C1523" s="8" t="n">
        <v>2582.49819141442</v>
      </c>
      <c r="D1523" s="8" t="n">
        <v>2581.66310618351</v>
      </c>
      <c r="E1523" s="9" t="n">
        <v>35.1502010977969</v>
      </c>
      <c r="F1523" s="9" t="n">
        <v>27.2689925773659</v>
      </c>
      <c r="G1523" s="9" t="n">
        <v>27.9541765103726</v>
      </c>
    </row>
    <row r="1524" customFormat="false" ht="12.75" hidden="false" customHeight="false" outlineLevel="0" collapsed="false">
      <c r="A1524" s="6" t="n">
        <v>36683.8804045417</v>
      </c>
      <c r="B1524" s="7" t="n">
        <v>13.3531754902358</v>
      </c>
      <c r="C1524" s="8" t="n">
        <v>2582.48670265494</v>
      </c>
      <c r="D1524" s="8" t="n">
        <v>2581.66721054233</v>
      </c>
      <c r="E1524" s="9" t="n">
        <v>34.3357601657573</v>
      </c>
      <c r="F1524" s="9" t="n">
        <v>27.2503550936566</v>
      </c>
      <c r="G1524" s="9" t="n">
        <v>27.9541773581205</v>
      </c>
    </row>
    <row r="1525" customFormat="false" ht="12.75" hidden="false" customHeight="false" outlineLevel="0" collapsed="false">
      <c r="A1525" s="6" t="n">
        <v>36683.901237875</v>
      </c>
      <c r="B1525" s="7" t="n">
        <v>13.3581087252817</v>
      </c>
      <c r="C1525" s="8" t="n">
        <v>2582.48948836793</v>
      </c>
      <c r="D1525" s="8" t="n">
        <v>2581.6718607827</v>
      </c>
      <c r="E1525" s="9" t="n">
        <v>33.394373417255</v>
      </c>
      <c r="F1525" s="9" t="n">
        <v>27.2690178987459</v>
      </c>
      <c r="G1525" s="9" t="n">
        <v>27.9541782020374</v>
      </c>
    </row>
    <row r="1526" customFormat="false" ht="12.75" hidden="false" customHeight="false" outlineLevel="0" collapsed="false">
      <c r="A1526" s="6" t="n">
        <v>36683.9220712083</v>
      </c>
      <c r="B1526" s="7" t="n">
        <v>13.3606670452457</v>
      </c>
      <c r="C1526" s="8" t="n">
        <v>2582.47826097611</v>
      </c>
      <c r="D1526" s="8" t="n">
        <v>2581.66063339088</v>
      </c>
      <c r="E1526" s="9" t="n">
        <v>32.48909248899</v>
      </c>
      <c r="F1526" s="9" t="n">
        <v>27.2690178987459</v>
      </c>
      <c r="G1526" s="9" t="n">
        <v>27.9541782020374</v>
      </c>
    </row>
    <row r="1527" customFormat="false" ht="12.75" hidden="false" customHeight="false" outlineLevel="0" collapsed="false">
      <c r="A1527" s="6" t="n">
        <v>36683.9429045417</v>
      </c>
      <c r="B1527" s="7" t="n">
        <v>13.3645039596446</v>
      </c>
      <c r="C1527" s="8" t="n">
        <v>2582.47555344547</v>
      </c>
      <c r="D1527" s="8" t="n">
        <v>2581.65792586024</v>
      </c>
      <c r="E1527" s="9" t="n">
        <v>31.6483785487024</v>
      </c>
      <c r="F1527" s="9" t="n">
        <v>27.2690178987459</v>
      </c>
      <c r="G1527" s="9" t="n">
        <v>27.9541782020374</v>
      </c>
    </row>
    <row r="1528" customFormat="false" ht="12.75" hidden="false" customHeight="false" outlineLevel="0" collapsed="false">
      <c r="A1528" s="6" t="n">
        <v>36683.963737875</v>
      </c>
      <c r="B1528" s="7" t="n">
        <v>13.3678793601331</v>
      </c>
      <c r="C1528" s="8" t="n">
        <v>2582.49525203061</v>
      </c>
      <c r="D1528" s="8" t="n">
        <v>2581.67578493399</v>
      </c>
      <c r="E1528" s="9" t="n">
        <v>30.9008350446751</v>
      </c>
      <c r="F1528" s="9" t="n">
        <v>27.2504057339477</v>
      </c>
      <c r="G1528" s="9" t="n">
        <v>27.9541790421234</v>
      </c>
    </row>
    <row r="1529" customFormat="false" ht="12.75" hidden="false" customHeight="false" outlineLevel="0" collapsed="false">
      <c r="A1529" s="6" t="n">
        <v>36683.9845712083</v>
      </c>
      <c r="B1529" s="7" t="n">
        <v>13.3690888394641</v>
      </c>
      <c r="C1529" s="8" t="n">
        <v>2582.4745370199</v>
      </c>
      <c r="D1529" s="8" t="n">
        <v>2581.65690943466</v>
      </c>
      <c r="E1529" s="9" t="n">
        <v>30.1500694413346</v>
      </c>
      <c r="F1529" s="9" t="n">
        <v>27.2690178987459</v>
      </c>
      <c r="G1529" s="9" t="n">
        <v>27.9541782020374</v>
      </c>
    </row>
    <row r="1530" customFormat="false" ht="12.75" hidden="false" customHeight="false" outlineLevel="0" collapsed="false">
      <c r="A1530" s="6" t="n">
        <v>36684.0054045417</v>
      </c>
      <c r="B1530" s="7" t="n">
        <v>13.3718878447301</v>
      </c>
      <c r="C1530" s="8" t="n">
        <v>2582.47612783732</v>
      </c>
      <c r="D1530" s="8" t="n">
        <v>2581.67594517311</v>
      </c>
      <c r="E1530" s="9" t="n">
        <v>29.4941176850956</v>
      </c>
      <c r="F1530" s="9" t="n">
        <v>27.2690178987459</v>
      </c>
      <c r="G1530" s="9" t="n">
        <v>27.9541790421234</v>
      </c>
    </row>
    <row r="1531" customFormat="false" ht="12.75" hidden="false" customHeight="false" outlineLevel="0" collapsed="false">
      <c r="A1531" s="6" t="n">
        <v>36684.026237875</v>
      </c>
      <c r="B1531" s="7" t="n">
        <v>13.3739896233258</v>
      </c>
      <c r="C1531" s="8" t="n">
        <v>2582.4765614094</v>
      </c>
      <c r="D1531" s="8" t="n">
        <v>2581.65893382417</v>
      </c>
      <c r="E1531" s="9" t="n">
        <v>28.9339430195657</v>
      </c>
      <c r="F1531" s="9" t="n">
        <v>27.2690178987459</v>
      </c>
      <c r="G1531" s="9" t="n">
        <v>27.9541782020374</v>
      </c>
    </row>
    <row r="1532" customFormat="false" ht="12.75" hidden="false" customHeight="false" outlineLevel="0" collapsed="false">
      <c r="A1532" s="6" t="n">
        <v>36684.0470712083</v>
      </c>
      <c r="B1532" s="7" t="n">
        <v>13.3749544869276</v>
      </c>
      <c r="C1532" s="8" t="n">
        <v>2582.49320847597</v>
      </c>
      <c r="D1532" s="8" t="n">
        <v>2581.65814864317</v>
      </c>
      <c r="E1532" s="9" t="n">
        <v>28.4704577007323</v>
      </c>
      <c r="F1532" s="9" t="n">
        <v>27.2690432164995</v>
      </c>
      <c r="G1532" s="9" t="n">
        <v>27.9541782020374</v>
      </c>
    </row>
    <row r="1533" customFormat="false" ht="12.75" hidden="false" customHeight="false" outlineLevel="0" collapsed="false">
      <c r="A1533" s="6" t="n">
        <v>36684.0679045417</v>
      </c>
      <c r="B1533" s="7" t="n">
        <v>13.3766133304137</v>
      </c>
      <c r="C1533" s="8" t="n">
        <v>2582.47419946805</v>
      </c>
      <c r="D1533" s="8" t="n">
        <v>2581.65657188282</v>
      </c>
      <c r="E1533" s="9" t="n">
        <v>28.0480559265233</v>
      </c>
      <c r="F1533" s="9" t="n">
        <v>27.2690178987459</v>
      </c>
      <c r="G1533" s="9" t="n">
        <v>27.9541782020374</v>
      </c>
    </row>
    <row r="1534" customFormat="false" ht="12.75" hidden="false" customHeight="false" outlineLevel="0" collapsed="false">
      <c r="A1534" s="6" t="n">
        <v>36684.088737875</v>
      </c>
      <c r="B1534" s="7" t="n">
        <v>13.377248655346</v>
      </c>
      <c r="C1534" s="8" t="n">
        <v>2582.48963528891</v>
      </c>
      <c r="D1534" s="8" t="n">
        <v>2581.65834769908</v>
      </c>
      <c r="E1534" s="9" t="n">
        <v>27.6811652154356</v>
      </c>
      <c r="F1534" s="9" t="n">
        <v>27.2690432164995</v>
      </c>
      <c r="G1534" s="9" t="n">
        <v>27.9362554405024</v>
      </c>
    </row>
    <row r="1535" customFormat="false" ht="12.75" hidden="false" customHeight="false" outlineLevel="0" collapsed="false">
      <c r="A1535" s="6" t="n">
        <v>36684.1095712083</v>
      </c>
      <c r="B1535" s="7" t="n">
        <v>13.3772087529903</v>
      </c>
      <c r="C1535" s="8" t="n">
        <v>2582.47994209775</v>
      </c>
      <c r="D1535" s="8" t="n">
        <v>2581.66046249666</v>
      </c>
      <c r="E1535" s="9" t="n">
        <v>27.2995978800845</v>
      </c>
      <c r="F1535" s="9" t="n">
        <v>27.2503804156158</v>
      </c>
      <c r="G1535" s="9" t="n">
        <v>27.9541782020374</v>
      </c>
    </row>
    <row r="1536" customFormat="false" ht="12.75" hidden="false" customHeight="false" outlineLevel="0" collapsed="false">
      <c r="A1536" s="6" t="n">
        <v>36684.1304045417</v>
      </c>
      <c r="B1536" s="7" t="n">
        <v>13.3749203166468</v>
      </c>
      <c r="C1536" s="8" t="n">
        <v>2582.49312881987</v>
      </c>
      <c r="D1536" s="8" t="n">
        <v>2581.67551390808</v>
      </c>
      <c r="E1536" s="9" t="n">
        <v>26.9879120377934</v>
      </c>
      <c r="F1536" s="9" t="n">
        <v>27.2690432164995</v>
      </c>
      <c r="G1536" s="9" t="n">
        <v>27.9541790421234</v>
      </c>
    </row>
    <row r="1537" customFormat="false" ht="12.75" hidden="false" customHeight="false" outlineLevel="0" collapsed="false">
      <c r="A1537" s="6" t="n">
        <v>36684.151237875</v>
      </c>
      <c r="B1537" s="7" t="n">
        <v>13.3752268975516</v>
      </c>
      <c r="C1537" s="8" t="n">
        <v>2582.47578273711</v>
      </c>
      <c r="D1537" s="8" t="n">
        <v>2581.65815515188</v>
      </c>
      <c r="E1537" s="9" t="n">
        <v>26.6899659414539</v>
      </c>
      <c r="F1537" s="9" t="n">
        <v>27.2690178987459</v>
      </c>
      <c r="G1537" s="9" t="n">
        <v>27.9541782020374</v>
      </c>
    </row>
    <row r="1538" customFormat="false" ht="12.75" hidden="false" customHeight="false" outlineLevel="0" collapsed="false">
      <c r="A1538" s="6" t="n">
        <v>36684.1547100972</v>
      </c>
      <c r="B1538" s="7" t="n">
        <v>13.3747952930723</v>
      </c>
      <c r="C1538" s="8" t="n">
        <v>2582.51154336326</v>
      </c>
      <c r="D1538" s="8" t="n">
        <v>2581.65905129792</v>
      </c>
      <c r="E1538" s="9" t="n">
        <v>26.6473867715656</v>
      </c>
      <c r="F1538" s="9" t="n">
        <v>27.2690685306266</v>
      </c>
      <c r="G1538" s="9" t="n">
        <v>27.9541782020374</v>
      </c>
    </row>
    <row r="1539" customFormat="false" ht="12.75" hidden="false" customHeight="false" outlineLevel="0" collapsed="false">
      <c r="A1539" s="6" t="n">
        <v>36684.1581823194</v>
      </c>
      <c r="B1539" s="7" t="n">
        <v>13.3733181781153</v>
      </c>
      <c r="C1539" s="8" t="n">
        <v>2582.47963148654</v>
      </c>
      <c r="D1539" s="8" t="n">
        <v>2581.6445589582</v>
      </c>
      <c r="E1539" s="9" t="n">
        <v>26.6048530414312</v>
      </c>
      <c r="F1539" s="9" t="n">
        <v>27.2690178987459</v>
      </c>
      <c r="G1539" s="9" t="n">
        <v>27.9541773581205</v>
      </c>
    </row>
    <row r="1540" customFormat="false" ht="12.75" hidden="false" customHeight="false" outlineLevel="0" collapsed="false">
      <c r="A1540" s="6" t="n">
        <v>36684.1651267639</v>
      </c>
      <c r="B1540" s="7" t="n">
        <v>13.3688878532105</v>
      </c>
      <c r="C1540" s="8" t="n">
        <v>2582.49603263032</v>
      </c>
      <c r="D1540" s="8" t="n">
        <v>2581.67841771853</v>
      </c>
      <c r="E1540" s="9" t="n">
        <v>26.4911427560928</v>
      </c>
      <c r="F1540" s="9" t="n">
        <v>27.2690432164995</v>
      </c>
      <c r="G1540" s="9" t="n">
        <v>27.9541790421234</v>
      </c>
    </row>
    <row r="1541" customFormat="false" ht="12.75" hidden="false" customHeight="false" outlineLevel="0" collapsed="false">
      <c r="A1541" s="6" t="n">
        <v>36684.1720712083</v>
      </c>
      <c r="B1541" s="7" t="n">
        <v>13.3643815757119</v>
      </c>
      <c r="C1541" s="8" t="n">
        <v>2582.47963008594</v>
      </c>
      <c r="D1541" s="8" t="n">
        <v>2581.66200250071</v>
      </c>
      <c r="E1541" s="9" t="n">
        <v>26.3774181888673</v>
      </c>
      <c r="F1541" s="9" t="n">
        <v>27.2690178987459</v>
      </c>
      <c r="G1541" s="9" t="n">
        <v>27.9541782020374</v>
      </c>
    </row>
    <row r="1542" customFormat="false" ht="12.75" hidden="false" customHeight="false" outlineLevel="0" collapsed="false">
      <c r="A1542" s="6" t="n">
        <v>36684.1929045417</v>
      </c>
      <c r="B1542" s="7" t="n">
        <v>13.3601604913128</v>
      </c>
      <c r="C1542" s="8" t="n">
        <v>2582.47323625188</v>
      </c>
      <c r="D1542" s="8" t="n">
        <v>2581.65560866665</v>
      </c>
      <c r="E1542" s="9" t="n">
        <v>26.0640684401555</v>
      </c>
      <c r="F1542" s="9" t="n">
        <v>27.2690178987459</v>
      </c>
      <c r="G1542" s="9" t="n">
        <v>27.9541782020374</v>
      </c>
    </row>
    <row r="1543" customFormat="false" ht="12.75" hidden="false" customHeight="false" outlineLevel="0" collapsed="false">
      <c r="A1543" s="6" t="n">
        <v>36684.213737875</v>
      </c>
      <c r="B1543" s="7" t="n">
        <v>13.3564206511109</v>
      </c>
      <c r="C1543" s="8" t="n">
        <v>2582.49329965592</v>
      </c>
      <c r="D1543" s="8" t="n">
        <v>2581.65823982312</v>
      </c>
      <c r="E1543" s="9" t="n">
        <v>25.778975046515</v>
      </c>
      <c r="F1543" s="9" t="n">
        <v>27.2690432164995</v>
      </c>
      <c r="G1543" s="9" t="n">
        <v>27.9541782020374</v>
      </c>
    </row>
    <row r="1544" customFormat="false" ht="12.75" hidden="false" customHeight="false" outlineLevel="0" collapsed="false">
      <c r="A1544" s="6" t="n">
        <v>36684.2345712083</v>
      </c>
      <c r="B1544" s="7" t="n">
        <v>13.3502266591501</v>
      </c>
      <c r="C1544" s="8" t="n">
        <v>2582.48347135252</v>
      </c>
      <c r="D1544" s="8" t="n">
        <v>2581.64841151971</v>
      </c>
      <c r="E1544" s="9" t="n">
        <v>25.5645514404659</v>
      </c>
      <c r="F1544" s="9" t="n">
        <v>27.2690432164995</v>
      </c>
      <c r="G1544" s="9" t="n">
        <v>27.9541782020374</v>
      </c>
    </row>
    <row r="1545" customFormat="false" ht="12.75" hidden="false" customHeight="false" outlineLevel="0" collapsed="false">
      <c r="A1545" s="6" t="n">
        <v>36684.2554045417</v>
      </c>
      <c r="B1545" s="7" t="n">
        <v>13.3439428319883</v>
      </c>
      <c r="C1545" s="8" t="n">
        <v>2582.49688186693</v>
      </c>
      <c r="D1545" s="8" t="n">
        <v>2581.66183472261</v>
      </c>
      <c r="E1545" s="9" t="n">
        <v>25.3357368961628</v>
      </c>
      <c r="F1545" s="9" t="n">
        <v>27.2690685306266</v>
      </c>
      <c r="G1545" s="9" t="n">
        <v>27.9541790421234</v>
      </c>
    </row>
    <row r="1546" customFormat="false" ht="12.75" hidden="false" customHeight="false" outlineLevel="0" collapsed="false">
      <c r="A1546" s="6" t="n">
        <v>36684.276237875</v>
      </c>
      <c r="B1546" s="7" t="n">
        <v>13.3331089573241</v>
      </c>
      <c r="C1546" s="8" t="n">
        <v>2582.48969050053</v>
      </c>
      <c r="D1546" s="8" t="n">
        <v>2581.65464335621</v>
      </c>
      <c r="E1546" s="9" t="n">
        <v>25.0635924053704</v>
      </c>
      <c r="F1546" s="9" t="n">
        <v>27.2690685306266</v>
      </c>
      <c r="G1546" s="9" t="n">
        <v>27.9541790421234</v>
      </c>
    </row>
    <row r="1547" customFormat="false" ht="12.75" hidden="false" customHeight="false" outlineLevel="0" collapsed="false">
      <c r="A1547" s="6" t="n">
        <v>36684.2970712083</v>
      </c>
      <c r="B1547" s="7" t="n">
        <v>13.3335015072392</v>
      </c>
      <c r="C1547" s="8" t="n">
        <v>2582.4994090345</v>
      </c>
      <c r="D1547" s="8" t="n">
        <v>2581.62948475167</v>
      </c>
      <c r="E1547" s="9" t="n">
        <v>24.8484087736108</v>
      </c>
      <c r="F1547" s="9" t="n">
        <v>27.2690938411273</v>
      </c>
      <c r="G1547" s="9" t="n">
        <v>27.9541782020374</v>
      </c>
    </row>
    <row r="1548" customFormat="false" ht="12.75" hidden="false" customHeight="false" outlineLevel="0" collapsed="false">
      <c r="A1548" s="6" t="n">
        <v>36684.3040156528</v>
      </c>
      <c r="B1548" s="7" t="n">
        <v>13.3307155122358</v>
      </c>
      <c r="C1548" s="8" t="n">
        <v>2582.46454458448</v>
      </c>
      <c r="D1548" s="8" t="n">
        <v>2581.64692967269</v>
      </c>
      <c r="E1548" s="9" t="n">
        <v>24.8484087736108</v>
      </c>
      <c r="F1548" s="9" t="n">
        <v>27.2690432164995</v>
      </c>
      <c r="G1548" s="9" t="n">
        <v>27.9541790421234</v>
      </c>
    </row>
    <row r="1549" customFormat="false" ht="12.75" hidden="false" customHeight="false" outlineLevel="0" collapsed="false">
      <c r="A1549" s="6" t="n">
        <v>36684.3179045417</v>
      </c>
      <c r="B1549" s="7" t="n">
        <v>13.3319895445471</v>
      </c>
      <c r="C1549" s="8" t="n">
        <v>2582.45840988125</v>
      </c>
      <c r="D1549" s="8" t="n">
        <v>2581.64079496946</v>
      </c>
      <c r="E1549" s="9" t="n">
        <v>25.0059157450671</v>
      </c>
      <c r="F1549" s="9" t="n">
        <v>27.2690432164995</v>
      </c>
      <c r="G1549" s="9" t="n">
        <v>27.9541790421234</v>
      </c>
    </row>
    <row r="1550" customFormat="false" ht="12.75" hidden="false" customHeight="false" outlineLevel="0" collapsed="false">
      <c r="A1550" s="6" t="n">
        <v>36684.3317934306</v>
      </c>
      <c r="B1550" s="7" t="n">
        <v>13.3305940258328</v>
      </c>
      <c r="C1550" s="8" t="n">
        <v>2582.49413120261</v>
      </c>
      <c r="D1550" s="8" t="n">
        <v>2581.65909673973</v>
      </c>
      <c r="E1550" s="9" t="n">
        <v>25.3494949116861</v>
      </c>
      <c r="F1550" s="9" t="n">
        <v>27.2690938411273</v>
      </c>
      <c r="G1550" s="9" t="n">
        <v>27.9541798783783</v>
      </c>
    </row>
    <row r="1551" customFormat="false" ht="12.75" hidden="false" customHeight="false" outlineLevel="0" collapsed="false">
      <c r="A1551" s="6" t="n">
        <v>36684.338737875</v>
      </c>
      <c r="B1551" s="7" t="n">
        <v>13.3256408901297</v>
      </c>
      <c r="C1551" s="8" t="n">
        <v>2582.47493506337</v>
      </c>
      <c r="D1551" s="8" t="n">
        <v>2581.65733281797</v>
      </c>
      <c r="E1551" s="9" t="n">
        <v>25.5924203285013</v>
      </c>
      <c r="F1551" s="9" t="n">
        <v>27.2690685306266</v>
      </c>
      <c r="G1551" s="9" t="n">
        <v>27.9541798783783</v>
      </c>
    </row>
    <row r="1552" customFormat="false" ht="12.75" hidden="false" customHeight="false" outlineLevel="0" collapsed="false">
      <c r="A1552" s="6" t="n">
        <v>36684.3595712083</v>
      </c>
      <c r="B1552" s="7" t="n">
        <v>13.3224612478058</v>
      </c>
      <c r="C1552" s="8" t="n">
        <v>2582.47568944168</v>
      </c>
      <c r="D1552" s="8" t="n">
        <v>2581.64064229736</v>
      </c>
      <c r="E1552" s="9" t="n">
        <v>26.4616960738945</v>
      </c>
      <c r="F1552" s="9" t="n">
        <v>27.2690685306266</v>
      </c>
      <c r="G1552" s="9" t="n">
        <v>27.9541790421234</v>
      </c>
    </row>
    <row r="1553" customFormat="false" ht="12.75" hidden="false" customHeight="false" outlineLevel="0" collapsed="false">
      <c r="A1553" s="6" t="n">
        <v>36684.3804045417</v>
      </c>
      <c r="B1553" s="7" t="n">
        <v>13.3194137809079</v>
      </c>
      <c r="C1553" s="8" t="n">
        <v>2582.48680803599</v>
      </c>
      <c r="D1553" s="8" t="n">
        <v>2581.6692057906</v>
      </c>
      <c r="E1553" s="9" t="n">
        <v>27.4686510016421</v>
      </c>
      <c r="F1553" s="9" t="n">
        <v>27.2690685306266</v>
      </c>
      <c r="G1553" s="9" t="n">
        <v>27.9541798783783</v>
      </c>
    </row>
    <row r="1554" customFormat="false" ht="12.75" hidden="false" customHeight="false" outlineLevel="0" collapsed="false">
      <c r="A1554" s="6" t="n">
        <v>36684.401237875</v>
      </c>
      <c r="B1554" s="7" t="n">
        <v>13.3145319242328</v>
      </c>
      <c r="C1554" s="8" t="n">
        <v>2582.49896085123</v>
      </c>
      <c r="D1554" s="8" t="n">
        <v>2581.66391370691</v>
      </c>
      <c r="E1554" s="9" t="n">
        <v>28.6388157409959</v>
      </c>
      <c r="F1554" s="9" t="n">
        <v>27.2690685306266</v>
      </c>
      <c r="G1554" s="9" t="n">
        <v>27.9541790421234</v>
      </c>
    </row>
    <row r="1555" customFormat="false" ht="12.75" hidden="false" customHeight="false" outlineLevel="0" collapsed="false">
      <c r="A1555" s="6" t="n">
        <v>36684.4220712083</v>
      </c>
      <c r="B1555" s="7" t="n">
        <v>13.3125693252208</v>
      </c>
      <c r="C1555" s="8" t="n">
        <v>2582.50869054812</v>
      </c>
      <c r="D1555" s="8" t="n">
        <v>2581.65619848279</v>
      </c>
      <c r="E1555" s="9" t="n">
        <v>29.9130536081828</v>
      </c>
      <c r="F1555" s="9" t="n">
        <v>27.2690685306266</v>
      </c>
      <c r="G1555" s="9" t="n">
        <v>27.9541782020374</v>
      </c>
    </row>
    <row r="1556" customFormat="false" ht="12.75" hidden="false" customHeight="false" outlineLevel="0" collapsed="false">
      <c r="A1556" s="6" t="n">
        <v>36684.4429045417</v>
      </c>
      <c r="B1556" s="7" t="n">
        <v>13.3125064366123</v>
      </c>
      <c r="C1556" s="8" t="n">
        <v>2582.52087783675</v>
      </c>
      <c r="D1556" s="8" t="n">
        <v>2581.66653341762</v>
      </c>
      <c r="E1556" s="9" t="n">
        <v>31.1090239185823</v>
      </c>
      <c r="F1556" s="9" t="n">
        <v>27.2504310486525</v>
      </c>
      <c r="G1556" s="9" t="n">
        <v>27.9541782020374</v>
      </c>
    </row>
    <row r="1557" customFormat="false" ht="12.75" hidden="false" customHeight="false" outlineLevel="0" collapsed="false">
      <c r="A1557" s="6" t="n">
        <v>36684.4533212083</v>
      </c>
      <c r="B1557" s="7" t="n">
        <v>13.3130728121049</v>
      </c>
      <c r="C1557" s="8" t="n">
        <v>2582.48295201606</v>
      </c>
      <c r="D1557" s="8" t="n">
        <v>2581.66532443083</v>
      </c>
      <c r="E1557" s="9" t="n">
        <v>31.6900114187653</v>
      </c>
      <c r="F1557" s="9" t="n">
        <v>27.2690178987459</v>
      </c>
      <c r="G1557" s="9" t="n">
        <v>27.9541782020374</v>
      </c>
    </row>
    <row r="1558" customFormat="false" ht="12.75" hidden="false" customHeight="false" outlineLevel="0" collapsed="false">
      <c r="A1558" s="6" t="n">
        <v>36684.463737875</v>
      </c>
      <c r="B1558" s="7" t="n">
        <v>13.3145602981032</v>
      </c>
      <c r="C1558" s="8" t="n">
        <v>2582.50421323643</v>
      </c>
      <c r="D1558" s="8" t="n">
        <v>2581.66915340363</v>
      </c>
      <c r="E1558" s="9" t="n">
        <v>32.2279113958104</v>
      </c>
      <c r="F1558" s="9" t="n">
        <v>27.2690432164995</v>
      </c>
      <c r="G1558" s="9" t="n">
        <v>27.9541782020374</v>
      </c>
    </row>
    <row r="1559" customFormat="false" ht="12.75" hidden="false" customHeight="false" outlineLevel="0" collapsed="false">
      <c r="A1559" s="6" t="n">
        <v>36684.4845712083</v>
      </c>
      <c r="B1559" s="7" t="n">
        <v>13.3147113774945</v>
      </c>
      <c r="C1559" s="8" t="n">
        <v>2582.49302234737</v>
      </c>
      <c r="D1559" s="8" t="n">
        <v>2581.67539476214</v>
      </c>
      <c r="E1559" s="9" t="n">
        <v>33.1755108142282</v>
      </c>
      <c r="F1559" s="9" t="n">
        <v>27.2690178987459</v>
      </c>
      <c r="G1559" s="9" t="n">
        <v>27.9541782020374</v>
      </c>
    </row>
    <row r="1560" customFormat="false" ht="12.75" hidden="false" customHeight="false" outlineLevel="0" collapsed="false">
      <c r="A1560" s="6" t="n">
        <v>36684.5054045417</v>
      </c>
      <c r="B1560" s="7" t="n">
        <v>13.3157717603869</v>
      </c>
      <c r="C1560" s="8" t="n">
        <v>2582.50560466661</v>
      </c>
      <c r="D1560" s="8" t="n">
        <v>2581.67053213827</v>
      </c>
      <c r="E1560" s="9" t="n">
        <v>33.9818559956416</v>
      </c>
      <c r="F1560" s="9" t="n">
        <v>27.2690178987459</v>
      </c>
      <c r="G1560" s="9" t="n">
        <v>27.9541773581205</v>
      </c>
    </row>
    <row r="1561" customFormat="false" ht="12.75" hidden="false" customHeight="false" outlineLevel="0" collapsed="false">
      <c r="A1561" s="6" t="n">
        <v>36684.526237875</v>
      </c>
      <c r="B1561" s="7" t="n">
        <v>13.3215526898159</v>
      </c>
      <c r="C1561" s="8" t="n">
        <v>2582.51909925565</v>
      </c>
      <c r="D1561" s="8" t="n">
        <v>2581.66658176212</v>
      </c>
      <c r="E1561" s="9" t="n">
        <v>34.6758799824293</v>
      </c>
      <c r="F1561" s="9" t="n">
        <v>27.2690178987459</v>
      </c>
      <c r="G1561" s="9" t="n">
        <v>27.9541765103726</v>
      </c>
    </row>
    <row r="1562" customFormat="false" ht="12.75" hidden="false" customHeight="false" outlineLevel="0" collapsed="false">
      <c r="A1562" s="6" t="n">
        <v>36684.5470712083</v>
      </c>
      <c r="B1562" s="7" t="n">
        <v>13.3270970609975</v>
      </c>
      <c r="C1562" s="8" t="n">
        <v>2582.51966353279</v>
      </c>
      <c r="D1562" s="8" t="n">
        <v>2581.68457830188</v>
      </c>
      <c r="E1562" s="9" t="n">
        <v>35.2454807703376</v>
      </c>
      <c r="F1562" s="9" t="n">
        <v>27.2689925773659</v>
      </c>
      <c r="G1562" s="9" t="n">
        <v>27.9541765103726</v>
      </c>
    </row>
    <row r="1563" customFormat="false" ht="12.75" hidden="false" customHeight="false" outlineLevel="0" collapsed="false">
      <c r="A1563" s="6" t="n">
        <v>36684.5679045417</v>
      </c>
      <c r="B1563" s="7" t="n">
        <v>13.3319622641206</v>
      </c>
      <c r="C1563" s="8" t="n">
        <v>2582.5362561961</v>
      </c>
      <c r="D1563" s="8" t="n">
        <v>2581.70117096519</v>
      </c>
      <c r="E1563" s="9" t="n">
        <v>35.6377626247068</v>
      </c>
      <c r="F1563" s="9" t="n">
        <v>27.2689925773659</v>
      </c>
      <c r="G1563" s="9" t="n">
        <v>27.9541765103726</v>
      </c>
    </row>
    <row r="1564" customFormat="false" ht="12.75" hidden="false" customHeight="false" outlineLevel="0" collapsed="false">
      <c r="A1564" s="6" t="n">
        <v>36684.5817934306</v>
      </c>
      <c r="B1564" s="7" t="n">
        <v>13.3331355273988</v>
      </c>
      <c r="C1564" s="8" t="n">
        <v>2582.54241560022</v>
      </c>
      <c r="D1564" s="8" t="n">
        <v>2581.66866860936</v>
      </c>
      <c r="E1564" s="9" t="n">
        <v>35.8941558475878</v>
      </c>
      <c r="F1564" s="9" t="n">
        <v>27.2689925773659</v>
      </c>
      <c r="G1564" s="9" t="n">
        <v>27.9720962334499</v>
      </c>
    </row>
    <row r="1565" customFormat="false" ht="12.75" hidden="false" customHeight="false" outlineLevel="0" collapsed="false">
      <c r="A1565" s="6" t="n">
        <v>36684.5852656528</v>
      </c>
      <c r="B1565" s="7" t="n">
        <v>13.3329560612131</v>
      </c>
      <c r="C1565" s="8" t="n">
        <v>2582.50561302714</v>
      </c>
      <c r="D1565" s="8" t="n">
        <v>2581.68794737932</v>
      </c>
      <c r="E1565" s="9" t="n">
        <v>35.9614703549265</v>
      </c>
      <c r="F1565" s="9" t="n">
        <v>27.2689419237265</v>
      </c>
      <c r="G1565" s="9" t="n">
        <v>27.9541756587936</v>
      </c>
    </row>
    <row r="1566" customFormat="false" ht="12.75" hidden="false" customHeight="false" outlineLevel="0" collapsed="false">
      <c r="A1566" s="6" t="n">
        <v>36684.588737875</v>
      </c>
      <c r="B1566" s="7" t="n">
        <v>13.3335759784808</v>
      </c>
      <c r="C1566" s="8" t="n">
        <v>2582.53136474547</v>
      </c>
      <c r="D1566" s="8" t="n">
        <v>2581.69626680495</v>
      </c>
      <c r="E1566" s="9" t="n">
        <v>36.0290228482271</v>
      </c>
      <c r="F1566" s="9" t="n">
        <v>27.2689672523594</v>
      </c>
      <c r="G1566" s="9" t="n">
        <v>27.9541756587936</v>
      </c>
    </row>
    <row r="1567" customFormat="false" ht="12.75" hidden="false" customHeight="false" outlineLevel="0" collapsed="false">
      <c r="A1567" s="6" t="n">
        <v>36684.6095712083</v>
      </c>
      <c r="B1567" s="7" t="n">
        <v>13.3328866242632</v>
      </c>
      <c r="C1567" s="8" t="n">
        <v>2582.54619619115</v>
      </c>
      <c r="D1567" s="8" t="n">
        <v>2581.71109825062</v>
      </c>
      <c r="E1567" s="9" t="n">
        <v>36.2984830876704</v>
      </c>
      <c r="F1567" s="9" t="n">
        <v>27.2689672523594</v>
      </c>
      <c r="G1567" s="9" t="n">
        <v>27.9541756587936</v>
      </c>
    </row>
    <row r="1568" customFormat="false" ht="12.75" hidden="false" customHeight="false" outlineLevel="0" collapsed="false">
      <c r="A1568" s="6" t="n">
        <v>36684.619987875</v>
      </c>
      <c r="B1568" s="7" t="n">
        <v>13.3326987430285</v>
      </c>
      <c r="C1568" s="8" t="n">
        <v>2582.53247743644</v>
      </c>
      <c r="D1568" s="8" t="n">
        <v>2581.67807023882</v>
      </c>
      <c r="E1568" s="9" t="n">
        <v>36.4194736990604</v>
      </c>
      <c r="F1568" s="9" t="n">
        <v>27.2503044388568</v>
      </c>
      <c r="G1568" s="9" t="n">
        <v>27.9541739441425</v>
      </c>
    </row>
    <row r="1569" customFormat="false" ht="12.75" hidden="false" customHeight="false" outlineLevel="0" collapsed="false">
      <c r="A1569" s="6" t="n">
        <v>36684.6304045417</v>
      </c>
      <c r="B1569" s="7" t="n">
        <v>13.3330389881304</v>
      </c>
      <c r="C1569" s="8" t="n">
        <v>2582.54597782283</v>
      </c>
      <c r="D1569" s="8" t="n">
        <v>2581.69342213418</v>
      </c>
      <c r="E1569" s="9" t="n">
        <v>36.5138749870755</v>
      </c>
      <c r="F1569" s="9" t="n">
        <v>27.2689419237265</v>
      </c>
      <c r="G1569" s="9" t="n">
        <v>27.9541739441425</v>
      </c>
    </row>
    <row r="1570" customFormat="false" ht="12.75" hidden="false" customHeight="false" outlineLevel="0" collapsed="false">
      <c r="A1570" s="6" t="n">
        <v>36684.651237875</v>
      </c>
      <c r="B1570" s="7" t="n">
        <v>13.3337222509467</v>
      </c>
      <c r="C1570" s="8" t="n">
        <v>2582.52788572551</v>
      </c>
      <c r="D1570" s="8" t="n">
        <v>2581.69276234461</v>
      </c>
      <c r="E1570" s="9" t="n">
        <v>36.8089560693245</v>
      </c>
      <c r="F1570" s="9" t="n">
        <v>27.2689165914671</v>
      </c>
      <c r="G1570" s="9" t="n">
        <v>27.9541739441425</v>
      </c>
    </row>
    <row r="1571" customFormat="false" ht="12.75" hidden="false" customHeight="false" outlineLevel="0" collapsed="false">
      <c r="A1571" s="6" t="n">
        <v>36684.6720712083</v>
      </c>
      <c r="B1571" s="7" t="n">
        <v>13.3345873691913</v>
      </c>
      <c r="C1571" s="8" t="n">
        <v>2582.52706482856</v>
      </c>
      <c r="D1571" s="8" t="n">
        <v>2581.69007754589</v>
      </c>
      <c r="E1571" s="9" t="n">
        <v>37.0102368725267</v>
      </c>
      <c r="F1571" s="9" t="n">
        <v>27.2502537695482</v>
      </c>
      <c r="G1571" s="9" t="n">
        <v>27.9541730810703</v>
      </c>
    </row>
    <row r="1572" customFormat="false" ht="12.75" hidden="false" customHeight="false" outlineLevel="0" collapsed="false">
      <c r="A1572" s="6" t="n">
        <v>36684.6929045417</v>
      </c>
      <c r="B1572" s="7" t="n">
        <v>13.3320363182828</v>
      </c>
      <c r="C1572" s="8" t="n">
        <v>2582.5360423481</v>
      </c>
      <c r="D1572" s="8" t="n">
        <v>2581.70090623644</v>
      </c>
      <c r="E1572" s="9" t="n">
        <v>37.090806965938</v>
      </c>
      <c r="F1572" s="9" t="n">
        <v>27.2688912555812</v>
      </c>
      <c r="G1572" s="9" t="n">
        <v>27.9541730810703</v>
      </c>
    </row>
    <row r="1573" customFormat="false" ht="12.75" hidden="false" customHeight="false" outlineLevel="0" collapsed="false">
      <c r="A1573" s="6" t="n">
        <v>36684.7067934306</v>
      </c>
      <c r="B1573" s="7" t="n">
        <v>13.3330735057753</v>
      </c>
      <c r="C1573" s="8" t="n">
        <v>2582.51143007168</v>
      </c>
      <c r="D1573" s="8" t="n">
        <v>2581.69371357511</v>
      </c>
      <c r="E1573" s="9" t="n">
        <v>37.0910704380141</v>
      </c>
      <c r="F1573" s="9" t="n">
        <v>27.2688405729298</v>
      </c>
      <c r="G1573" s="9" t="n">
        <v>27.9541722141671</v>
      </c>
    </row>
    <row r="1574" customFormat="false" ht="12.75" hidden="false" customHeight="false" outlineLevel="0" collapsed="false">
      <c r="A1574" s="6" t="n">
        <v>36684.713737875</v>
      </c>
      <c r="B1574" s="7" t="n">
        <v>13.3330361676857</v>
      </c>
      <c r="C1574" s="8" t="n">
        <v>2582.53208775179</v>
      </c>
      <c r="D1574" s="8" t="n">
        <v>2581.69693890233</v>
      </c>
      <c r="E1574" s="9" t="n">
        <v>37.0643938283084</v>
      </c>
      <c r="F1574" s="9" t="n">
        <v>27.2688659160687</v>
      </c>
      <c r="G1574" s="9" t="n">
        <v>27.9541722141671</v>
      </c>
    </row>
    <row r="1575" customFormat="false" ht="12.75" hidden="false" customHeight="false" outlineLevel="0" collapsed="false">
      <c r="A1575" s="6" t="n">
        <v>36684.7345712083</v>
      </c>
      <c r="B1575" s="7" t="n">
        <v>13.3326478377367</v>
      </c>
      <c r="C1575" s="8" t="n">
        <v>2582.52585134195</v>
      </c>
      <c r="D1575" s="8" t="n">
        <v>2581.70813484537</v>
      </c>
      <c r="E1575" s="9" t="n">
        <v>36.7164125230659</v>
      </c>
      <c r="F1575" s="9" t="n">
        <v>27.2688405729298</v>
      </c>
      <c r="G1575" s="9" t="n">
        <v>27.9541722141671</v>
      </c>
    </row>
    <row r="1576" customFormat="false" ht="12.75" hidden="false" customHeight="false" outlineLevel="0" collapsed="false">
      <c r="A1576" s="6" t="n">
        <v>36684.7554045417</v>
      </c>
      <c r="B1576" s="7" t="n">
        <v>13.3313683762694</v>
      </c>
      <c r="C1576" s="8" t="n">
        <v>2582.53523476512</v>
      </c>
      <c r="D1576" s="8" t="n">
        <v>2581.70007317082</v>
      </c>
      <c r="E1576" s="9" t="n">
        <v>36.2466691352662</v>
      </c>
      <c r="F1576" s="9" t="n">
        <v>27.2688405729298</v>
      </c>
      <c r="G1576" s="9" t="n">
        <v>27.9541713434327</v>
      </c>
    </row>
    <row r="1577" customFormat="false" ht="12.75" hidden="false" customHeight="false" outlineLevel="0" collapsed="false">
      <c r="A1577" s="6" t="n">
        <v>36684.776237875</v>
      </c>
      <c r="B1577" s="7" t="n">
        <v>13.3318151879106</v>
      </c>
      <c r="C1577" s="8" t="n">
        <v>2582.52489095049</v>
      </c>
      <c r="D1577" s="8" t="n">
        <v>2581.69348621544</v>
      </c>
      <c r="E1577" s="9" t="n">
        <v>35.8294666435584</v>
      </c>
      <c r="F1577" s="9" t="n">
        <v>27.2688152261644</v>
      </c>
      <c r="G1577" s="9" t="n">
        <v>27.9362477337287</v>
      </c>
    </row>
    <row r="1578" customFormat="false" ht="12.75" hidden="false" customHeight="false" outlineLevel="0" collapsed="false">
      <c r="A1578" s="6" t="n">
        <v>36684.7970712083</v>
      </c>
      <c r="B1578" s="7" t="n">
        <v>13.3313689831931</v>
      </c>
      <c r="C1578" s="8" t="n">
        <v>2582.54355566267</v>
      </c>
      <c r="D1578" s="8" t="n">
        <v>2581.69094894854</v>
      </c>
      <c r="E1578" s="9" t="n">
        <v>35.2893913838767</v>
      </c>
      <c r="F1578" s="9" t="n">
        <v>27.2688405729298</v>
      </c>
      <c r="G1578" s="9" t="n">
        <v>27.9541704688673</v>
      </c>
    </row>
    <row r="1579" customFormat="false" ht="12.75" hidden="false" customHeight="false" outlineLevel="0" collapsed="false">
      <c r="A1579" s="6" t="n">
        <v>36684.8179045417</v>
      </c>
      <c r="B1579" s="7" t="n">
        <v>13.3341396446198</v>
      </c>
      <c r="C1579" s="8" t="n">
        <v>2582.53042702502</v>
      </c>
      <c r="D1579" s="8" t="n">
        <v>2581.67595687283</v>
      </c>
      <c r="E1579" s="9" t="n">
        <v>34.6526041651019</v>
      </c>
      <c r="F1579" s="9" t="n">
        <v>27.250177738381</v>
      </c>
      <c r="G1579" s="9" t="n">
        <v>27.9541695904706</v>
      </c>
    </row>
    <row r="1580" customFormat="false" ht="12.75" hidden="false" customHeight="false" outlineLevel="0" collapsed="false">
      <c r="A1580" s="6" t="n">
        <v>36684.838737875</v>
      </c>
      <c r="B1580" s="7" t="n">
        <v>13.3329994768176</v>
      </c>
      <c r="C1580" s="8" t="n">
        <v>2582.52851337317</v>
      </c>
      <c r="D1580" s="8" t="n">
        <v>2581.69333902697</v>
      </c>
      <c r="E1580" s="9" t="n">
        <v>33.7951803600992</v>
      </c>
      <c r="F1580" s="9" t="n">
        <v>27.2688152261644</v>
      </c>
      <c r="G1580" s="9" t="n">
        <v>27.9541704688673</v>
      </c>
    </row>
    <row r="1581" customFormat="false" ht="12.75" hidden="false" customHeight="false" outlineLevel="0" collapsed="false">
      <c r="A1581" s="6" t="n">
        <v>36684.8595712083</v>
      </c>
      <c r="B1581" s="7" t="n">
        <v>13.3372584082938</v>
      </c>
      <c r="C1581" s="8" t="n">
        <v>2582.5358892793</v>
      </c>
      <c r="D1581" s="8" t="n">
        <v>2581.69886426902</v>
      </c>
      <c r="E1581" s="9" t="n">
        <v>32.90615562385</v>
      </c>
      <c r="F1581" s="9" t="n">
        <v>27.250177738381</v>
      </c>
      <c r="G1581" s="9" t="n">
        <v>27.9541704688673</v>
      </c>
    </row>
    <row r="1582" customFormat="false" ht="12.75" hidden="false" customHeight="false" outlineLevel="0" collapsed="false">
      <c r="A1582" s="6" t="n">
        <v>36684.8804045417</v>
      </c>
      <c r="B1582" s="7" t="n">
        <v>13.3390011528101</v>
      </c>
      <c r="C1582" s="8" t="n">
        <v>2582.53574884119</v>
      </c>
      <c r="D1582" s="8" t="n">
        <v>2581.68312935308</v>
      </c>
      <c r="E1582" s="9" t="n">
        <v>32.0124334322985</v>
      </c>
      <c r="F1582" s="9" t="n">
        <v>27.2688152261644</v>
      </c>
      <c r="G1582" s="9" t="n">
        <v>27.9541695904706</v>
      </c>
    </row>
    <row r="1583" customFormat="false" ht="12.75" hidden="false" customHeight="false" outlineLevel="0" collapsed="false">
      <c r="A1583" s="6" t="n">
        <v>36684.901237875</v>
      </c>
      <c r="B1583" s="7" t="n">
        <v>13.3421174115866</v>
      </c>
      <c r="C1583" s="8" t="n">
        <v>2582.51600476924</v>
      </c>
      <c r="D1583" s="8" t="n">
        <v>2581.678967169</v>
      </c>
      <c r="E1583" s="9" t="n">
        <v>31.1832267014262</v>
      </c>
      <c r="F1583" s="9" t="n">
        <v>27.2501523874041</v>
      </c>
      <c r="G1583" s="9" t="n">
        <v>27.9541695904706</v>
      </c>
    </row>
    <row r="1584" customFormat="false" ht="12.75" hidden="false" customHeight="false" outlineLevel="0" collapsed="false">
      <c r="A1584" s="6" t="n">
        <v>36684.9220712083</v>
      </c>
      <c r="B1584" s="7" t="n">
        <v>13.3454600077762</v>
      </c>
      <c r="C1584" s="8" t="n">
        <v>2582.53386912152</v>
      </c>
      <c r="D1584" s="8" t="n">
        <v>2581.69869477532</v>
      </c>
      <c r="E1584" s="9" t="n">
        <v>30.2806769157652</v>
      </c>
      <c r="F1584" s="9" t="n">
        <v>27.2688152261644</v>
      </c>
      <c r="G1584" s="9" t="n">
        <v>27.9541704688673</v>
      </c>
    </row>
    <row r="1585" customFormat="false" ht="12.75" hidden="false" customHeight="false" outlineLevel="0" collapsed="false">
      <c r="A1585" s="6" t="n">
        <v>36684.9429045417</v>
      </c>
      <c r="B1585" s="7" t="n">
        <v>13.3454600077762</v>
      </c>
      <c r="C1585" s="8" t="n">
        <v>2582.53309878459</v>
      </c>
      <c r="D1585" s="8" t="n">
        <v>2581.68047929648</v>
      </c>
      <c r="E1585" s="9" t="n">
        <v>29.4713685151919</v>
      </c>
      <c r="F1585" s="9" t="n">
        <v>27.2688152261644</v>
      </c>
      <c r="G1585" s="9" t="n">
        <v>27.9541695904706</v>
      </c>
    </row>
    <row r="1586" customFormat="false" ht="12.75" hidden="false" customHeight="false" outlineLevel="0" collapsed="false">
      <c r="A1586" s="6" t="n">
        <v>36684.963737875</v>
      </c>
      <c r="B1586" s="7" t="n">
        <v>13.3481183791776</v>
      </c>
      <c r="C1586" s="8" t="n">
        <v>2582.51573248148</v>
      </c>
      <c r="D1586" s="8" t="n">
        <v>2581.69614002315</v>
      </c>
      <c r="E1586" s="9" t="n">
        <v>28.6864654903682</v>
      </c>
      <c r="F1586" s="9" t="n">
        <v>27.2501523874041</v>
      </c>
      <c r="G1586" s="9" t="n">
        <v>27.9541704688673</v>
      </c>
    </row>
    <row r="1587" customFormat="false" ht="12.75" hidden="false" customHeight="false" outlineLevel="0" collapsed="false">
      <c r="A1587" s="6" t="n">
        <v>36684.9845712083</v>
      </c>
      <c r="B1587" s="7" t="n">
        <v>13.3477470682595</v>
      </c>
      <c r="C1587" s="8" t="n">
        <v>2582.53623087379</v>
      </c>
      <c r="D1587" s="8" t="n">
        <v>2581.68361138568</v>
      </c>
      <c r="E1587" s="9" t="n">
        <v>27.9829485495954</v>
      </c>
      <c r="F1587" s="9" t="n">
        <v>27.2688152261644</v>
      </c>
      <c r="G1587" s="9" t="n">
        <v>27.9541695904706</v>
      </c>
    </row>
    <row r="1588" customFormat="false" ht="12.75" hidden="false" customHeight="false" outlineLevel="0" collapsed="false">
      <c r="A1588" s="6" t="n">
        <v>36685.0054045417</v>
      </c>
      <c r="B1588" s="7" t="n">
        <v>13.3485114343552</v>
      </c>
      <c r="C1588" s="8" t="n">
        <v>2582.54190374565</v>
      </c>
      <c r="D1588" s="8" t="n">
        <v>2581.68928425754</v>
      </c>
      <c r="E1588" s="9" t="n">
        <v>27.4465081136429</v>
      </c>
      <c r="F1588" s="9" t="n">
        <v>27.2688152261644</v>
      </c>
      <c r="G1588" s="9" t="n">
        <v>27.9541695904706</v>
      </c>
    </row>
    <row r="1589" customFormat="false" ht="12.75" hidden="false" customHeight="false" outlineLevel="0" collapsed="false">
      <c r="A1589" s="6" t="n">
        <v>36685.026237875</v>
      </c>
      <c r="B1589" s="7" t="n">
        <v>13.3481845370869</v>
      </c>
      <c r="C1589" s="8" t="n">
        <v>2582.52176766054</v>
      </c>
      <c r="D1589" s="8" t="n">
        <v>2581.70402569731</v>
      </c>
      <c r="E1589" s="9" t="n">
        <v>26.8231555468938</v>
      </c>
      <c r="F1589" s="9" t="n">
        <v>27.2687898757724</v>
      </c>
      <c r="G1589" s="9" t="n">
        <v>27.9541704688673</v>
      </c>
    </row>
    <row r="1590" customFormat="false" ht="12.75" hidden="false" customHeight="false" outlineLevel="0" collapsed="false">
      <c r="A1590" s="6" t="n">
        <v>36685.0470712083</v>
      </c>
      <c r="B1590" s="7" t="n">
        <v>13.3433664795508</v>
      </c>
      <c r="C1590" s="8" t="n">
        <v>2582.53870181271</v>
      </c>
      <c r="D1590" s="8" t="n">
        <v>2581.6860823246</v>
      </c>
      <c r="E1590" s="9" t="n">
        <v>26.1977548179708</v>
      </c>
      <c r="F1590" s="9" t="n">
        <v>27.2688152261644</v>
      </c>
      <c r="G1590" s="9" t="n">
        <v>27.9541695904706</v>
      </c>
    </row>
    <row r="1591" customFormat="false" ht="12.75" hidden="false" customHeight="false" outlineLevel="0" collapsed="false">
      <c r="A1591" s="6" t="n">
        <v>36685.0679045417</v>
      </c>
      <c r="B1591" s="7" t="n">
        <v>13.3381002596154</v>
      </c>
      <c r="C1591" s="8" t="n">
        <v>2582.54371672206</v>
      </c>
      <c r="D1591" s="8" t="n">
        <v>2581.68924656987</v>
      </c>
      <c r="E1591" s="9" t="n">
        <v>25.4703225373809</v>
      </c>
      <c r="F1591" s="9" t="n">
        <v>27.250177738381</v>
      </c>
      <c r="G1591" s="9" t="n">
        <v>27.9541695904706</v>
      </c>
    </row>
    <row r="1592" customFormat="false" ht="12.75" hidden="false" customHeight="false" outlineLevel="0" collapsed="false">
      <c r="A1592" s="6" t="n">
        <v>36685.088737875</v>
      </c>
      <c r="B1592" s="7" t="n">
        <v>13.3338840576282</v>
      </c>
      <c r="C1592" s="8" t="n">
        <v>2582.54373009014</v>
      </c>
      <c r="D1592" s="8" t="n">
        <v>2581.70855574394</v>
      </c>
      <c r="E1592" s="9" t="n">
        <v>24.5246778510398</v>
      </c>
      <c r="F1592" s="9" t="n">
        <v>27.2688152261644</v>
      </c>
      <c r="G1592" s="9" t="n">
        <v>27.9541704688673</v>
      </c>
    </row>
    <row r="1593" customFormat="false" ht="12.75" hidden="false" customHeight="false" outlineLevel="0" collapsed="false">
      <c r="A1593" s="6" t="n">
        <v>36685.1095712083</v>
      </c>
      <c r="B1593" s="7" t="n">
        <v>13.3294055858648</v>
      </c>
      <c r="C1593" s="8" t="n">
        <v>2582.52888459668</v>
      </c>
      <c r="D1593" s="8" t="n">
        <v>2581.69369749154</v>
      </c>
      <c r="E1593" s="9" t="n">
        <v>23.5887480149982</v>
      </c>
      <c r="F1593" s="9" t="n">
        <v>27.2687898757724</v>
      </c>
      <c r="G1593" s="9" t="n">
        <v>27.9541695904706</v>
      </c>
    </row>
    <row r="1594" customFormat="false" ht="12.75" hidden="false" customHeight="false" outlineLevel="0" collapsed="false">
      <c r="A1594" s="6" t="n">
        <v>36685.1304045417</v>
      </c>
      <c r="B1594" s="7" t="n">
        <v>13.3299294801432</v>
      </c>
      <c r="C1594" s="8" t="n">
        <v>2582.50682122245</v>
      </c>
      <c r="D1594" s="8" t="n">
        <v>2581.66978362221</v>
      </c>
      <c r="E1594" s="9" t="n">
        <v>22.8070036437533</v>
      </c>
      <c r="F1594" s="9" t="n">
        <v>27.2501523874041</v>
      </c>
      <c r="G1594" s="9" t="n">
        <v>27.9541695904706</v>
      </c>
    </row>
    <row r="1595" customFormat="false" ht="12.75" hidden="false" customHeight="false" outlineLevel="0" collapsed="false">
      <c r="A1595" s="6" t="n">
        <v>36685.151237875</v>
      </c>
      <c r="B1595" s="7" t="n">
        <v>13.3282702585975</v>
      </c>
      <c r="C1595" s="8" t="n">
        <v>2582.49992506688</v>
      </c>
      <c r="D1595" s="8" t="n">
        <v>2581.68033260855</v>
      </c>
      <c r="E1595" s="9" t="n">
        <v>22.2843215182054</v>
      </c>
      <c r="F1595" s="9" t="n">
        <v>27.2501523874041</v>
      </c>
      <c r="G1595" s="9" t="n">
        <v>27.9541704688673</v>
      </c>
    </row>
    <row r="1596" customFormat="false" ht="12.75" hidden="false" customHeight="false" outlineLevel="0" collapsed="false">
      <c r="A1596" s="6" t="n">
        <v>36685.1720712083</v>
      </c>
      <c r="B1596" s="7" t="n">
        <v>13.3255656699101</v>
      </c>
      <c r="C1596" s="8" t="n">
        <v>2582.51148238696</v>
      </c>
      <c r="D1596" s="8" t="n">
        <v>2581.65701223476</v>
      </c>
      <c r="E1596" s="9" t="n">
        <v>21.9641649525632</v>
      </c>
      <c r="F1596" s="9" t="n">
        <v>27.250177738381</v>
      </c>
      <c r="G1596" s="9" t="n">
        <v>27.9541695904706</v>
      </c>
    </row>
    <row r="1597" customFormat="false" ht="12.75" hidden="false" customHeight="false" outlineLevel="0" collapsed="false">
      <c r="A1597" s="6" t="n">
        <v>36685.1929045417</v>
      </c>
      <c r="B1597" s="7" t="n">
        <v>13.3201133315716</v>
      </c>
      <c r="C1597" s="8" t="n">
        <v>2582.52576443684</v>
      </c>
      <c r="D1597" s="8" t="n">
        <v>2581.68875200947</v>
      </c>
      <c r="E1597" s="9" t="n">
        <v>21.5852217480899</v>
      </c>
      <c r="F1597" s="9" t="n">
        <v>27.2502030857306</v>
      </c>
      <c r="G1597" s="9" t="n">
        <v>27.9541713434327</v>
      </c>
    </row>
    <row r="1598" customFormat="false" ht="12.75" hidden="false" customHeight="false" outlineLevel="0" collapsed="false">
      <c r="A1598" s="6" t="n">
        <v>36685.213737875</v>
      </c>
      <c r="B1598" s="7" t="n">
        <v>13.3142656763208</v>
      </c>
      <c r="C1598" s="8" t="n">
        <v>2582.51502242793</v>
      </c>
      <c r="D1598" s="8" t="n">
        <v>2581.67984808173</v>
      </c>
      <c r="E1598" s="9" t="n">
        <v>21.1766308097209</v>
      </c>
      <c r="F1598" s="9" t="n">
        <v>27.2688152261644</v>
      </c>
      <c r="G1598" s="9" t="n">
        <v>27.9541704688673</v>
      </c>
    </row>
    <row r="1599" customFormat="false" ht="12.75" hidden="false" customHeight="false" outlineLevel="0" collapsed="false">
      <c r="A1599" s="6" t="n">
        <v>36685.2345712083</v>
      </c>
      <c r="B1599" s="7" t="n">
        <v>13.306467175758</v>
      </c>
      <c r="C1599" s="8" t="n">
        <v>2582.51190685193</v>
      </c>
      <c r="D1599" s="8" t="n">
        <v>2581.67674525762</v>
      </c>
      <c r="E1599" s="9" t="n">
        <v>20.7517477372834</v>
      </c>
      <c r="F1599" s="9" t="n">
        <v>27.2688405729298</v>
      </c>
      <c r="G1599" s="9" t="n">
        <v>27.9541713434327</v>
      </c>
    </row>
    <row r="1600" customFormat="false" ht="12.75" hidden="false" customHeight="false" outlineLevel="0" collapsed="false">
      <c r="A1600" s="6" t="n">
        <v>36685.2554045417</v>
      </c>
      <c r="B1600" s="7" t="n">
        <v>13.299277021657</v>
      </c>
      <c r="C1600" s="8" t="n">
        <v>2582.50824092793</v>
      </c>
      <c r="D1600" s="8" t="n">
        <v>2581.67307933362</v>
      </c>
      <c r="E1600" s="9" t="n">
        <v>20.3410871862869</v>
      </c>
      <c r="F1600" s="9" t="n">
        <v>27.2688405729298</v>
      </c>
      <c r="G1600" s="9" t="n">
        <v>27.9541713434327</v>
      </c>
    </row>
    <row r="1601" customFormat="false" ht="12.75" hidden="false" customHeight="false" outlineLevel="0" collapsed="false">
      <c r="A1601" s="6" t="n">
        <v>36685.276237875</v>
      </c>
      <c r="B1601" s="7" t="n">
        <v>13.2966079465385</v>
      </c>
      <c r="C1601" s="8" t="n">
        <v>2582.50889965698</v>
      </c>
      <c r="D1601" s="8" t="n">
        <v>2581.67188722961</v>
      </c>
      <c r="E1601" s="9" t="n">
        <v>19.9443487687399</v>
      </c>
      <c r="F1601" s="9" t="n">
        <v>27.2502030857306</v>
      </c>
      <c r="G1601" s="9" t="n">
        <v>27.9541713434327</v>
      </c>
    </row>
    <row r="1602" customFormat="false" ht="12.75" hidden="false" customHeight="false" outlineLevel="0" collapsed="false">
      <c r="A1602" s="6" t="n">
        <v>36685.2970712083</v>
      </c>
      <c r="B1602" s="7" t="n">
        <v>13.2974477477126</v>
      </c>
      <c r="C1602" s="8" t="n">
        <v>2582.52921619744</v>
      </c>
      <c r="D1602" s="8" t="n">
        <v>2581.67662225025</v>
      </c>
      <c r="E1602" s="9" t="n">
        <v>19.7090186867399</v>
      </c>
      <c r="F1602" s="9" t="n">
        <v>27.2688659160687</v>
      </c>
      <c r="G1602" s="9" t="n">
        <v>27.9541713434327</v>
      </c>
    </row>
    <row r="1603" customFormat="false" ht="12.75" hidden="false" customHeight="false" outlineLevel="0" collapsed="false">
      <c r="A1603" s="6" t="n">
        <v>36685.3179045417</v>
      </c>
      <c r="B1603" s="7" t="n">
        <v>13.2938426632746</v>
      </c>
      <c r="C1603" s="8" t="n">
        <v>2582.51252654623</v>
      </c>
      <c r="D1603" s="8" t="n">
        <v>2581.67736495193</v>
      </c>
      <c r="E1603" s="9" t="n">
        <v>19.9150810795077</v>
      </c>
      <c r="F1603" s="9" t="n">
        <v>27.2688405729298</v>
      </c>
      <c r="G1603" s="9" t="n">
        <v>27.9541713434327</v>
      </c>
    </row>
    <row r="1604" customFormat="false" ht="12.75" hidden="false" customHeight="false" outlineLevel="0" collapsed="false">
      <c r="A1604" s="6" t="n">
        <v>36685.3248489861</v>
      </c>
      <c r="B1604" s="7" t="n">
        <v>13.2874157034813</v>
      </c>
      <c r="C1604" s="8" t="n">
        <v>2582.55945111978</v>
      </c>
      <c r="D1604" s="8" t="n">
        <v>2581.67197971493</v>
      </c>
      <c r="E1604" s="9" t="n">
        <v>20.0771506485577</v>
      </c>
      <c r="F1604" s="9" t="n">
        <v>27.2688912555812</v>
      </c>
      <c r="G1604" s="9" t="n">
        <v>27.9541704688673</v>
      </c>
    </row>
    <row r="1605" customFormat="false" ht="12.75" hidden="false" customHeight="false" outlineLevel="0" collapsed="false">
      <c r="A1605" s="6" t="n">
        <v>36685.3317934306</v>
      </c>
      <c r="B1605" s="7" t="n">
        <v>13.2866088242332</v>
      </c>
      <c r="C1605" s="8" t="n">
        <v>2582.51677935501</v>
      </c>
      <c r="D1605" s="8" t="n">
        <v>2581.68161776071</v>
      </c>
      <c r="E1605" s="9" t="n">
        <v>20.2679158275132</v>
      </c>
      <c r="F1605" s="9" t="n">
        <v>27.2688405729298</v>
      </c>
      <c r="G1605" s="9" t="n">
        <v>27.9541713434327</v>
      </c>
    </row>
    <row r="1606" customFormat="false" ht="12.75" hidden="false" customHeight="false" outlineLevel="0" collapsed="false">
      <c r="A1606" s="6" t="n">
        <v>36685.338737875</v>
      </c>
      <c r="B1606" s="7" t="n">
        <v>13.2799563362465</v>
      </c>
      <c r="C1606" s="8" t="n">
        <v>2582.51565533869</v>
      </c>
      <c r="D1606" s="8" t="n">
        <v>2581.67864291132</v>
      </c>
      <c r="E1606" s="9" t="n">
        <v>20.4879655950047</v>
      </c>
      <c r="F1606" s="9" t="n">
        <v>27.2502030857306</v>
      </c>
      <c r="G1606" s="9" t="n">
        <v>27.9541713434327</v>
      </c>
    </row>
    <row r="1607" customFormat="false" ht="12.75" hidden="false" customHeight="false" outlineLevel="0" collapsed="false">
      <c r="A1607" s="6" t="n">
        <v>36685.3595712083</v>
      </c>
      <c r="B1607" s="7" t="n">
        <v>13.2802422450596</v>
      </c>
      <c r="C1607" s="8" t="n">
        <v>2582.5249174766</v>
      </c>
      <c r="D1607" s="8" t="n">
        <v>2581.67232352941</v>
      </c>
      <c r="E1607" s="9" t="n">
        <v>21.2490182084766</v>
      </c>
      <c r="F1607" s="9" t="n">
        <v>27.2688659160687</v>
      </c>
      <c r="G1607" s="9" t="n">
        <v>27.9541713434327</v>
      </c>
    </row>
    <row r="1608" customFormat="false" ht="12.75" hidden="false" customHeight="false" outlineLevel="0" collapsed="false">
      <c r="A1608" s="6" t="n">
        <v>36685.3804045417</v>
      </c>
      <c r="B1608" s="7" t="n">
        <v>13.2738461346353</v>
      </c>
      <c r="C1608" s="8" t="n">
        <v>2582.51215041345</v>
      </c>
      <c r="D1608" s="8" t="n">
        <v>2581.67698881914</v>
      </c>
      <c r="E1608" s="9" t="n">
        <v>22.1092786197382</v>
      </c>
      <c r="F1608" s="9" t="n">
        <v>27.2688405729298</v>
      </c>
      <c r="G1608" s="9" t="n">
        <v>27.9541713434327</v>
      </c>
    </row>
    <row r="1609" customFormat="false" ht="12.75" hidden="false" customHeight="false" outlineLevel="0" collapsed="false">
      <c r="A1609" s="6" t="n">
        <v>36685.401237875</v>
      </c>
      <c r="B1609" s="7" t="n">
        <v>13.2691537020621</v>
      </c>
      <c r="C1609" s="8" t="n">
        <v>2582.53381176859</v>
      </c>
      <c r="D1609" s="8" t="n">
        <v>2581.66377270158</v>
      </c>
      <c r="E1609" s="9" t="n">
        <v>22.9367716200583</v>
      </c>
      <c r="F1609" s="9" t="n">
        <v>27.2688659160687</v>
      </c>
      <c r="G1609" s="9" t="n">
        <v>27.9541704688673</v>
      </c>
    </row>
    <row r="1610" customFormat="false" ht="12.75" hidden="false" customHeight="false" outlineLevel="0" collapsed="false">
      <c r="A1610" s="6" t="n">
        <v>36685.4220712083</v>
      </c>
      <c r="B1610" s="7" t="n">
        <v>13.2647109891953</v>
      </c>
      <c r="C1610" s="8" t="n">
        <v>2582.53999818437</v>
      </c>
      <c r="D1610" s="8" t="n">
        <v>2581.65251397545</v>
      </c>
      <c r="E1610" s="9" t="n">
        <v>23.7463581798388</v>
      </c>
      <c r="F1610" s="9" t="n">
        <v>27.2688659160687</v>
      </c>
      <c r="G1610" s="9" t="n">
        <v>27.9541695904706</v>
      </c>
    </row>
    <row r="1611" customFormat="false" ht="12.75" hidden="false" customHeight="false" outlineLevel="0" collapsed="false">
      <c r="A1611" s="6" t="n">
        <v>36685.4429045417</v>
      </c>
      <c r="B1611" s="7" t="n">
        <v>13.2633133473969</v>
      </c>
      <c r="C1611" s="8" t="n">
        <v>2582.53499457774</v>
      </c>
      <c r="D1611" s="8" t="n">
        <v>2581.68238786361</v>
      </c>
      <c r="E1611" s="9" t="n">
        <v>24.6244981259036</v>
      </c>
      <c r="F1611" s="9" t="n">
        <v>27.2688405729298</v>
      </c>
      <c r="G1611" s="9" t="n">
        <v>27.9541704688673</v>
      </c>
    </row>
    <row r="1612" customFormat="false" ht="12.75" hidden="false" customHeight="false" outlineLevel="0" collapsed="false">
      <c r="A1612" s="6" t="n">
        <v>36685.463737875</v>
      </c>
      <c r="B1612" s="7" t="n">
        <v>13.2584617720811</v>
      </c>
      <c r="C1612" s="8" t="n">
        <v>2582.54767510011</v>
      </c>
      <c r="D1612" s="8" t="n">
        <v>2581.67577241101</v>
      </c>
      <c r="E1612" s="9" t="n">
        <v>25.4270768808745</v>
      </c>
      <c r="F1612" s="9" t="n">
        <v>27.2502030857306</v>
      </c>
      <c r="G1612" s="9" t="n">
        <v>27.9541695904706</v>
      </c>
    </row>
    <row r="1613" customFormat="false" ht="12.75" hidden="false" customHeight="false" outlineLevel="0" collapsed="false">
      <c r="A1613" s="6" t="n">
        <v>36685.4845712083</v>
      </c>
      <c r="B1613" s="7" t="n">
        <v>13.2543956220387</v>
      </c>
      <c r="C1613" s="8" t="n">
        <v>2582.53170324384</v>
      </c>
      <c r="D1613" s="8" t="n">
        <v>2581.69467823356</v>
      </c>
      <c r="E1613" s="9" t="n">
        <v>26.097829588526</v>
      </c>
      <c r="F1613" s="9" t="n">
        <v>27.250177738381</v>
      </c>
      <c r="G1613" s="9" t="n">
        <v>27.9541704688673</v>
      </c>
    </row>
    <row r="1614" customFormat="false" ht="12.75" hidden="false" customHeight="false" outlineLevel="0" collapsed="false">
      <c r="A1614" s="6" t="n">
        <v>36685.4880434306</v>
      </c>
      <c r="B1614" s="7" t="n">
        <v>13.2513239156121</v>
      </c>
      <c r="C1614" s="8" t="n">
        <v>2582.53086213881</v>
      </c>
      <c r="D1614" s="8" t="n">
        <v>2581.6607974867</v>
      </c>
      <c r="E1614" s="9" t="n">
        <v>26.2117812275062</v>
      </c>
      <c r="F1614" s="9" t="n">
        <v>27.2688152261644</v>
      </c>
      <c r="G1614" s="9" t="n">
        <v>27.9541687082429</v>
      </c>
    </row>
    <row r="1615" customFormat="false" ht="12.75" hidden="false" customHeight="false" outlineLevel="0" collapsed="false">
      <c r="A1615" s="6" t="n">
        <v>36685.5054045417</v>
      </c>
      <c r="B1615" s="7" t="n">
        <v>13.2507898997689</v>
      </c>
      <c r="C1615" s="8" t="n">
        <v>2582.5222767403</v>
      </c>
      <c r="D1615" s="8" t="n">
        <v>2581.68708963516</v>
      </c>
      <c r="E1615" s="9" t="n">
        <v>26.7664028527445</v>
      </c>
      <c r="F1615" s="9" t="n">
        <v>27.2687898757724</v>
      </c>
      <c r="G1615" s="9" t="n">
        <v>27.9541695904706</v>
      </c>
    </row>
    <row r="1616" customFormat="false" ht="12.75" hidden="false" customHeight="false" outlineLevel="0" collapsed="false">
      <c r="A1616" s="6" t="n">
        <v>36685.526237875</v>
      </c>
      <c r="B1616" s="7" t="n">
        <v>13.2497269044181</v>
      </c>
      <c r="C1616" s="8" t="n">
        <v>2582.54257892581</v>
      </c>
      <c r="D1616" s="8" t="n">
        <v>2581.67250147058</v>
      </c>
      <c r="E1616" s="9" t="n">
        <v>27.432849914564</v>
      </c>
      <c r="F1616" s="9" t="n">
        <v>27.2687898757724</v>
      </c>
      <c r="G1616" s="9" t="n">
        <v>27.954167822184</v>
      </c>
    </row>
    <row r="1617" customFormat="false" ht="12.75" hidden="false" customHeight="false" outlineLevel="0" collapsed="false">
      <c r="A1617" s="6" t="n">
        <v>36685.5470712083</v>
      </c>
      <c r="B1617" s="7" t="n">
        <v>13.249754199115</v>
      </c>
      <c r="C1617" s="8" t="n">
        <v>2582.53455084389</v>
      </c>
      <c r="D1617" s="8" t="n">
        <v>2581.68190578668</v>
      </c>
      <c r="E1617" s="9" t="n">
        <v>28.0684148001061</v>
      </c>
      <c r="F1617" s="9" t="n">
        <v>27.2687645217539</v>
      </c>
      <c r="G1617" s="9" t="n">
        <v>27.954167822184</v>
      </c>
    </row>
    <row r="1618" customFormat="false" ht="12.75" hidden="false" customHeight="false" outlineLevel="0" collapsed="false">
      <c r="A1618" s="6" t="n">
        <v>36685.5679045417</v>
      </c>
      <c r="B1618" s="7" t="n">
        <v>13.2473599275614</v>
      </c>
      <c r="C1618" s="8" t="n">
        <v>2582.54259396185</v>
      </c>
      <c r="D1618" s="8" t="n">
        <v>2581.67250369645</v>
      </c>
      <c r="E1618" s="9" t="n">
        <v>28.5752929027452</v>
      </c>
      <c r="F1618" s="9" t="n">
        <v>27.2687645217539</v>
      </c>
      <c r="G1618" s="9" t="n">
        <v>27.9541669322939</v>
      </c>
    </row>
    <row r="1619" customFormat="false" ht="12.75" hidden="false" customHeight="false" outlineLevel="0" collapsed="false">
      <c r="A1619" s="6" t="n">
        <v>36685.588737875</v>
      </c>
      <c r="B1619" s="7" t="n">
        <v>13.24661882964</v>
      </c>
      <c r="C1619" s="8" t="n">
        <v>2582.5372050686</v>
      </c>
      <c r="D1619" s="8" t="n">
        <v>2581.68454721627</v>
      </c>
      <c r="E1619" s="9" t="n">
        <v>28.8564833952031</v>
      </c>
      <c r="F1619" s="9" t="n">
        <v>27.2687391641088</v>
      </c>
      <c r="G1619" s="9" t="n">
        <v>27.9541669322939</v>
      </c>
    </row>
    <row r="1620" customFormat="false" ht="12.75" hidden="false" customHeight="false" outlineLevel="0" collapsed="false">
      <c r="A1620" s="6" t="n">
        <v>36685.6095712083</v>
      </c>
      <c r="B1620" s="7" t="n">
        <v>13.2484224427441</v>
      </c>
      <c r="C1620" s="8" t="n">
        <v>2582.54694861487</v>
      </c>
      <c r="D1620" s="8" t="n">
        <v>2581.69429076254</v>
      </c>
      <c r="E1620" s="9" t="n">
        <v>28.9829917418569</v>
      </c>
      <c r="F1620" s="9" t="n">
        <v>27.2687391641088</v>
      </c>
      <c r="G1620" s="9" t="n">
        <v>27.9541669322939</v>
      </c>
    </row>
    <row r="1621" customFormat="false" ht="12.75" hidden="false" customHeight="false" outlineLevel="0" collapsed="false">
      <c r="A1621" s="6" t="n">
        <v>36685.6304045417</v>
      </c>
      <c r="B1621" s="7" t="n">
        <v>13.2474333748312</v>
      </c>
      <c r="C1621" s="8" t="n">
        <v>2582.53481985311</v>
      </c>
      <c r="D1621" s="8" t="n">
        <v>2581.68214919861</v>
      </c>
      <c r="E1621" s="9" t="n">
        <v>29.0251961489101</v>
      </c>
      <c r="F1621" s="9" t="n">
        <v>27.2687138028372</v>
      </c>
      <c r="G1621" s="9" t="n">
        <v>27.9541660385726</v>
      </c>
    </row>
    <row r="1622" customFormat="false" ht="12.75" hidden="false" customHeight="false" outlineLevel="0" collapsed="false">
      <c r="A1622" s="6" t="n">
        <v>36685.651237875</v>
      </c>
      <c r="B1622" s="7" t="n">
        <v>13.2477671875028</v>
      </c>
      <c r="C1622" s="8" t="n">
        <v>2582.53859555795</v>
      </c>
      <c r="D1622" s="8" t="n">
        <v>2581.70337013372</v>
      </c>
      <c r="E1622" s="9" t="n">
        <v>28.9411596530339</v>
      </c>
      <c r="F1622" s="9" t="n">
        <v>27.2687138028372</v>
      </c>
      <c r="G1622" s="9" t="n">
        <v>27.9541669322939</v>
      </c>
    </row>
    <row r="1623" customFormat="false" ht="12.75" hidden="false" customHeight="false" outlineLevel="0" collapsed="false">
      <c r="A1623" s="6" t="n">
        <v>36685.6720712083</v>
      </c>
      <c r="B1623" s="7" t="n">
        <v>13.2485404341063</v>
      </c>
      <c r="C1623" s="8" t="n">
        <v>2582.55125957554</v>
      </c>
      <c r="D1623" s="8" t="n">
        <v>2581.68115649293</v>
      </c>
      <c r="E1623" s="9" t="n">
        <v>28.7726417742744</v>
      </c>
      <c r="F1623" s="9" t="n">
        <v>27.2687391641088</v>
      </c>
      <c r="G1623" s="9" t="n">
        <v>27.9541660385726</v>
      </c>
    </row>
    <row r="1624" customFormat="false" ht="12.75" hidden="false" customHeight="false" outlineLevel="0" collapsed="false">
      <c r="A1624" s="6" t="n">
        <v>36685.6929045417</v>
      </c>
      <c r="B1624" s="7" t="n">
        <v>13.246409948846</v>
      </c>
      <c r="C1624" s="8" t="n">
        <v>2582.54841112753</v>
      </c>
      <c r="D1624" s="8" t="n">
        <v>2581.6957532752</v>
      </c>
      <c r="E1624" s="9" t="n">
        <v>28.7444856032751</v>
      </c>
      <c r="F1624" s="9" t="n">
        <v>27.2687391641088</v>
      </c>
      <c r="G1624" s="9" t="n">
        <v>27.9541669322939</v>
      </c>
    </row>
    <row r="1625" customFormat="false" ht="12.75" hidden="false" customHeight="false" outlineLevel="0" collapsed="false">
      <c r="A1625" s="6" t="n">
        <v>36685.713737875</v>
      </c>
      <c r="B1625" s="7" t="n">
        <v>13.2439517043737</v>
      </c>
      <c r="C1625" s="8" t="n">
        <v>2582.52298007342</v>
      </c>
      <c r="D1625" s="8" t="n">
        <v>2581.67030941892</v>
      </c>
      <c r="E1625" s="9" t="n">
        <v>28.5335306741843</v>
      </c>
      <c r="F1625" s="9" t="n">
        <v>27.2687138028372</v>
      </c>
      <c r="G1625" s="9" t="n">
        <v>27.9541660385726</v>
      </c>
    </row>
    <row r="1626" customFormat="false" ht="12.75" hidden="false" customHeight="false" outlineLevel="0" collapsed="false">
      <c r="A1626" s="6" t="n">
        <v>36685.7345712083</v>
      </c>
      <c r="B1626" s="7" t="n">
        <v>13.2451233086359</v>
      </c>
      <c r="C1626" s="8" t="n">
        <v>2582.52259717111</v>
      </c>
      <c r="D1626" s="8" t="n">
        <v>2581.66992651661</v>
      </c>
      <c r="E1626" s="9" t="n">
        <v>28.1535673137169</v>
      </c>
      <c r="F1626" s="9" t="n">
        <v>27.2687138028372</v>
      </c>
      <c r="G1626" s="9" t="n">
        <v>27.9541660385726</v>
      </c>
    </row>
    <row r="1627" customFormat="false" ht="12.75" hidden="false" customHeight="false" outlineLevel="0" collapsed="false">
      <c r="A1627" s="6" t="n">
        <v>36685.7554045417</v>
      </c>
      <c r="B1627" s="7" t="n">
        <v>13.2453392086498</v>
      </c>
      <c r="C1627" s="8" t="n">
        <v>2582.51894257364</v>
      </c>
      <c r="D1627" s="8" t="n">
        <v>2581.66627191914</v>
      </c>
      <c r="E1627" s="9" t="n">
        <v>27.8009538753089</v>
      </c>
      <c r="F1627" s="9" t="n">
        <v>27.2687138028372</v>
      </c>
      <c r="G1627" s="9" t="n">
        <v>27.9541660385726</v>
      </c>
    </row>
    <row r="1628" customFormat="false" ht="12.75" hidden="false" customHeight="false" outlineLevel="0" collapsed="false">
      <c r="A1628" s="6" t="n">
        <v>36685.776237875</v>
      </c>
      <c r="B1628" s="7" t="n">
        <v>13.243968035699</v>
      </c>
      <c r="C1628" s="8" t="n">
        <v>2582.52111256877</v>
      </c>
      <c r="D1628" s="8" t="n">
        <v>2581.66845471644</v>
      </c>
      <c r="E1628" s="9" t="n">
        <v>27.5463135617974</v>
      </c>
      <c r="F1628" s="9" t="n">
        <v>27.2687391641088</v>
      </c>
      <c r="G1628" s="9" t="n">
        <v>27.9541669322939</v>
      </c>
    </row>
    <row r="1629" customFormat="false" ht="12.75" hidden="false" customHeight="false" outlineLevel="0" collapsed="false">
      <c r="A1629" s="6" t="n">
        <v>36685.7970712083</v>
      </c>
      <c r="B1629" s="7" t="n">
        <v>13.2431602884281</v>
      </c>
      <c r="C1629" s="8" t="n">
        <v>2582.50481724944</v>
      </c>
      <c r="D1629" s="8" t="n">
        <v>2581.63471416683</v>
      </c>
      <c r="E1629" s="9" t="n">
        <v>27.1780296828396</v>
      </c>
      <c r="F1629" s="9" t="n">
        <v>27.2687391641088</v>
      </c>
      <c r="G1629" s="9" t="n">
        <v>27.9541660385726</v>
      </c>
    </row>
    <row r="1630" customFormat="false" ht="12.75" hidden="false" customHeight="false" outlineLevel="0" collapsed="false">
      <c r="A1630" s="6" t="n">
        <v>36685.807487875</v>
      </c>
      <c r="B1630" s="7" t="n">
        <v>13.2420393029745</v>
      </c>
      <c r="C1630" s="8" t="n">
        <v>2582.51437318949</v>
      </c>
      <c r="D1630" s="8" t="n">
        <v>2581.66172813227</v>
      </c>
      <c r="E1630" s="9" t="n">
        <v>26.965263837471</v>
      </c>
      <c r="F1630" s="9" t="n">
        <v>27.2687645217539</v>
      </c>
      <c r="G1630" s="9" t="n">
        <v>27.954167822184</v>
      </c>
    </row>
    <row r="1631" customFormat="false" ht="12.75" hidden="false" customHeight="false" outlineLevel="0" collapsed="false">
      <c r="A1631" s="6" t="n">
        <v>36685.8179045417</v>
      </c>
      <c r="B1631" s="7" t="n">
        <v>13.2524019796867</v>
      </c>
      <c r="C1631" s="8" t="n">
        <v>2582.50142446125</v>
      </c>
      <c r="D1631" s="8" t="n">
        <v>2581.64692907791</v>
      </c>
      <c r="E1631" s="9" t="n">
        <v>26.7236755097088</v>
      </c>
      <c r="F1631" s="9" t="n">
        <v>27.2501270328</v>
      </c>
      <c r="G1631" s="9" t="n">
        <v>27.954167822184</v>
      </c>
    </row>
    <row r="1632" customFormat="false" ht="12.75" hidden="false" customHeight="false" outlineLevel="0" collapsed="false">
      <c r="A1632" s="6" t="n">
        <v>36685.8317934306</v>
      </c>
      <c r="B1632" s="7" t="n">
        <v>13.2553903137664</v>
      </c>
      <c r="C1632" s="8" t="n">
        <v>2582.50707385912</v>
      </c>
      <c r="D1632" s="8" t="n">
        <v>2581.63700920701</v>
      </c>
      <c r="E1632" s="9" t="n">
        <v>26.3961220577855</v>
      </c>
      <c r="F1632" s="9" t="n">
        <v>27.2688152261644</v>
      </c>
      <c r="G1632" s="9" t="n">
        <v>27.9541687082429</v>
      </c>
    </row>
    <row r="1633" customFormat="false" ht="12.75" hidden="false" customHeight="false" outlineLevel="0" collapsed="false">
      <c r="A1633" s="6" t="n">
        <v>36685.838737875</v>
      </c>
      <c r="B1633" s="7" t="n">
        <v>13.2579362475785</v>
      </c>
      <c r="C1633" s="8" t="n">
        <v>2582.50169764472</v>
      </c>
      <c r="D1633" s="8" t="n">
        <v>2581.63163299261</v>
      </c>
      <c r="E1633" s="9" t="n">
        <v>26.1967617837711</v>
      </c>
      <c r="F1633" s="9" t="n">
        <v>27.2688152261644</v>
      </c>
      <c r="G1633" s="9" t="n">
        <v>27.9541687082429</v>
      </c>
    </row>
    <row r="1634" customFormat="false" ht="12.75" hidden="false" customHeight="false" outlineLevel="0" collapsed="false">
      <c r="A1634" s="6" t="n">
        <v>36685.8595712083</v>
      </c>
      <c r="B1634" s="7" t="n">
        <v>13.2593014586199</v>
      </c>
      <c r="C1634" s="8" t="n">
        <v>2582.49198338245</v>
      </c>
      <c r="D1634" s="8" t="n">
        <v>2581.63936389434</v>
      </c>
      <c r="E1634" s="9" t="n">
        <v>25.5261435988549</v>
      </c>
      <c r="F1634" s="9" t="n">
        <v>27.2688152261644</v>
      </c>
      <c r="G1634" s="9" t="n">
        <v>27.9541695904706</v>
      </c>
    </row>
    <row r="1635" customFormat="false" ht="12.75" hidden="false" customHeight="false" outlineLevel="0" collapsed="false">
      <c r="A1635" s="6" t="n">
        <v>36685.8804045417</v>
      </c>
      <c r="B1635" s="7" t="n">
        <v>13.2556002753877</v>
      </c>
      <c r="C1635" s="8" t="n">
        <v>2582.50762608843</v>
      </c>
      <c r="D1635" s="8" t="n">
        <v>2581.63573601938</v>
      </c>
      <c r="E1635" s="9" t="n">
        <v>23.774277650226</v>
      </c>
      <c r="F1635" s="9" t="n">
        <v>27.250228429453</v>
      </c>
      <c r="G1635" s="9" t="n">
        <v>27.9541704688673</v>
      </c>
    </row>
    <row r="1636" customFormat="false" ht="12.75" hidden="false" customHeight="false" outlineLevel="0" collapsed="false">
      <c r="A1636" s="6" t="n">
        <v>36685.901237875</v>
      </c>
      <c r="B1636" s="7" t="n">
        <v>13.2645043844234</v>
      </c>
      <c r="C1636" s="8" t="n">
        <v>2582.48867437939</v>
      </c>
      <c r="D1636" s="8" t="n">
        <v>2581.61863531238</v>
      </c>
      <c r="E1636" s="9" t="n">
        <v>21.3648824458294</v>
      </c>
      <c r="F1636" s="9" t="n">
        <v>27.2688659160687</v>
      </c>
      <c r="G1636" s="9" t="n">
        <v>27.9541704688673</v>
      </c>
    </row>
    <row r="1637" customFormat="false" ht="12.75" hidden="false" customHeight="false" outlineLevel="0" collapsed="false">
      <c r="A1637" s="6" t="n">
        <v>36685.9220712083</v>
      </c>
      <c r="B1637" s="7" t="n">
        <v>13.2660929514896</v>
      </c>
      <c r="C1637" s="8" t="n">
        <v>2582.48410786633</v>
      </c>
      <c r="D1637" s="8" t="n">
        <v>2581.6296629171</v>
      </c>
      <c r="E1637" s="9" t="n">
        <v>19.8107842018961</v>
      </c>
      <c r="F1637" s="9" t="n">
        <v>27.250228429453</v>
      </c>
      <c r="G1637" s="9" t="n">
        <v>27.9541713434327</v>
      </c>
    </row>
    <row r="1638" customFormat="false" ht="12.75" hidden="false" customHeight="false" outlineLevel="0" collapsed="false">
      <c r="A1638" s="6" t="n">
        <v>36685.9429045417</v>
      </c>
      <c r="B1638" s="7" t="n">
        <v>13.2666095298942</v>
      </c>
      <c r="C1638" s="8" t="n">
        <v>2582.51022757958</v>
      </c>
      <c r="D1638" s="8" t="n">
        <v>2581.64020129455</v>
      </c>
      <c r="E1638" s="9" t="n">
        <v>19.0295251980573</v>
      </c>
      <c r="F1638" s="9" t="n">
        <v>27.2688912555812</v>
      </c>
      <c r="G1638" s="9" t="n">
        <v>27.9541713434327</v>
      </c>
    </row>
    <row r="1639" customFormat="false" ht="12.75" hidden="false" customHeight="false" outlineLevel="0" collapsed="false">
      <c r="A1639" s="6" t="n">
        <v>36685.963737875</v>
      </c>
      <c r="B1639" s="7" t="n">
        <v>13.2645576876183</v>
      </c>
      <c r="C1639" s="8" t="n">
        <v>2582.4986694814</v>
      </c>
      <c r="D1639" s="8" t="n">
        <v>2581.64607553421</v>
      </c>
      <c r="E1639" s="9" t="n">
        <v>18.6599707572222</v>
      </c>
      <c r="F1639" s="9" t="n">
        <v>27.2688659160687</v>
      </c>
      <c r="G1639" s="9" t="n">
        <v>27.9541713434327</v>
      </c>
    </row>
    <row r="1640" customFormat="false" ht="12.75" hidden="false" customHeight="false" outlineLevel="0" collapsed="false">
      <c r="A1640" s="6" t="n">
        <v>36685.9845712083</v>
      </c>
      <c r="B1640" s="7" t="n">
        <v>13.2642358502238</v>
      </c>
      <c r="C1640" s="8" t="n">
        <v>2582.51270485358</v>
      </c>
      <c r="D1640" s="8" t="n">
        <v>2581.62523344873</v>
      </c>
      <c r="E1640" s="9" t="n">
        <v>18.511801239773</v>
      </c>
      <c r="F1640" s="9" t="n">
        <v>27.2688912555812</v>
      </c>
      <c r="G1640" s="9" t="n">
        <v>27.9541704688673</v>
      </c>
    </row>
    <row r="1641" customFormat="false" ht="12.75" hidden="false" customHeight="false" outlineLevel="0" collapsed="false">
      <c r="A1641" s="6" t="n">
        <v>36686.0054045417</v>
      </c>
      <c r="B1641" s="7" t="n">
        <v>13.2590099010019</v>
      </c>
      <c r="C1641" s="8" t="n">
        <v>2582.50978680355</v>
      </c>
      <c r="D1641" s="8" t="n">
        <v>2581.63790934751</v>
      </c>
      <c r="E1641" s="9" t="n">
        <v>18.3931310299588</v>
      </c>
      <c r="F1641" s="9" t="n">
        <v>27.2502537695482</v>
      </c>
      <c r="G1641" s="9" t="n">
        <v>27.9541713434327</v>
      </c>
    </row>
    <row r="1642" customFormat="false" ht="12.75" hidden="false" customHeight="false" outlineLevel="0" collapsed="false">
      <c r="A1642" s="6" t="n">
        <v>36686.026237875</v>
      </c>
      <c r="B1642" s="7" t="n">
        <v>13.2623929664195</v>
      </c>
      <c r="C1642" s="8" t="n">
        <v>2582.49106546802</v>
      </c>
      <c r="D1642" s="8" t="n">
        <v>2581.63662051879</v>
      </c>
      <c r="E1642" s="9" t="n">
        <v>18.1558075355329</v>
      </c>
      <c r="F1642" s="9" t="n">
        <v>27.250228429453</v>
      </c>
      <c r="G1642" s="9" t="n">
        <v>27.9541713434327</v>
      </c>
    </row>
    <row r="1643" customFormat="false" ht="12.75" hidden="false" customHeight="false" outlineLevel="0" collapsed="false">
      <c r="A1643" s="6" t="n">
        <v>36686.0297100972</v>
      </c>
      <c r="B1643" s="7" t="n">
        <v>13.2636820678212</v>
      </c>
      <c r="C1643" s="8" t="n">
        <v>2582.52340512004</v>
      </c>
      <c r="D1643" s="8" t="n">
        <v>2581.63594651222</v>
      </c>
      <c r="E1643" s="9" t="n">
        <v>18.1261084505025</v>
      </c>
      <c r="F1643" s="9" t="n">
        <v>27.2689165914671</v>
      </c>
      <c r="G1643" s="9" t="n">
        <v>27.9541713434327</v>
      </c>
    </row>
    <row r="1644" customFormat="false" ht="12.75" hidden="false" customHeight="false" outlineLevel="0" collapsed="false">
      <c r="A1644" s="6" t="n">
        <v>36686.0331823194</v>
      </c>
      <c r="B1644" s="7" t="n">
        <v>13.2664204666488</v>
      </c>
      <c r="C1644" s="8" t="n">
        <v>2582.48958827608</v>
      </c>
      <c r="D1644" s="8" t="n">
        <v>2581.63699432889</v>
      </c>
      <c r="E1644" s="9" t="n">
        <v>18.0816080856588</v>
      </c>
      <c r="F1644" s="9" t="n">
        <v>27.2688659160687</v>
      </c>
      <c r="G1644" s="9" t="n">
        <v>27.9541713434327</v>
      </c>
    </row>
    <row r="1645" customFormat="false" ht="12.75" hidden="false" customHeight="false" outlineLevel="0" collapsed="false">
      <c r="A1645" s="6" t="n">
        <v>36686.0366545417</v>
      </c>
      <c r="B1645" s="7" t="n">
        <v>13.2643988410988</v>
      </c>
      <c r="C1645" s="8" t="n">
        <v>2582.52138526283</v>
      </c>
      <c r="D1645" s="8" t="n">
        <v>2581.633926655</v>
      </c>
      <c r="E1645" s="9" t="n">
        <v>18.0369851218596</v>
      </c>
      <c r="F1645" s="9" t="n">
        <v>27.2689165914671</v>
      </c>
      <c r="G1645" s="9" t="n">
        <v>27.9541713434327</v>
      </c>
    </row>
    <row r="1646" customFormat="false" ht="12.75" hidden="false" customHeight="false" outlineLevel="0" collapsed="false">
      <c r="A1646" s="6" t="n">
        <v>36686.0470712083</v>
      </c>
      <c r="B1646" s="7" t="n">
        <v>13.2625662734529</v>
      </c>
      <c r="C1646" s="8" t="n">
        <v>2582.50265192377</v>
      </c>
      <c r="D1646" s="8" t="n">
        <v>2581.63262563874</v>
      </c>
      <c r="E1646" s="9" t="n">
        <v>17.8884157658161</v>
      </c>
      <c r="F1646" s="9" t="n">
        <v>27.2688912555812</v>
      </c>
      <c r="G1646" s="9" t="n">
        <v>27.9541713434327</v>
      </c>
    </row>
    <row r="1647" customFormat="false" ht="12.75" hidden="false" customHeight="false" outlineLevel="0" collapsed="false">
      <c r="A1647" s="6" t="n">
        <v>36686.0679045417</v>
      </c>
      <c r="B1647" s="7" t="n">
        <v>13.2598854932802</v>
      </c>
      <c r="C1647" s="8" t="n">
        <v>2582.50092788481</v>
      </c>
      <c r="D1647" s="8" t="n">
        <v>2581.62905042877</v>
      </c>
      <c r="E1647" s="9" t="n">
        <v>17.5462771681502</v>
      </c>
      <c r="F1647" s="9" t="n">
        <v>27.2502537695482</v>
      </c>
      <c r="G1647" s="9" t="n">
        <v>27.9541713434327</v>
      </c>
    </row>
    <row r="1648" customFormat="false" ht="12.75" hidden="false" customHeight="false" outlineLevel="0" collapsed="false">
      <c r="A1648" s="6" t="n">
        <v>36686.088737875</v>
      </c>
      <c r="B1648" s="7" t="n">
        <v>13.2544997032384</v>
      </c>
      <c r="C1648" s="8" t="n">
        <v>2582.51882602021</v>
      </c>
      <c r="D1648" s="8" t="n">
        <v>2581.63136741238</v>
      </c>
      <c r="E1648" s="9" t="n">
        <v>17.1888150995105</v>
      </c>
      <c r="F1648" s="9" t="n">
        <v>27.2689165914671</v>
      </c>
      <c r="G1648" s="9" t="n">
        <v>27.9541713434327</v>
      </c>
    </row>
    <row r="1649" customFormat="false" ht="12.75" hidden="false" customHeight="false" outlineLevel="0" collapsed="false">
      <c r="A1649" s="6" t="n">
        <v>36686.1095712083</v>
      </c>
      <c r="B1649" s="7" t="n">
        <v>13.2498068378716</v>
      </c>
      <c r="C1649" s="8" t="n">
        <v>2582.49869830198</v>
      </c>
      <c r="D1649" s="8" t="n">
        <v>2581.64426594367</v>
      </c>
      <c r="E1649" s="9" t="n">
        <v>16.8902733112239</v>
      </c>
      <c r="F1649" s="9" t="n">
        <v>27.2502537695482</v>
      </c>
      <c r="G1649" s="9" t="n">
        <v>27.9541722141671</v>
      </c>
    </row>
    <row r="1650" customFormat="false" ht="12.75" hidden="false" customHeight="false" outlineLevel="0" collapsed="false">
      <c r="A1650" s="6" t="n">
        <v>36686.1304045417</v>
      </c>
      <c r="B1650" s="7" t="n">
        <v>13.2491738762614</v>
      </c>
      <c r="C1650" s="8" t="n">
        <v>2582.48985921303</v>
      </c>
      <c r="D1650" s="8" t="n">
        <v>2581.63727802573</v>
      </c>
      <c r="E1650" s="9" t="n">
        <v>16.6659828566803</v>
      </c>
      <c r="F1650" s="9" t="n">
        <v>27.2688912555812</v>
      </c>
      <c r="G1650" s="9" t="n">
        <v>27.9541722141671</v>
      </c>
    </row>
    <row r="1651" customFormat="false" ht="12.75" hidden="false" customHeight="false" outlineLevel="0" collapsed="false">
      <c r="A1651" s="6" t="n">
        <v>36686.151237875</v>
      </c>
      <c r="B1651" s="7" t="n">
        <v>13.2487364006701</v>
      </c>
      <c r="C1651" s="8" t="n">
        <v>2582.49447555689</v>
      </c>
      <c r="D1651" s="8" t="n">
        <v>2581.60701694907</v>
      </c>
      <c r="E1651" s="9" t="n">
        <v>16.456250940031</v>
      </c>
      <c r="F1651" s="9" t="n">
        <v>27.2689165914671</v>
      </c>
      <c r="G1651" s="9" t="n">
        <v>27.9541713434327</v>
      </c>
    </row>
    <row r="1652" customFormat="false" ht="12.75" hidden="false" customHeight="false" outlineLevel="0" collapsed="false">
      <c r="A1652" s="6" t="n">
        <v>36686.1720712083</v>
      </c>
      <c r="B1652" s="7" t="n">
        <v>13.2449027074055</v>
      </c>
      <c r="C1652" s="8" t="n">
        <v>2582.50854478557</v>
      </c>
      <c r="D1652" s="8" t="n">
        <v>2581.63669253441</v>
      </c>
      <c r="E1652" s="9" t="n">
        <v>16.2165552882643</v>
      </c>
      <c r="F1652" s="9" t="n">
        <v>27.2503044388568</v>
      </c>
      <c r="G1652" s="9" t="n">
        <v>27.9541730810703</v>
      </c>
    </row>
    <row r="1653" customFormat="false" ht="12.75" hidden="false" customHeight="false" outlineLevel="0" collapsed="false">
      <c r="A1653" s="6" t="n">
        <v>36686.1929045417</v>
      </c>
      <c r="B1653" s="7" t="n">
        <v>13.2361050936828</v>
      </c>
      <c r="C1653" s="8" t="n">
        <v>2582.49262118718</v>
      </c>
      <c r="D1653" s="8" t="n">
        <v>2581.62262044497</v>
      </c>
      <c r="E1653" s="9" t="n">
        <v>15.9463386073989</v>
      </c>
      <c r="F1653" s="9" t="n">
        <v>27.2689419237265</v>
      </c>
      <c r="G1653" s="9" t="n">
        <v>27.9541730810703</v>
      </c>
    </row>
    <row r="1654" customFormat="false" ht="12.75" hidden="false" customHeight="false" outlineLevel="0" collapsed="false">
      <c r="A1654" s="6" t="n">
        <v>36686.213737875</v>
      </c>
      <c r="B1654" s="7" t="n">
        <v>13.2320298900409</v>
      </c>
      <c r="C1654" s="8" t="n">
        <v>2582.50436074139</v>
      </c>
      <c r="D1654" s="8" t="n">
        <v>2581.61507602856</v>
      </c>
      <c r="E1654" s="9" t="n">
        <v>15.69096810358</v>
      </c>
      <c r="F1654" s="9" t="n">
        <v>27.2503297680703</v>
      </c>
      <c r="G1654" s="9" t="n">
        <v>27.9541730810703</v>
      </c>
    </row>
    <row r="1655" customFormat="false" ht="12.75" hidden="false" customHeight="false" outlineLevel="0" collapsed="false">
      <c r="A1655" s="6" t="n">
        <v>36686.2345712083</v>
      </c>
      <c r="B1655" s="7" t="n">
        <v>13.2285445389273</v>
      </c>
      <c r="C1655" s="8" t="n">
        <v>2582.49208576203</v>
      </c>
      <c r="D1655" s="8" t="n">
        <v>2581.60280104919</v>
      </c>
      <c r="E1655" s="9" t="n">
        <v>15.4050756696787</v>
      </c>
      <c r="F1655" s="9" t="n">
        <v>27.2503297680703</v>
      </c>
      <c r="G1655" s="9" t="n">
        <v>27.9541730810703</v>
      </c>
    </row>
    <row r="1656" customFormat="false" ht="12.75" hidden="false" customHeight="false" outlineLevel="0" collapsed="false">
      <c r="A1656" s="6" t="n">
        <v>36686.2554045417</v>
      </c>
      <c r="B1656" s="7" t="n">
        <v>13.2233256803401</v>
      </c>
      <c r="C1656" s="8" t="n">
        <v>2582.49432196414</v>
      </c>
      <c r="D1656" s="8" t="n">
        <v>2581.60690170511</v>
      </c>
      <c r="E1656" s="9" t="n">
        <v>15.1639362049627</v>
      </c>
      <c r="F1656" s="9" t="n">
        <v>27.2689925773659</v>
      </c>
      <c r="G1656" s="9" t="n">
        <v>27.9541739441425</v>
      </c>
    </row>
    <row r="1657" customFormat="false" ht="12.75" hidden="false" customHeight="false" outlineLevel="0" collapsed="false">
      <c r="A1657" s="6" t="n">
        <v>36686.276237875</v>
      </c>
      <c r="B1657" s="7" t="n">
        <v>13.219103476957</v>
      </c>
      <c r="C1657" s="8" t="n">
        <v>2582.48317058741</v>
      </c>
      <c r="D1657" s="8" t="n">
        <v>2581.62878852232</v>
      </c>
      <c r="E1657" s="9" t="n">
        <v>14.9376010257504</v>
      </c>
      <c r="F1657" s="9" t="n">
        <v>27.2503550936566</v>
      </c>
      <c r="G1657" s="9" t="n">
        <v>27.9541756587936</v>
      </c>
    </row>
    <row r="1658" customFormat="false" ht="12.75" hidden="false" customHeight="false" outlineLevel="0" collapsed="false">
      <c r="A1658" s="6" t="n">
        <v>36686.2797100972</v>
      </c>
      <c r="B1658" s="7" t="n">
        <v>13.2168052215406</v>
      </c>
      <c r="C1658" s="8" t="n">
        <v>2582.48016073631</v>
      </c>
      <c r="D1658" s="8" t="n">
        <v>2581.59088863039</v>
      </c>
      <c r="E1658" s="9" t="n">
        <v>14.8922932766751</v>
      </c>
      <c r="F1658" s="9" t="n">
        <v>27.2503550936566</v>
      </c>
      <c r="G1658" s="9" t="n">
        <v>27.9541739441425</v>
      </c>
    </row>
    <row r="1659" customFormat="false" ht="12.75" hidden="false" customHeight="false" outlineLevel="0" collapsed="false">
      <c r="A1659" s="6" t="n">
        <v>36686.2901267639</v>
      </c>
      <c r="B1659" s="7" t="n">
        <v>13.2151690827765</v>
      </c>
      <c r="C1659" s="8" t="n">
        <v>2582.47683516862</v>
      </c>
      <c r="D1659" s="8" t="n">
        <v>2581.62245310353</v>
      </c>
      <c r="E1659" s="9" t="n">
        <v>14.831886663549</v>
      </c>
      <c r="F1659" s="9" t="n">
        <v>27.2503550936566</v>
      </c>
      <c r="G1659" s="9" t="n">
        <v>27.9541756587936</v>
      </c>
    </row>
    <row r="1660" customFormat="false" ht="12.75" hidden="false" customHeight="false" outlineLevel="0" collapsed="false">
      <c r="A1660" s="6" t="n">
        <v>36686.2970712083</v>
      </c>
      <c r="B1660" s="7" t="n">
        <v>13.2172353940014</v>
      </c>
      <c r="C1660" s="8" t="n">
        <v>2582.49125972722</v>
      </c>
      <c r="D1660" s="8" t="n">
        <v>2581.60200022118</v>
      </c>
      <c r="E1660" s="9" t="n">
        <v>14.7865560833281</v>
      </c>
      <c r="F1660" s="9" t="n">
        <v>27.2503804156158</v>
      </c>
      <c r="G1660" s="9" t="n">
        <v>27.9541748033836</v>
      </c>
    </row>
    <row r="1661" customFormat="false" ht="12.75" hidden="false" customHeight="false" outlineLevel="0" collapsed="false">
      <c r="A1661" s="6" t="n">
        <v>36686.307487875</v>
      </c>
      <c r="B1661" s="7" t="n">
        <v>13.2184697214717</v>
      </c>
      <c r="C1661" s="8" t="n">
        <v>2582.46860015001</v>
      </c>
      <c r="D1661" s="8" t="n">
        <v>2581.63166307221</v>
      </c>
      <c r="E1661" s="9" t="n">
        <v>14.8316593574388</v>
      </c>
      <c r="F1661" s="9" t="n">
        <v>27.2503550936566</v>
      </c>
      <c r="G1661" s="9" t="n">
        <v>27.9541765103726</v>
      </c>
    </row>
    <row r="1662" customFormat="false" ht="12.75" hidden="false" customHeight="false" outlineLevel="0" collapsed="false">
      <c r="A1662" s="6" t="n">
        <v>36686.3109600972</v>
      </c>
      <c r="B1662" s="7" t="n">
        <v>13.2219357927392</v>
      </c>
      <c r="C1662" s="8" t="n">
        <v>2582.48513056725</v>
      </c>
      <c r="D1662" s="8" t="n">
        <v>2581.59772307707</v>
      </c>
      <c r="E1662" s="9" t="n">
        <v>14.8769233539639</v>
      </c>
      <c r="F1662" s="9" t="n">
        <v>27.2690178987459</v>
      </c>
      <c r="G1662" s="9" t="n">
        <v>27.9541748033836</v>
      </c>
    </row>
    <row r="1663" customFormat="false" ht="12.75" hidden="false" customHeight="false" outlineLevel="0" collapsed="false">
      <c r="A1663" s="6" t="n">
        <v>36686.3179045417</v>
      </c>
      <c r="B1663" s="7" t="n">
        <v>13.2221017170749</v>
      </c>
      <c r="C1663" s="8" t="n">
        <v>2582.48656254076</v>
      </c>
      <c r="D1663" s="8" t="n">
        <v>2581.61660005995</v>
      </c>
      <c r="E1663" s="9" t="n">
        <v>15.0427509094567</v>
      </c>
      <c r="F1663" s="9" t="n">
        <v>27.2690178987459</v>
      </c>
      <c r="G1663" s="9" t="n">
        <v>27.9541756587936</v>
      </c>
    </row>
    <row r="1664" customFormat="false" ht="12.75" hidden="false" customHeight="false" outlineLevel="0" collapsed="false">
      <c r="A1664" s="6" t="n">
        <v>36686.338737875</v>
      </c>
      <c r="B1664" s="7" t="n">
        <v>13.223685375977</v>
      </c>
      <c r="C1664" s="8" t="n">
        <v>2582.47936708137</v>
      </c>
      <c r="D1664" s="8" t="n">
        <v>2581.59195959119</v>
      </c>
      <c r="E1664" s="9" t="n">
        <v>15.9595329169542</v>
      </c>
      <c r="F1664" s="9" t="n">
        <v>27.2690178987459</v>
      </c>
      <c r="G1664" s="9" t="n">
        <v>27.9541748033836</v>
      </c>
    </row>
    <row r="1665" customFormat="false" ht="12.75" hidden="false" customHeight="false" outlineLevel="0" collapsed="false">
      <c r="A1665" s="6" t="n">
        <v>36686.3595712083</v>
      </c>
      <c r="B1665" s="7" t="n">
        <v>13.2302990969328</v>
      </c>
      <c r="C1665" s="8" t="n">
        <v>2582.49396741677</v>
      </c>
      <c r="D1665" s="8" t="n">
        <v>2581.60472050355</v>
      </c>
      <c r="E1665" s="9" t="n">
        <v>17.1558640644762</v>
      </c>
      <c r="F1665" s="9" t="n">
        <v>27.2504057339477</v>
      </c>
      <c r="G1665" s="9" t="n">
        <v>27.9541756587936</v>
      </c>
    </row>
    <row r="1666" customFormat="false" ht="12.75" hidden="false" customHeight="false" outlineLevel="0" collapsed="false">
      <c r="A1666" s="6" t="n">
        <v>36686.3804045417</v>
      </c>
      <c r="B1666" s="7" t="n">
        <v>13.2373604019771</v>
      </c>
      <c r="C1666" s="8" t="n">
        <v>2582.48673291957</v>
      </c>
      <c r="D1666" s="8" t="n">
        <v>2581.61493099363</v>
      </c>
      <c r="E1666" s="9" t="n">
        <v>18.5674164413889</v>
      </c>
      <c r="F1666" s="9" t="n">
        <v>27.2504057339477</v>
      </c>
      <c r="G1666" s="9" t="n">
        <v>27.9541765103726</v>
      </c>
    </row>
    <row r="1667" customFormat="false" ht="12.75" hidden="false" customHeight="false" outlineLevel="0" collapsed="false">
      <c r="A1667" s="6" t="n">
        <v>36686.401237875</v>
      </c>
      <c r="B1667" s="7" t="n">
        <v>13.2407735402838</v>
      </c>
      <c r="C1667" s="8" t="n">
        <v>2582.48443434862</v>
      </c>
      <c r="D1667" s="8" t="n">
        <v>2581.61263242268</v>
      </c>
      <c r="E1667" s="9" t="n">
        <v>19.9692838583236</v>
      </c>
      <c r="F1667" s="9" t="n">
        <v>27.2504057339477</v>
      </c>
      <c r="G1667" s="9" t="n">
        <v>27.9541765103726</v>
      </c>
    </row>
    <row r="1668" customFormat="false" ht="12.75" hidden="false" customHeight="false" outlineLevel="0" collapsed="false">
      <c r="A1668" s="6" t="n">
        <v>36686.4220712083</v>
      </c>
      <c r="B1668" s="7" t="n">
        <v>13.2471864638399</v>
      </c>
      <c r="C1668" s="8" t="n">
        <v>2582.48150989958</v>
      </c>
      <c r="D1668" s="8" t="n">
        <v>2581.60970797365</v>
      </c>
      <c r="E1668" s="9" t="n">
        <v>21.3028964801339</v>
      </c>
      <c r="F1668" s="9" t="n">
        <v>27.2504057339477</v>
      </c>
      <c r="G1668" s="9" t="n">
        <v>27.9541765103726</v>
      </c>
    </row>
    <row r="1669" customFormat="false" ht="12.75" hidden="false" customHeight="false" outlineLevel="0" collapsed="false">
      <c r="A1669" s="6" t="n">
        <v>36686.4429045417</v>
      </c>
      <c r="B1669" s="7" t="n">
        <v>13.2590446552027</v>
      </c>
      <c r="C1669" s="8" t="n">
        <v>2582.47950747956</v>
      </c>
      <c r="D1669" s="8" t="n">
        <v>2581.59211275118</v>
      </c>
      <c r="E1669" s="9" t="n">
        <v>22.6275735898393</v>
      </c>
      <c r="F1669" s="9" t="n">
        <v>27.2690432164995</v>
      </c>
      <c r="G1669" s="9" t="n">
        <v>27.9541756587936</v>
      </c>
    </row>
    <row r="1670" customFormat="false" ht="12.75" hidden="false" customHeight="false" outlineLevel="0" collapsed="false">
      <c r="A1670" s="6" t="n">
        <v>36686.463737875</v>
      </c>
      <c r="B1670" s="7" t="n">
        <v>13.2613743481113</v>
      </c>
      <c r="C1670" s="8" t="n">
        <v>2582.48531464112</v>
      </c>
      <c r="D1670" s="8" t="n">
        <v>2581.59791991274</v>
      </c>
      <c r="E1670" s="9" t="n">
        <v>23.8280986710043</v>
      </c>
      <c r="F1670" s="9" t="n">
        <v>27.2690432164995</v>
      </c>
      <c r="G1670" s="9" t="n">
        <v>27.9541756587936</v>
      </c>
    </row>
    <row r="1671" customFormat="false" ht="12.75" hidden="false" customHeight="false" outlineLevel="0" collapsed="false">
      <c r="A1671" s="6" t="n">
        <v>36686.4845712083</v>
      </c>
      <c r="B1671" s="7" t="n">
        <v>13.2655838617598</v>
      </c>
      <c r="C1671" s="8" t="n">
        <v>2582.4905566199</v>
      </c>
      <c r="D1671" s="8" t="n">
        <v>2581.58194511885</v>
      </c>
      <c r="E1671" s="9" t="n">
        <v>24.9781256015192</v>
      </c>
      <c r="F1671" s="9" t="n">
        <v>27.2690432164995</v>
      </c>
      <c r="G1671" s="9" t="n">
        <v>27.9720962334499</v>
      </c>
    </row>
    <row r="1672" customFormat="false" ht="12.75" hidden="false" customHeight="false" outlineLevel="0" collapsed="false">
      <c r="A1672" s="6" t="n">
        <v>36686.4880434306</v>
      </c>
      <c r="B1672" s="7" t="n">
        <v>13.2747155024061</v>
      </c>
      <c r="C1672" s="8" t="n">
        <v>2582.5026574549</v>
      </c>
      <c r="D1672" s="8" t="n">
        <v>2581.61335603798</v>
      </c>
      <c r="E1672" s="9" t="n">
        <v>25.2357961041989</v>
      </c>
      <c r="F1672" s="9" t="n">
        <v>27.2877043551126</v>
      </c>
      <c r="G1672" s="9" t="n">
        <v>27.9720979463012</v>
      </c>
    </row>
    <row r="1673" customFormat="false" ht="12.75" hidden="false" customHeight="false" outlineLevel="0" collapsed="false">
      <c r="A1673" s="6" t="n">
        <v>36686.5054045417</v>
      </c>
      <c r="B1673" s="7" t="n">
        <v>13.2821258087735</v>
      </c>
      <c r="C1673" s="8" t="n">
        <v>2582.49552324307</v>
      </c>
      <c r="D1673" s="8" t="n">
        <v>2581.62557350197</v>
      </c>
      <c r="E1673" s="9" t="n">
        <v>26.320474586522</v>
      </c>
      <c r="F1673" s="9" t="n">
        <v>27.2690432164995</v>
      </c>
      <c r="G1673" s="9" t="n">
        <v>27.9541765103726</v>
      </c>
    </row>
    <row r="1674" customFormat="false" ht="12.75" hidden="false" customHeight="false" outlineLevel="0" collapsed="false">
      <c r="A1674" s="6" t="n">
        <v>36686.526237875</v>
      </c>
      <c r="B1674" s="7" t="n">
        <v>13.2849067319808</v>
      </c>
      <c r="C1674" s="8" t="n">
        <v>2582.4969675179</v>
      </c>
      <c r="D1674" s="8" t="n">
        <v>2581.6270177768</v>
      </c>
      <c r="E1674" s="9" t="n">
        <v>26.9029358837514</v>
      </c>
      <c r="F1674" s="9" t="n">
        <v>27.2690432164995</v>
      </c>
      <c r="G1674" s="9" t="n">
        <v>27.9541765103726</v>
      </c>
    </row>
    <row r="1675" customFormat="false" ht="12.75" hidden="false" customHeight="false" outlineLevel="0" collapsed="false">
      <c r="A1675" s="6" t="n">
        <v>36686.5470712083</v>
      </c>
      <c r="B1675" s="7" t="n">
        <v>13.2803401017552</v>
      </c>
      <c r="C1675" s="8" t="n">
        <v>2582.49157465886</v>
      </c>
      <c r="D1675" s="8" t="n">
        <v>2581.61976016219</v>
      </c>
      <c r="E1675" s="9" t="n">
        <v>27.4979398099667</v>
      </c>
      <c r="F1675" s="9" t="n">
        <v>27.2503804156158</v>
      </c>
      <c r="G1675" s="9" t="n">
        <v>27.9541756587936</v>
      </c>
    </row>
    <row r="1676" customFormat="false" ht="12.75" hidden="false" customHeight="false" outlineLevel="0" collapsed="false">
      <c r="A1676" s="6" t="n">
        <v>36686.5609600972</v>
      </c>
      <c r="B1676" s="7" t="n">
        <v>13.2777945979003</v>
      </c>
      <c r="C1676" s="8" t="n">
        <v>2582.52979078579</v>
      </c>
      <c r="D1676" s="8" t="n">
        <v>2581.62496382487</v>
      </c>
      <c r="E1676" s="9" t="n">
        <v>27.9076059503877</v>
      </c>
      <c r="F1676" s="9" t="n">
        <v>27.2690685306266</v>
      </c>
      <c r="G1676" s="9" t="n">
        <v>27.9541756587936</v>
      </c>
    </row>
    <row r="1677" customFormat="false" ht="12.75" hidden="false" customHeight="false" outlineLevel="0" collapsed="false">
      <c r="A1677" s="6" t="n">
        <v>36686.5644323194</v>
      </c>
      <c r="B1677" s="7" t="n">
        <v>13.2792666163541</v>
      </c>
      <c r="C1677" s="8" t="n">
        <v>2582.49787064459</v>
      </c>
      <c r="D1677" s="8" t="n">
        <v>2581.62605614791</v>
      </c>
      <c r="E1677" s="9" t="n">
        <v>28.020447002217</v>
      </c>
      <c r="F1677" s="9" t="n">
        <v>27.2503804156158</v>
      </c>
      <c r="G1677" s="9" t="n">
        <v>27.9541756587936</v>
      </c>
    </row>
    <row r="1678" customFormat="false" ht="12.75" hidden="false" customHeight="false" outlineLevel="0" collapsed="false">
      <c r="A1678" s="6" t="n">
        <v>36686.5679045417</v>
      </c>
      <c r="B1678" s="7" t="n">
        <v>13.2813332788033</v>
      </c>
      <c r="C1678" s="8" t="n">
        <v>2582.50023440222</v>
      </c>
      <c r="D1678" s="8" t="n">
        <v>2581.61097489617</v>
      </c>
      <c r="E1678" s="9" t="n">
        <v>28.1050733370728</v>
      </c>
      <c r="F1678" s="9" t="n">
        <v>27.2503804156158</v>
      </c>
      <c r="G1678" s="9" t="n">
        <v>27.9541748033836</v>
      </c>
    </row>
    <row r="1679" customFormat="false" ht="12.75" hidden="false" customHeight="false" outlineLevel="0" collapsed="false">
      <c r="A1679" s="6" t="n">
        <v>36686.5713767639</v>
      </c>
      <c r="B1679" s="7" t="n">
        <v>13.2818917712481</v>
      </c>
      <c r="C1679" s="8" t="n">
        <v>2582.50015112673</v>
      </c>
      <c r="D1679" s="8" t="n">
        <v>2581.64578161734</v>
      </c>
      <c r="E1679" s="9" t="n">
        <v>28.1755104878562</v>
      </c>
      <c r="F1679" s="9" t="n">
        <v>27.2503804156158</v>
      </c>
      <c r="G1679" s="9" t="n">
        <v>27.9541765103726</v>
      </c>
    </row>
    <row r="1680" customFormat="false" ht="12.75" hidden="false" customHeight="false" outlineLevel="0" collapsed="false">
      <c r="A1680" s="6" t="n">
        <v>36686.588737875</v>
      </c>
      <c r="B1680" s="7" t="n">
        <v>13.2821838407647</v>
      </c>
      <c r="C1680" s="8" t="n">
        <v>2582.50692392866</v>
      </c>
      <c r="D1680" s="8" t="n">
        <v>2581.63696144785</v>
      </c>
      <c r="E1680" s="9" t="n">
        <v>28.5556430712745</v>
      </c>
      <c r="F1680" s="9" t="n">
        <v>27.2690178987459</v>
      </c>
      <c r="G1680" s="9" t="n">
        <v>27.9541756587936</v>
      </c>
    </row>
    <row r="1681" customFormat="false" ht="12.75" hidden="false" customHeight="false" outlineLevel="0" collapsed="false">
      <c r="A1681" s="6" t="n">
        <v>36686.6095712083</v>
      </c>
      <c r="B1681" s="7" t="n">
        <v>13.2817297868746</v>
      </c>
      <c r="C1681" s="8" t="n">
        <v>2582.52481439971</v>
      </c>
      <c r="D1681" s="8" t="n">
        <v>2581.63555489367</v>
      </c>
      <c r="E1681" s="9" t="n">
        <v>28.9772533426513</v>
      </c>
      <c r="F1681" s="9" t="n">
        <v>27.2503804156158</v>
      </c>
      <c r="G1681" s="9" t="n">
        <v>27.9541748033836</v>
      </c>
    </row>
    <row r="1682" customFormat="false" ht="12.75" hidden="false" customHeight="false" outlineLevel="0" collapsed="false">
      <c r="A1682" s="6" t="n">
        <v>36686.6304045417</v>
      </c>
      <c r="B1682" s="7" t="n">
        <v>13.2830591122233</v>
      </c>
      <c r="C1682" s="8" t="n">
        <v>2582.51952893864</v>
      </c>
      <c r="D1682" s="8" t="n">
        <v>2581.64955371108</v>
      </c>
      <c r="E1682" s="9" t="n">
        <v>29.4677671548922</v>
      </c>
      <c r="F1682" s="9" t="n">
        <v>27.2689925773659</v>
      </c>
      <c r="G1682" s="9" t="n">
        <v>27.9541748033836</v>
      </c>
    </row>
    <row r="1683" customFormat="false" ht="12.75" hidden="false" customHeight="false" outlineLevel="0" collapsed="false">
      <c r="A1683" s="6" t="n">
        <v>36686.651237875</v>
      </c>
      <c r="B1683" s="7" t="n">
        <v>13.2836228859395</v>
      </c>
      <c r="C1683" s="8" t="n">
        <v>2582.51271519495</v>
      </c>
      <c r="D1683" s="8" t="n">
        <v>2581.64087553566</v>
      </c>
      <c r="E1683" s="9" t="n">
        <v>29.9149621356214</v>
      </c>
      <c r="F1683" s="9" t="n">
        <v>27.2503297680703</v>
      </c>
      <c r="G1683" s="9" t="n">
        <v>27.9541739441425</v>
      </c>
    </row>
    <row r="1684" customFormat="false" ht="12.75" hidden="false" customHeight="false" outlineLevel="0" collapsed="false">
      <c r="A1684" s="6" t="n">
        <v>36686.6720712083</v>
      </c>
      <c r="B1684" s="7" t="n">
        <v>13.2851721435918</v>
      </c>
      <c r="C1684" s="8" t="n">
        <v>2582.50704135037</v>
      </c>
      <c r="D1684" s="8" t="n">
        <v>2581.63141792081</v>
      </c>
      <c r="E1684" s="9" t="n">
        <v>30.2497638934375</v>
      </c>
      <c r="F1684" s="9" t="n">
        <v>27.2503044388568</v>
      </c>
      <c r="G1684" s="9" t="n">
        <v>27.9720945052775</v>
      </c>
    </row>
    <row r="1685" customFormat="false" ht="12.75" hidden="false" customHeight="false" outlineLevel="0" collapsed="false">
      <c r="A1685" s="6" t="n">
        <v>36686.6929045417</v>
      </c>
      <c r="B1685" s="7" t="n">
        <v>13.2841681173588</v>
      </c>
      <c r="C1685" s="8" t="n">
        <v>2582.51290105115</v>
      </c>
      <c r="D1685" s="8" t="n">
        <v>2581.64290030894</v>
      </c>
      <c r="E1685" s="9" t="n">
        <v>30.514327859299</v>
      </c>
      <c r="F1685" s="9" t="n">
        <v>27.2689419237265</v>
      </c>
      <c r="G1685" s="9" t="n">
        <v>27.9541730810703</v>
      </c>
    </row>
    <row r="1686" customFormat="false" ht="12.75" hidden="false" customHeight="false" outlineLevel="0" collapsed="false">
      <c r="A1686" s="6" t="n">
        <v>36686.713737875</v>
      </c>
      <c r="B1686" s="7" t="n">
        <v>13.2861382961508</v>
      </c>
      <c r="C1686" s="8" t="n">
        <v>2582.52065302795</v>
      </c>
      <c r="D1686" s="8" t="n">
        <v>2581.65065228575</v>
      </c>
      <c r="E1686" s="9" t="n">
        <v>30.7090728110956</v>
      </c>
      <c r="F1686" s="9" t="n">
        <v>27.2689419237265</v>
      </c>
      <c r="G1686" s="9" t="n">
        <v>27.9541730810703</v>
      </c>
    </row>
    <row r="1687" customFormat="false" ht="12.75" hidden="false" customHeight="false" outlineLevel="0" collapsed="false">
      <c r="A1687" s="6" t="n">
        <v>36686.7345712083</v>
      </c>
      <c r="B1687" s="7" t="n">
        <v>13.2891663939243</v>
      </c>
      <c r="C1687" s="8" t="n">
        <v>2582.52885301593</v>
      </c>
      <c r="D1687" s="8" t="n">
        <v>2581.64140719809</v>
      </c>
      <c r="E1687" s="9" t="n">
        <v>30.7787164030294</v>
      </c>
      <c r="F1687" s="9" t="n">
        <v>27.2689419237265</v>
      </c>
      <c r="G1687" s="9" t="n">
        <v>27.9541722141671</v>
      </c>
    </row>
    <row r="1688" customFormat="false" ht="12.75" hidden="false" customHeight="false" outlineLevel="0" collapsed="false">
      <c r="A1688" s="6" t="n">
        <v>36686.7554045417</v>
      </c>
      <c r="B1688" s="7" t="n">
        <v>13.2947199847957</v>
      </c>
      <c r="C1688" s="8" t="n">
        <v>2582.53213063141</v>
      </c>
      <c r="D1688" s="8" t="n">
        <v>2581.64468481357</v>
      </c>
      <c r="E1688" s="9" t="n">
        <v>30.820446023614</v>
      </c>
      <c r="F1688" s="9" t="n">
        <v>27.2689419237265</v>
      </c>
      <c r="G1688" s="9" t="n">
        <v>27.9541722141671</v>
      </c>
    </row>
    <row r="1689" customFormat="false" ht="12.75" hidden="false" customHeight="false" outlineLevel="0" collapsed="false">
      <c r="A1689" s="6" t="n">
        <v>36686.776237875</v>
      </c>
      <c r="B1689" s="7" t="n">
        <v>13.2969796396093</v>
      </c>
      <c r="C1689" s="8" t="n">
        <v>2582.51676697574</v>
      </c>
      <c r="D1689" s="8" t="n">
        <v>2581.64675346565</v>
      </c>
      <c r="E1689" s="9" t="n">
        <v>30.7510903210972</v>
      </c>
      <c r="F1689" s="9" t="n">
        <v>27.2689165914671</v>
      </c>
      <c r="G1689" s="9" t="n">
        <v>27.9541722141671</v>
      </c>
    </row>
    <row r="1690" customFormat="false" ht="12.75" hidden="false" customHeight="false" outlineLevel="0" collapsed="false">
      <c r="A1690" s="6" t="n">
        <v>36686.7970712083</v>
      </c>
      <c r="B1690" s="7" t="n">
        <v>13.3030775450308</v>
      </c>
      <c r="C1690" s="8" t="n">
        <v>2582.51844898578</v>
      </c>
      <c r="D1690" s="8" t="n">
        <v>2581.63099037796</v>
      </c>
      <c r="E1690" s="9" t="n">
        <v>30.5983362106086</v>
      </c>
      <c r="F1690" s="9" t="n">
        <v>27.2689165914671</v>
      </c>
      <c r="G1690" s="9" t="n">
        <v>27.9541713434327</v>
      </c>
    </row>
    <row r="1691" customFormat="false" ht="12.75" hidden="false" customHeight="false" outlineLevel="0" collapsed="false">
      <c r="A1691" s="6" t="n">
        <v>36686.8040156528</v>
      </c>
      <c r="B1691" s="7" t="n">
        <v>13.3063467921448</v>
      </c>
      <c r="C1691" s="8" t="n">
        <v>2582.52011708477</v>
      </c>
      <c r="D1691" s="8" t="n">
        <v>2581.66754865031</v>
      </c>
      <c r="E1691" s="9" t="n">
        <v>30.5149801683501</v>
      </c>
      <c r="F1691" s="9" t="n">
        <v>27.2689165914671</v>
      </c>
      <c r="G1691" s="9" t="n">
        <v>27.9541730810703</v>
      </c>
    </row>
    <row r="1692" customFormat="false" ht="12.75" hidden="false" customHeight="false" outlineLevel="0" collapsed="false">
      <c r="A1692" s="6" t="n">
        <v>36686.8179045417</v>
      </c>
      <c r="B1692" s="7" t="n">
        <v>13.3116659498697</v>
      </c>
      <c r="C1692" s="8" t="n">
        <v>2582.53658279098</v>
      </c>
      <c r="D1692" s="8" t="n">
        <v>2581.62984036645</v>
      </c>
      <c r="E1692" s="9" t="n">
        <v>30.3479876778039</v>
      </c>
      <c r="F1692" s="9" t="n">
        <v>27.2503044388568</v>
      </c>
      <c r="G1692" s="9" t="n">
        <v>27.9541713434327</v>
      </c>
    </row>
    <row r="1693" customFormat="false" ht="12.75" hidden="false" customHeight="false" outlineLevel="0" collapsed="false">
      <c r="A1693" s="6" t="n">
        <v>36686.838737875</v>
      </c>
      <c r="B1693" s="7" t="n">
        <v>13.317448522175</v>
      </c>
      <c r="C1693" s="8" t="n">
        <v>2582.51398405057</v>
      </c>
      <c r="D1693" s="8" t="n">
        <v>2581.64211920049</v>
      </c>
      <c r="E1693" s="9" t="n">
        <v>29.9577660940306</v>
      </c>
      <c r="F1693" s="9" t="n">
        <v>27.2502791060161</v>
      </c>
      <c r="G1693" s="9" t="n">
        <v>27.9541722141671</v>
      </c>
    </row>
    <row r="1694" customFormat="false" ht="12.75" hidden="false" customHeight="false" outlineLevel="0" collapsed="false">
      <c r="A1694" s="6" t="n">
        <v>36686.8595712083</v>
      </c>
      <c r="B1694" s="7" t="n">
        <v>13.3230832524109</v>
      </c>
      <c r="C1694" s="8" t="n">
        <v>2582.51428268726</v>
      </c>
      <c r="D1694" s="8" t="n">
        <v>2581.64241783718</v>
      </c>
      <c r="E1694" s="9" t="n">
        <v>29.4689682143777</v>
      </c>
      <c r="F1694" s="9" t="n">
        <v>27.2502791060161</v>
      </c>
      <c r="G1694" s="9" t="n">
        <v>27.9541722141671</v>
      </c>
    </row>
    <row r="1695" customFormat="false" ht="12.75" hidden="false" customHeight="false" outlineLevel="0" collapsed="false">
      <c r="A1695" s="6" t="n">
        <v>36686.8804045417</v>
      </c>
      <c r="B1695" s="7" t="n">
        <v>13.3243875212217</v>
      </c>
      <c r="C1695" s="8" t="n">
        <v>2582.52587335688</v>
      </c>
      <c r="D1695" s="8" t="n">
        <v>2581.65587261467</v>
      </c>
      <c r="E1695" s="9" t="n">
        <v>28.8244040107207</v>
      </c>
      <c r="F1695" s="9" t="n">
        <v>27.2689419237265</v>
      </c>
      <c r="G1695" s="9" t="n">
        <v>27.9541730810703</v>
      </c>
    </row>
    <row r="1696" customFormat="false" ht="12.75" hidden="false" customHeight="false" outlineLevel="0" collapsed="false">
      <c r="A1696" s="6" t="n">
        <v>36686.901237875</v>
      </c>
      <c r="B1696" s="7" t="n">
        <v>13.3258286005555</v>
      </c>
      <c r="C1696" s="8" t="n">
        <v>2582.52094304516</v>
      </c>
      <c r="D1696" s="8" t="n">
        <v>2581.63349722732</v>
      </c>
      <c r="E1696" s="9" t="n">
        <v>28.0647961374603</v>
      </c>
      <c r="F1696" s="9" t="n">
        <v>27.2689419237265</v>
      </c>
      <c r="G1696" s="9" t="n">
        <v>27.9541722141671</v>
      </c>
    </row>
    <row r="1697" customFormat="false" ht="12.75" hidden="false" customHeight="false" outlineLevel="0" collapsed="false">
      <c r="A1697" s="6" t="n">
        <v>36686.9220712083</v>
      </c>
      <c r="B1697" s="7" t="n">
        <v>13.3271320121809</v>
      </c>
      <c r="C1697" s="8" t="n">
        <v>2582.51017437843</v>
      </c>
      <c r="D1697" s="8" t="n">
        <v>2581.62272856059</v>
      </c>
      <c r="E1697" s="9" t="n">
        <v>27.2310815412671</v>
      </c>
      <c r="F1697" s="9" t="n">
        <v>27.2689419237265</v>
      </c>
      <c r="G1697" s="9" t="n">
        <v>27.9541722141671</v>
      </c>
    </row>
    <row r="1698" customFormat="false" ht="12.75" hidden="false" customHeight="false" outlineLevel="0" collapsed="false">
      <c r="A1698" s="6" t="n">
        <v>36686.9429045417</v>
      </c>
      <c r="B1698" s="7" t="n">
        <v>13.3293971086158</v>
      </c>
      <c r="C1698" s="8" t="n">
        <v>2582.52159980616</v>
      </c>
      <c r="D1698" s="8" t="n">
        <v>2581.63416677125</v>
      </c>
      <c r="E1698" s="9" t="n">
        <v>26.4079265890892</v>
      </c>
      <c r="F1698" s="9" t="n">
        <v>27.2689672523594</v>
      </c>
      <c r="G1698" s="9" t="n">
        <v>27.9541730810703</v>
      </c>
    </row>
    <row r="1699" customFormat="false" ht="12.75" hidden="false" customHeight="false" outlineLevel="0" collapsed="false">
      <c r="A1699" s="6" t="n">
        <v>36686.963737875</v>
      </c>
      <c r="B1699" s="7" t="n">
        <v>13.3289854412916</v>
      </c>
      <c r="C1699" s="8" t="n">
        <v>2582.49956435843</v>
      </c>
      <c r="D1699" s="8" t="n">
        <v>2581.62956361623</v>
      </c>
      <c r="E1699" s="9" t="n">
        <v>25.6239954691533</v>
      </c>
      <c r="F1699" s="9" t="n">
        <v>27.2689419237265</v>
      </c>
      <c r="G1699" s="9" t="n">
        <v>27.9541730810703</v>
      </c>
    </row>
    <row r="1700" customFormat="false" ht="12.75" hidden="false" customHeight="false" outlineLevel="0" collapsed="false">
      <c r="A1700" s="6" t="n">
        <v>36686.9845712083</v>
      </c>
      <c r="B1700" s="7" t="n">
        <v>13.3283649194393</v>
      </c>
      <c r="C1700" s="8" t="n">
        <v>2582.52030788591</v>
      </c>
      <c r="D1700" s="8" t="n">
        <v>2581.6291036726</v>
      </c>
      <c r="E1700" s="9" t="n">
        <v>24.8943398650464</v>
      </c>
      <c r="F1700" s="9" t="n">
        <v>27.2689672523594</v>
      </c>
      <c r="G1700" s="9" t="n">
        <v>27.9720945052775</v>
      </c>
    </row>
    <row r="1701" customFormat="false" ht="12.75" hidden="false" customHeight="false" outlineLevel="0" collapsed="false">
      <c r="A1701" s="6" t="n">
        <v>36687.0054045417</v>
      </c>
      <c r="B1701" s="7" t="n">
        <v>13.3314829518396</v>
      </c>
      <c r="C1701" s="8" t="n">
        <v>2582.52679945161</v>
      </c>
      <c r="D1701" s="8" t="n">
        <v>2581.63751473877</v>
      </c>
      <c r="E1701" s="9" t="n">
        <v>24.2050609737986</v>
      </c>
      <c r="F1701" s="9" t="n">
        <v>27.2503297680703</v>
      </c>
      <c r="G1701" s="9" t="n">
        <v>27.9541730810703</v>
      </c>
    </row>
    <row r="1702" customFormat="false" ht="12.75" hidden="false" customHeight="false" outlineLevel="0" collapsed="false">
      <c r="A1702" s="6" t="n">
        <v>36687.026237875</v>
      </c>
      <c r="B1702" s="7" t="n">
        <v>13.3335127272106</v>
      </c>
      <c r="C1702" s="8" t="n">
        <v>2582.50501383502</v>
      </c>
      <c r="D1702" s="8" t="n">
        <v>2581.63501309282</v>
      </c>
      <c r="E1702" s="9" t="n">
        <v>23.6285745452745</v>
      </c>
      <c r="F1702" s="9" t="n">
        <v>27.2689419237265</v>
      </c>
      <c r="G1702" s="9" t="n">
        <v>27.9541730810703</v>
      </c>
    </row>
    <row r="1703" customFormat="false" ht="12.75" hidden="false" customHeight="false" outlineLevel="0" collapsed="false">
      <c r="A1703" s="6" t="n">
        <v>36687.0470712083</v>
      </c>
      <c r="B1703" s="7" t="n">
        <v>13.3366476759981</v>
      </c>
      <c r="C1703" s="8" t="n">
        <v>2582.51926106564</v>
      </c>
      <c r="D1703" s="8" t="n">
        <v>2581.61438295509</v>
      </c>
      <c r="E1703" s="9" t="n">
        <v>23.1805660021772</v>
      </c>
      <c r="F1703" s="9" t="n">
        <v>27.2689672523594</v>
      </c>
      <c r="G1703" s="9" t="n">
        <v>27.9541722141671</v>
      </c>
    </row>
    <row r="1704" customFormat="false" ht="12.75" hidden="false" customHeight="false" outlineLevel="0" collapsed="false">
      <c r="A1704" s="6" t="n">
        <v>36687.0679045417</v>
      </c>
      <c r="B1704" s="7" t="n">
        <v>13.3376437234099</v>
      </c>
      <c r="C1704" s="8" t="n">
        <v>2582.50820380908</v>
      </c>
      <c r="D1704" s="8" t="n">
        <v>2581.63635155791</v>
      </c>
      <c r="E1704" s="9" t="n">
        <v>22.7897107074618</v>
      </c>
      <c r="F1704" s="9" t="n">
        <v>27.2503044388568</v>
      </c>
      <c r="G1704" s="9" t="n">
        <v>27.9541730810703</v>
      </c>
    </row>
    <row r="1705" customFormat="false" ht="12.75" hidden="false" customHeight="false" outlineLevel="0" collapsed="false">
      <c r="A1705" s="6" t="n">
        <v>36687.088737875</v>
      </c>
      <c r="B1705" s="7" t="n">
        <v>13.3389109846595</v>
      </c>
      <c r="C1705" s="8" t="n">
        <v>2582.52389335613</v>
      </c>
      <c r="D1705" s="8" t="n">
        <v>2581.63646032122</v>
      </c>
      <c r="E1705" s="9" t="n">
        <v>22.3834171478434</v>
      </c>
      <c r="F1705" s="9" t="n">
        <v>27.2689672523594</v>
      </c>
      <c r="G1705" s="9" t="n">
        <v>27.9541730810703</v>
      </c>
    </row>
    <row r="1706" customFormat="false" ht="12.75" hidden="false" customHeight="false" outlineLevel="0" collapsed="false">
      <c r="A1706" s="6" t="n">
        <v>36687.1095712083</v>
      </c>
      <c r="B1706" s="7" t="n">
        <v>13.3389760865745</v>
      </c>
      <c r="C1706" s="8" t="n">
        <v>2582.49974481819</v>
      </c>
      <c r="D1706" s="8" t="n">
        <v>2581.61229900035</v>
      </c>
      <c r="E1706" s="9" t="n">
        <v>21.946970072402</v>
      </c>
      <c r="F1706" s="9" t="n">
        <v>27.2689419237265</v>
      </c>
      <c r="G1706" s="9" t="n">
        <v>27.9541722141671</v>
      </c>
    </row>
    <row r="1707" customFormat="false" ht="12.75" hidden="false" customHeight="false" outlineLevel="0" collapsed="false">
      <c r="A1707" s="6" t="n">
        <v>36687.1269323194</v>
      </c>
      <c r="B1707" s="7" t="n">
        <v>13.3364596498986</v>
      </c>
      <c r="C1707" s="8" t="n">
        <v>2582.50990907387</v>
      </c>
      <c r="D1707" s="8" t="n">
        <v>2581.63992109251</v>
      </c>
      <c r="E1707" s="9" t="n">
        <v>21.5678839642831</v>
      </c>
      <c r="F1707" s="9" t="n">
        <v>27.2689672523594</v>
      </c>
      <c r="G1707" s="9" t="n">
        <v>27.9541739441425</v>
      </c>
    </row>
    <row r="1708" customFormat="false" ht="12.75" hidden="false" customHeight="false" outlineLevel="0" collapsed="false">
      <c r="A1708" s="6" t="n">
        <v>36687.1304045417</v>
      </c>
      <c r="B1708" s="7" t="n">
        <v>13.3341881257622</v>
      </c>
      <c r="C1708" s="8" t="n">
        <v>2582.50982255742</v>
      </c>
      <c r="D1708" s="8" t="n">
        <v>2581.63983457606</v>
      </c>
      <c r="E1708" s="9" t="n">
        <v>21.4803413293824</v>
      </c>
      <c r="F1708" s="9" t="n">
        <v>27.2689672523594</v>
      </c>
      <c r="G1708" s="9" t="n">
        <v>27.9541739441425</v>
      </c>
    </row>
    <row r="1709" customFormat="false" ht="12.75" hidden="false" customHeight="false" outlineLevel="0" collapsed="false">
      <c r="A1709" s="6" t="n">
        <v>36687.151237875</v>
      </c>
      <c r="B1709" s="7" t="n">
        <v>13.3356954725702</v>
      </c>
      <c r="C1709" s="8" t="n">
        <v>2582.51149400313</v>
      </c>
      <c r="D1709" s="8" t="n">
        <v>2581.62406096822</v>
      </c>
      <c r="E1709" s="9" t="n">
        <v>21.0420978146921</v>
      </c>
      <c r="F1709" s="9" t="n">
        <v>27.2689672523594</v>
      </c>
      <c r="G1709" s="9" t="n">
        <v>27.9541730810703</v>
      </c>
    </row>
    <row r="1710" customFormat="false" ht="12.75" hidden="false" customHeight="false" outlineLevel="0" collapsed="false">
      <c r="A1710" s="6" t="n">
        <v>36687.1720712083</v>
      </c>
      <c r="B1710" s="7" t="n">
        <v>13.3320359223879</v>
      </c>
      <c r="C1710" s="8" t="n">
        <v>2582.52003606257</v>
      </c>
      <c r="D1710" s="8" t="n">
        <v>2581.63261580355</v>
      </c>
      <c r="E1710" s="9" t="n">
        <v>20.5879276979134</v>
      </c>
      <c r="F1710" s="9" t="n">
        <v>27.2689925773659</v>
      </c>
      <c r="G1710" s="9" t="n">
        <v>27.9541739441425</v>
      </c>
    </row>
    <row r="1711" customFormat="false" ht="12.75" hidden="false" customHeight="false" outlineLevel="0" collapsed="false">
      <c r="A1711" s="6" t="n">
        <v>36687.1929045417</v>
      </c>
      <c r="B1711" s="7" t="n">
        <v>13.3314100699599</v>
      </c>
      <c r="C1711" s="8" t="n">
        <v>2582.51929249056</v>
      </c>
      <c r="D1711" s="8" t="n">
        <v>2581.63002038464</v>
      </c>
      <c r="E1711" s="9" t="n">
        <v>20.2210242067626</v>
      </c>
      <c r="F1711" s="9" t="n">
        <v>27.2503550936566</v>
      </c>
      <c r="G1711" s="9" t="n">
        <v>27.9541739441425</v>
      </c>
    </row>
    <row r="1712" customFormat="false" ht="12.75" hidden="false" customHeight="false" outlineLevel="0" collapsed="false">
      <c r="A1712" s="6" t="n">
        <v>36687.213737875</v>
      </c>
      <c r="B1712" s="7" t="n">
        <v>13.3269955418014</v>
      </c>
      <c r="C1712" s="8" t="n">
        <v>2582.51194148151</v>
      </c>
      <c r="D1712" s="8" t="n">
        <v>2581.60522432204</v>
      </c>
      <c r="E1712" s="9" t="n">
        <v>19.8238800529599</v>
      </c>
      <c r="F1712" s="9" t="n">
        <v>27.2503550936566</v>
      </c>
      <c r="G1712" s="9" t="n">
        <v>27.9541730810703</v>
      </c>
    </row>
    <row r="1713" customFormat="false" ht="12.75" hidden="false" customHeight="false" outlineLevel="0" collapsed="false">
      <c r="A1713" s="6" t="n">
        <v>36687.2345712083</v>
      </c>
      <c r="B1713" s="7" t="n">
        <v>13.3247406213062</v>
      </c>
      <c r="C1713" s="8" t="n">
        <v>2582.49201671556</v>
      </c>
      <c r="D1713" s="8" t="n">
        <v>2581.62017705628</v>
      </c>
      <c r="E1713" s="9" t="n">
        <v>19.3670836707487</v>
      </c>
      <c r="F1713" s="9" t="n">
        <v>27.2503297680703</v>
      </c>
      <c r="G1713" s="9" t="n">
        <v>27.9541739441425</v>
      </c>
    </row>
    <row r="1714" customFormat="false" ht="12.75" hidden="false" customHeight="false" outlineLevel="0" collapsed="false">
      <c r="A1714" s="6" t="n">
        <v>36687.244987875</v>
      </c>
      <c r="B1714" s="7" t="n">
        <v>13.3242672813218</v>
      </c>
      <c r="C1714" s="8" t="n">
        <v>2582.5239870738</v>
      </c>
      <c r="D1714" s="8" t="n">
        <v>2581.61913455215</v>
      </c>
      <c r="E1714" s="9" t="n">
        <v>19.1456821442009</v>
      </c>
      <c r="F1714" s="9" t="n">
        <v>27.2690178987459</v>
      </c>
      <c r="G1714" s="9" t="n">
        <v>27.9541739441425</v>
      </c>
    </row>
    <row r="1715" customFormat="false" ht="12.75" hidden="false" customHeight="false" outlineLevel="0" collapsed="false">
      <c r="A1715" s="6" t="n">
        <v>36687.2484600972</v>
      </c>
      <c r="B1715" s="7" t="n">
        <v>13.3232429863495</v>
      </c>
      <c r="C1715" s="8" t="n">
        <v>2582.48569235805</v>
      </c>
      <c r="D1715" s="8" t="n">
        <v>2581.61570437669</v>
      </c>
      <c r="E1715" s="9" t="n">
        <v>19.0865140846822</v>
      </c>
      <c r="F1715" s="9" t="n">
        <v>27.2689672523594</v>
      </c>
      <c r="G1715" s="9" t="n">
        <v>27.9541739441425</v>
      </c>
    </row>
    <row r="1716" customFormat="false" ht="12.75" hidden="false" customHeight="false" outlineLevel="0" collapsed="false">
      <c r="A1716" s="6" t="n">
        <v>36687.2554045417</v>
      </c>
      <c r="B1716" s="7" t="n">
        <v>13.3232790723925</v>
      </c>
      <c r="C1716" s="8" t="n">
        <v>2582.50244248325</v>
      </c>
      <c r="D1716" s="8" t="n">
        <v>2581.63246725569</v>
      </c>
      <c r="E1716" s="9" t="n">
        <v>18.9682948370113</v>
      </c>
      <c r="F1716" s="9" t="n">
        <v>27.2689925773659</v>
      </c>
      <c r="G1716" s="9" t="n">
        <v>27.9541748033836</v>
      </c>
    </row>
    <row r="1717" customFormat="false" ht="12.75" hidden="false" customHeight="false" outlineLevel="0" collapsed="false">
      <c r="A1717" s="6" t="n">
        <v>36687.276237875</v>
      </c>
      <c r="B1717" s="7" t="n">
        <v>13.3195416513509</v>
      </c>
      <c r="C1717" s="8" t="n">
        <v>2582.48668895799</v>
      </c>
      <c r="D1717" s="8" t="n">
        <v>2581.61671373043</v>
      </c>
      <c r="E1717" s="9" t="n">
        <v>18.7312531064165</v>
      </c>
      <c r="F1717" s="9" t="n">
        <v>27.2689925773659</v>
      </c>
      <c r="G1717" s="9" t="n">
        <v>27.9541748033836</v>
      </c>
    </row>
    <row r="1718" customFormat="false" ht="12.75" hidden="false" customHeight="false" outlineLevel="0" collapsed="false">
      <c r="A1718" s="6" t="n">
        <v>36687.2970712083</v>
      </c>
      <c r="B1718" s="7" t="n">
        <v>13.3125916541019</v>
      </c>
      <c r="C1718" s="8" t="n">
        <v>2582.49626212015</v>
      </c>
      <c r="D1718" s="8" t="n">
        <v>2581.60885462997</v>
      </c>
      <c r="E1718" s="9" t="n">
        <v>18.5682064832388</v>
      </c>
      <c r="F1718" s="9" t="n">
        <v>27.2690178987459</v>
      </c>
      <c r="G1718" s="9" t="n">
        <v>27.9541748033836</v>
      </c>
    </row>
    <row r="1719" customFormat="false" ht="12.75" hidden="false" customHeight="false" outlineLevel="0" collapsed="false">
      <c r="A1719" s="6" t="n">
        <v>36687.3179045417</v>
      </c>
      <c r="B1719" s="7" t="n">
        <v>13.3065254998907</v>
      </c>
      <c r="C1719" s="8" t="n">
        <v>2582.50610147244</v>
      </c>
      <c r="D1719" s="8" t="n">
        <v>2581.60126173468</v>
      </c>
      <c r="E1719" s="9" t="n">
        <v>18.8639573331204</v>
      </c>
      <c r="F1719" s="9" t="n">
        <v>27.2690432164995</v>
      </c>
      <c r="G1719" s="9" t="n">
        <v>27.9541748033836</v>
      </c>
    </row>
    <row r="1720" customFormat="false" ht="12.75" hidden="false" customHeight="false" outlineLevel="0" collapsed="false">
      <c r="A1720" s="6" t="n">
        <v>36687.3248489861</v>
      </c>
      <c r="B1720" s="7" t="n">
        <v>13.3027265289363</v>
      </c>
      <c r="C1720" s="8" t="n">
        <v>2582.50300328428</v>
      </c>
      <c r="D1720" s="8" t="n">
        <v>2581.629281195</v>
      </c>
      <c r="E1720" s="9" t="n">
        <v>19.0855560823127</v>
      </c>
      <c r="F1720" s="9" t="n">
        <v>27.2690432164995</v>
      </c>
      <c r="G1720" s="9" t="n">
        <v>27.9720979463012</v>
      </c>
    </row>
    <row r="1721" customFormat="false" ht="12.75" hidden="false" customHeight="false" outlineLevel="0" collapsed="false">
      <c r="A1721" s="6" t="n">
        <v>36687.338737875</v>
      </c>
      <c r="B1721" s="7" t="n">
        <v>13.2976311281944</v>
      </c>
      <c r="C1721" s="8" t="n">
        <v>2582.50067497596</v>
      </c>
      <c r="D1721" s="8" t="n">
        <v>2581.61328024758</v>
      </c>
      <c r="E1721" s="9" t="n">
        <v>19.6901784083713</v>
      </c>
      <c r="F1721" s="9" t="n">
        <v>27.2690432164995</v>
      </c>
      <c r="G1721" s="9" t="n">
        <v>27.9541756587936</v>
      </c>
    </row>
    <row r="1722" customFormat="false" ht="12.75" hidden="false" customHeight="false" outlineLevel="0" collapsed="false">
      <c r="A1722" s="6" t="n">
        <v>36687.3595712083</v>
      </c>
      <c r="B1722" s="7" t="n">
        <v>13.2942896039768</v>
      </c>
      <c r="C1722" s="8" t="n">
        <v>2582.48923252699</v>
      </c>
      <c r="D1722" s="8" t="n">
        <v>2581.61928278589</v>
      </c>
      <c r="E1722" s="9" t="n">
        <v>20.8498349400825</v>
      </c>
      <c r="F1722" s="9" t="n">
        <v>27.2690432164995</v>
      </c>
      <c r="G1722" s="9" t="n">
        <v>27.9541765103726</v>
      </c>
    </row>
    <row r="1723" customFormat="false" ht="12.75" hidden="false" customHeight="false" outlineLevel="0" collapsed="false">
      <c r="A1723" s="6" t="n">
        <v>36687.3804045417</v>
      </c>
      <c r="B1723" s="7" t="n">
        <v>13.2909304140281</v>
      </c>
      <c r="C1723" s="8" t="n">
        <v>2582.48158331933</v>
      </c>
      <c r="D1723" s="8" t="n">
        <v>2581.59418859094</v>
      </c>
      <c r="E1723" s="9" t="n">
        <v>22.1337486917694</v>
      </c>
      <c r="F1723" s="9" t="n">
        <v>27.2690432164995</v>
      </c>
      <c r="G1723" s="9" t="n">
        <v>27.9541756587936</v>
      </c>
    </row>
    <row r="1724" customFormat="false" ht="12.75" hidden="false" customHeight="false" outlineLevel="0" collapsed="false">
      <c r="A1724" s="6" t="n">
        <v>36687.3977656528</v>
      </c>
      <c r="B1724" s="7" t="n">
        <v>13.2873770859032</v>
      </c>
      <c r="C1724" s="8" t="n">
        <v>2582.50296733115</v>
      </c>
      <c r="D1724" s="8" t="n">
        <v>2581.63303032271</v>
      </c>
      <c r="E1724" s="9" t="n">
        <v>23.1926990349939</v>
      </c>
      <c r="F1724" s="9" t="n">
        <v>27.2690685306266</v>
      </c>
      <c r="G1724" s="9" t="n">
        <v>27.9541773581205</v>
      </c>
    </row>
    <row r="1725" customFormat="false" ht="12.75" hidden="false" customHeight="false" outlineLevel="0" collapsed="false">
      <c r="A1725" s="6" t="n">
        <v>36687.401237875</v>
      </c>
      <c r="B1725" s="7" t="n">
        <v>13.2859567858617</v>
      </c>
      <c r="C1725" s="8" t="n">
        <v>2582.49988792081</v>
      </c>
      <c r="D1725" s="8" t="n">
        <v>2581.61250594718</v>
      </c>
      <c r="E1725" s="9" t="n">
        <v>23.3950185770136</v>
      </c>
      <c r="F1725" s="9" t="n">
        <v>27.2690685306266</v>
      </c>
      <c r="G1725" s="9" t="n">
        <v>27.9541765103726</v>
      </c>
    </row>
    <row r="1726" customFormat="false" ht="12.75" hidden="false" customHeight="false" outlineLevel="0" collapsed="false">
      <c r="A1726" s="6" t="n">
        <v>36687.4220712083</v>
      </c>
      <c r="B1726" s="7" t="n">
        <v>13.2850603699601</v>
      </c>
      <c r="C1726" s="8" t="n">
        <v>2582.50307129935</v>
      </c>
      <c r="D1726" s="8" t="n">
        <v>2581.6293616503</v>
      </c>
      <c r="E1726" s="9" t="n">
        <v>24.6337585197693</v>
      </c>
      <c r="F1726" s="9" t="n">
        <v>27.2690685306266</v>
      </c>
      <c r="G1726" s="9" t="n">
        <v>27.9720987969814</v>
      </c>
    </row>
    <row r="1727" customFormat="false" ht="12.75" hidden="false" customHeight="false" outlineLevel="0" collapsed="false">
      <c r="A1727" s="6" t="n">
        <v>36687.4429045417</v>
      </c>
      <c r="B1727" s="7" t="n">
        <v>13.2843314989439</v>
      </c>
      <c r="C1727" s="8" t="n">
        <v>2582.49200707904</v>
      </c>
      <c r="D1727" s="8" t="n">
        <v>2581.62205733793</v>
      </c>
      <c r="E1727" s="9" t="n">
        <v>25.8074762516891</v>
      </c>
      <c r="F1727" s="9" t="n">
        <v>27.2690432164995</v>
      </c>
      <c r="G1727" s="9" t="n">
        <v>27.9541765103726</v>
      </c>
    </row>
    <row r="1728" customFormat="false" ht="12.75" hidden="false" customHeight="false" outlineLevel="0" collapsed="false">
      <c r="A1728" s="6" t="n">
        <v>36687.463737875</v>
      </c>
      <c r="B1728" s="7" t="n">
        <v>13.28360865605</v>
      </c>
      <c r="C1728" s="8" t="n">
        <v>2582.51439975043</v>
      </c>
      <c r="D1728" s="8" t="n">
        <v>2581.6270177768</v>
      </c>
      <c r="E1728" s="9" t="n">
        <v>26.9029358837514</v>
      </c>
      <c r="F1728" s="9" t="n">
        <v>27.2690685306266</v>
      </c>
      <c r="G1728" s="9" t="n">
        <v>27.9541765103726</v>
      </c>
    </row>
    <row r="1729" customFormat="false" ht="12.75" hidden="false" customHeight="false" outlineLevel="0" collapsed="false">
      <c r="A1729" s="6" t="n">
        <v>36687.4845712083</v>
      </c>
      <c r="B1729" s="7" t="n">
        <v>13.2848298372644</v>
      </c>
      <c r="C1729" s="8" t="n">
        <v>2582.51912156469</v>
      </c>
      <c r="D1729" s="8" t="n">
        <v>2581.63173959106</v>
      </c>
      <c r="E1729" s="9" t="n">
        <v>27.893214281974</v>
      </c>
      <c r="F1729" s="9" t="n">
        <v>27.2690685306266</v>
      </c>
      <c r="G1729" s="9" t="n">
        <v>27.9541765103726</v>
      </c>
    </row>
    <row r="1730" customFormat="false" ht="12.75" hidden="false" customHeight="false" outlineLevel="0" collapsed="false">
      <c r="A1730" s="6" t="n">
        <v>36687.5054045417</v>
      </c>
      <c r="B1730" s="7" t="n">
        <v>13.2870685515273</v>
      </c>
      <c r="C1730" s="8" t="n">
        <v>2582.50930050174</v>
      </c>
      <c r="D1730" s="8" t="n">
        <v>2581.62190577335</v>
      </c>
      <c r="E1730" s="9" t="n">
        <v>28.8221048572716</v>
      </c>
      <c r="F1730" s="9" t="n">
        <v>27.2690432164995</v>
      </c>
      <c r="G1730" s="9" t="n">
        <v>27.9541756587936</v>
      </c>
    </row>
    <row r="1731" customFormat="false" ht="12.75" hidden="false" customHeight="false" outlineLevel="0" collapsed="false">
      <c r="A1731" s="6" t="n">
        <v>36687.526237875</v>
      </c>
      <c r="B1731" s="7" t="n">
        <v>13.2869391422969</v>
      </c>
      <c r="C1731" s="8" t="n">
        <v>2582.51647178429</v>
      </c>
      <c r="D1731" s="8" t="n">
        <v>2581.6290770559</v>
      </c>
      <c r="E1731" s="9" t="n">
        <v>29.6484725478185</v>
      </c>
      <c r="F1731" s="9" t="n">
        <v>27.2690432164995</v>
      </c>
      <c r="G1731" s="9" t="n">
        <v>27.9541756587936</v>
      </c>
    </row>
    <row r="1732" customFormat="false" ht="12.75" hidden="false" customHeight="false" outlineLevel="0" collapsed="false">
      <c r="A1732" s="6" t="n">
        <v>36687.5470712083</v>
      </c>
      <c r="B1732" s="7" t="n">
        <v>13.2886682714943</v>
      </c>
      <c r="C1732" s="8" t="n">
        <v>2582.52434954186</v>
      </c>
      <c r="D1732" s="8" t="n">
        <v>2581.63695481348</v>
      </c>
      <c r="E1732" s="9" t="n">
        <v>30.3458655381962</v>
      </c>
      <c r="F1732" s="9" t="n">
        <v>27.2690432164995</v>
      </c>
      <c r="G1732" s="9" t="n">
        <v>27.9541756587936</v>
      </c>
    </row>
    <row r="1733" customFormat="false" ht="12.75" hidden="false" customHeight="false" outlineLevel="0" collapsed="false">
      <c r="A1733" s="6" t="n">
        <v>36687.5679045417</v>
      </c>
      <c r="B1733" s="7" t="n">
        <v>13.2908047399041</v>
      </c>
      <c r="C1733" s="8" t="n">
        <v>2582.5406295426</v>
      </c>
      <c r="D1733" s="8" t="n">
        <v>2581.63578980485</v>
      </c>
      <c r="E1733" s="9" t="n">
        <v>30.9714351203609</v>
      </c>
      <c r="F1733" s="9" t="n">
        <v>27.2690432164995</v>
      </c>
      <c r="G1733" s="9" t="n">
        <v>27.9541748033836</v>
      </c>
    </row>
    <row r="1734" customFormat="false" ht="12.75" hidden="false" customHeight="false" outlineLevel="0" collapsed="false">
      <c r="A1734" s="6" t="n">
        <v>36687.5713767639</v>
      </c>
      <c r="B1734" s="7" t="n">
        <v>13.2954711621524</v>
      </c>
      <c r="C1734" s="8" t="n">
        <v>2582.50452201465</v>
      </c>
      <c r="D1734" s="8" t="n">
        <v>2581.63454678708</v>
      </c>
      <c r="E1734" s="9" t="n">
        <v>31.0684479310513</v>
      </c>
      <c r="F1734" s="9" t="n">
        <v>27.2689925773659</v>
      </c>
      <c r="G1734" s="9" t="n">
        <v>27.9541748033836</v>
      </c>
    </row>
    <row r="1735" customFormat="false" ht="12.75" hidden="false" customHeight="false" outlineLevel="0" collapsed="false">
      <c r="A1735" s="6" t="n">
        <v>36687.588737875</v>
      </c>
      <c r="B1735" s="7" t="n">
        <v>13.2980741369786</v>
      </c>
      <c r="C1735" s="8" t="n">
        <v>2582.53180155479</v>
      </c>
      <c r="D1735" s="8" t="n">
        <v>2581.64439406461</v>
      </c>
      <c r="E1735" s="9" t="n">
        <v>31.4010309624909</v>
      </c>
      <c r="F1735" s="9" t="n">
        <v>27.2690178987459</v>
      </c>
      <c r="G1735" s="9" t="n">
        <v>27.9541748033836</v>
      </c>
    </row>
    <row r="1736" customFormat="false" ht="12.75" hidden="false" customHeight="false" outlineLevel="0" collapsed="false">
      <c r="A1736" s="6" t="n">
        <v>36687.6095712083</v>
      </c>
      <c r="B1736" s="7" t="n">
        <v>13.3000688374858</v>
      </c>
      <c r="C1736" s="8" t="n">
        <v>2582.52260538072</v>
      </c>
      <c r="D1736" s="8" t="n">
        <v>2581.65263015315</v>
      </c>
      <c r="E1736" s="9" t="n">
        <v>31.6777049094197</v>
      </c>
      <c r="F1736" s="9" t="n">
        <v>27.2689925773659</v>
      </c>
      <c r="G1736" s="9" t="n">
        <v>27.9541748033836</v>
      </c>
    </row>
    <row r="1737" customFormat="false" ht="12.75" hidden="false" customHeight="false" outlineLevel="0" collapsed="false">
      <c r="A1737" s="6" t="n">
        <v>36687.6304045417</v>
      </c>
      <c r="B1737" s="7" t="n">
        <v>13.2986339690852</v>
      </c>
      <c r="C1737" s="8" t="n">
        <v>2582.54868588595</v>
      </c>
      <c r="D1737" s="8" t="n">
        <v>2581.64383336431</v>
      </c>
      <c r="E1737" s="9" t="n">
        <v>31.8297982894231</v>
      </c>
      <c r="F1737" s="9" t="n">
        <v>27.2690178987459</v>
      </c>
      <c r="G1737" s="9" t="n">
        <v>27.9541739441425</v>
      </c>
    </row>
    <row r="1738" customFormat="false" ht="12.75" hidden="false" customHeight="false" outlineLevel="0" collapsed="false">
      <c r="A1738" s="6" t="n">
        <v>36687.6477656528</v>
      </c>
      <c r="B1738" s="7" t="n">
        <v>13.296623351051</v>
      </c>
      <c r="C1738" s="8" t="n">
        <v>2582.52246195091</v>
      </c>
      <c r="D1738" s="8" t="n">
        <v>2581.635028916</v>
      </c>
      <c r="E1738" s="9" t="n">
        <v>31.9128059760404</v>
      </c>
      <c r="F1738" s="9" t="n">
        <v>27.2689672523594</v>
      </c>
      <c r="G1738" s="9" t="n">
        <v>27.9541730810703</v>
      </c>
    </row>
    <row r="1739" customFormat="false" ht="12.75" hidden="false" customHeight="false" outlineLevel="0" collapsed="false">
      <c r="A1739" s="6" t="n">
        <v>36687.651237875</v>
      </c>
      <c r="B1739" s="7" t="n">
        <v>13.2977073976304</v>
      </c>
      <c r="C1739" s="8" t="n">
        <v>2582.52267389514</v>
      </c>
      <c r="D1739" s="8" t="n">
        <v>2581.6333891823</v>
      </c>
      <c r="E1739" s="9" t="n">
        <v>31.9265556899823</v>
      </c>
      <c r="F1739" s="9" t="n">
        <v>27.2503297680703</v>
      </c>
      <c r="G1739" s="9" t="n">
        <v>27.9541730810703</v>
      </c>
    </row>
    <row r="1740" customFormat="false" ht="12.75" hidden="false" customHeight="false" outlineLevel="0" collapsed="false">
      <c r="A1740" s="6" t="n">
        <v>36687.6720712083</v>
      </c>
      <c r="B1740" s="7" t="n">
        <v>13.2990875912018</v>
      </c>
      <c r="C1740" s="8" t="n">
        <v>2582.535662532</v>
      </c>
      <c r="D1740" s="8" t="n">
        <v>2581.64822949709</v>
      </c>
      <c r="E1740" s="9" t="n">
        <v>32.1474840807833</v>
      </c>
      <c r="F1740" s="9" t="n">
        <v>27.2689672523594</v>
      </c>
      <c r="G1740" s="9" t="n">
        <v>27.9541730810703</v>
      </c>
    </row>
    <row r="1741" customFormat="false" ht="12.75" hidden="false" customHeight="false" outlineLevel="0" collapsed="false">
      <c r="A1741" s="6" t="n">
        <v>36687.6929045417</v>
      </c>
      <c r="B1741" s="7" t="n">
        <v>13.2971273960895</v>
      </c>
      <c r="C1741" s="8" t="n">
        <v>2582.52401856582</v>
      </c>
      <c r="D1741" s="8" t="n">
        <v>2581.63657274798</v>
      </c>
      <c r="E1741" s="9" t="n">
        <v>32.2715662703578</v>
      </c>
      <c r="F1741" s="9" t="n">
        <v>27.2689419237265</v>
      </c>
      <c r="G1741" s="9" t="n">
        <v>27.9541722141671</v>
      </c>
    </row>
    <row r="1742" customFormat="false" ht="12.75" hidden="false" customHeight="false" outlineLevel="0" collapsed="false">
      <c r="A1742" s="6" t="n">
        <v>36687.713737875</v>
      </c>
      <c r="B1742" s="7" t="n">
        <v>13.2970802653244</v>
      </c>
      <c r="C1742" s="8" t="n">
        <v>2582.52653789661</v>
      </c>
      <c r="D1742" s="8" t="n">
        <v>2581.63909207877</v>
      </c>
      <c r="E1742" s="9" t="n">
        <v>32.4229827040649</v>
      </c>
      <c r="F1742" s="9" t="n">
        <v>27.2689419237265</v>
      </c>
      <c r="G1742" s="9" t="n">
        <v>27.9541722141671</v>
      </c>
    </row>
    <row r="1743" customFormat="false" ht="12.75" hidden="false" customHeight="false" outlineLevel="0" collapsed="false">
      <c r="A1743" s="6" t="n">
        <v>36687.7345712083</v>
      </c>
      <c r="B1743" s="7" t="n">
        <v>13.2999906382587</v>
      </c>
      <c r="C1743" s="8" t="n">
        <v>2582.537407164</v>
      </c>
      <c r="D1743" s="8" t="n">
        <v>2581.6481098372</v>
      </c>
      <c r="E1743" s="9" t="n">
        <v>32.38195531192</v>
      </c>
      <c r="F1743" s="9" t="n">
        <v>27.2503044388568</v>
      </c>
      <c r="G1743" s="9" t="n">
        <v>27.9541722141671</v>
      </c>
    </row>
    <row r="1744" customFormat="false" ht="12.75" hidden="false" customHeight="false" outlineLevel="0" collapsed="false">
      <c r="A1744" s="6" t="n">
        <v>36687.7554045417</v>
      </c>
      <c r="B1744" s="7" t="n">
        <v>13.30314012097</v>
      </c>
      <c r="C1744" s="8" t="n">
        <v>2582.52240582713</v>
      </c>
      <c r="D1744" s="8" t="n">
        <v>2581.65424420785</v>
      </c>
      <c r="E1744" s="9" t="n">
        <v>32.3133209962441</v>
      </c>
      <c r="F1744" s="9" t="n">
        <v>27.2875524194439</v>
      </c>
      <c r="G1744" s="9" t="n">
        <v>27.9541722141671</v>
      </c>
    </row>
    <row r="1745" customFormat="false" ht="12.75" hidden="false" customHeight="false" outlineLevel="0" collapsed="false">
      <c r="A1745" s="6" t="n">
        <v>36687.7692934306</v>
      </c>
      <c r="B1745" s="7" t="n">
        <v>13.3031776114323</v>
      </c>
      <c r="C1745" s="8" t="n">
        <v>2582.54249713924</v>
      </c>
      <c r="D1745" s="8" t="n">
        <v>2581.62016110384</v>
      </c>
      <c r="E1745" s="9" t="n">
        <v>32.2720518799153</v>
      </c>
      <c r="F1745" s="9" t="n">
        <v>27.2689419237265</v>
      </c>
      <c r="G1745" s="9" t="n">
        <v>27.9541704688673</v>
      </c>
    </row>
    <row r="1746" customFormat="false" ht="12.75" hidden="false" customHeight="false" outlineLevel="0" collapsed="false">
      <c r="A1746" s="6" t="n">
        <v>36687.7727656528</v>
      </c>
      <c r="B1746" s="7" t="n">
        <v>13.3024533182907</v>
      </c>
      <c r="C1746" s="8" t="n">
        <v>2582.52464961975</v>
      </c>
      <c r="D1746" s="8" t="n">
        <v>2581.65463610966</v>
      </c>
      <c r="E1746" s="9" t="n">
        <v>32.2582753517054</v>
      </c>
      <c r="F1746" s="9" t="n">
        <v>27.2689165914671</v>
      </c>
      <c r="G1746" s="9" t="n">
        <v>27.9541722141671</v>
      </c>
    </row>
    <row r="1747" customFormat="false" ht="12.75" hidden="false" customHeight="false" outlineLevel="0" collapsed="false">
      <c r="A1747" s="6" t="n">
        <v>36687.776237875</v>
      </c>
      <c r="B1747" s="7" t="n">
        <v>13.3063057461877</v>
      </c>
      <c r="C1747" s="8" t="n">
        <v>2582.52464961975</v>
      </c>
      <c r="D1747" s="8" t="n">
        <v>2581.65463610966</v>
      </c>
      <c r="E1747" s="9" t="n">
        <v>32.2582753517054</v>
      </c>
      <c r="F1747" s="9" t="n">
        <v>27.2689165914671</v>
      </c>
      <c r="G1747" s="9" t="n">
        <v>27.9541722141671</v>
      </c>
    </row>
    <row r="1748" customFormat="false" ht="12.75" hidden="false" customHeight="false" outlineLevel="0" collapsed="false">
      <c r="A1748" s="6" t="n">
        <v>36687.7970712083</v>
      </c>
      <c r="B1748" s="7" t="n">
        <v>13.3074304277126</v>
      </c>
      <c r="C1748" s="8" t="n">
        <v>2582.51803344064</v>
      </c>
      <c r="D1748" s="8" t="n">
        <v>2581.64801993054</v>
      </c>
      <c r="E1748" s="9" t="n">
        <v>32.1066077524616</v>
      </c>
      <c r="F1748" s="9" t="n">
        <v>27.2689165914671</v>
      </c>
      <c r="G1748" s="9" t="n">
        <v>27.9541722141671</v>
      </c>
    </row>
    <row r="1749" customFormat="false" ht="12.75" hidden="false" customHeight="false" outlineLevel="0" collapsed="false">
      <c r="A1749" s="6" t="n">
        <v>36687.8179045417</v>
      </c>
      <c r="B1749" s="7" t="n">
        <v>13.310615864967</v>
      </c>
      <c r="C1749" s="8" t="n">
        <v>2582.51303858704</v>
      </c>
      <c r="D1749" s="8" t="n">
        <v>2581.64302507694</v>
      </c>
      <c r="E1749" s="9" t="n">
        <v>31.8030937329665</v>
      </c>
      <c r="F1749" s="9" t="n">
        <v>27.2689165914671</v>
      </c>
      <c r="G1749" s="9" t="n">
        <v>27.9541722141671</v>
      </c>
    </row>
    <row r="1750" customFormat="false" ht="12.75" hidden="false" customHeight="false" outlineLevel="0" collapsed="false">
      <c r="A1750" s="6" t="n">
        <v>36687.838737875</v>
      </c>
      <c r="B1750" s="7" t="n">
        <v>13.3116958700041</v>
      </c>
      <c r="C1750" s="8" t="n">
        <v>2582.52755903959</v>
      </c>
      <c r="D1750" s="8" t="n">
        <v>2581.64011322175</v>
      </c>
      <c r="E1750" s="9" t="n">
        <v>31.3607927687136</v>
      </c>
      <c r="F1750" s="9" t="n">
        <v>27.2689419237265</v>
      </c>
      <c r="G1750" s="9" t="n">
        <v>27.9541722141671</v>
      </c>
    </row>
    <row r="1751" customFormat="false" ht="12.75" hidden="false" customHeight="false" outlineLevel="0" collapsed="false">
      <c r="A1751" s="6" t="n">
        <v>36687.8595712083</v>
      </c>
      <c r="B1751" s="7" t="n">
        <v>13.3121476217902</v>
      </c>
      <c r="C1751" s="8" t="n">
        <v>2582.52309916387</v>
      </c>
      <c r="D1751" s="8" t="n">
        <v>2581.63565334602</v>
      </c>
      <c r="E1751" s="9" t="n">
        <v>30.7924463756584</v>
      </c>
      <c r="F1751" s="9" t="n">
        <v>27.2689419237265</v>
      </c>
      <c r="G1751" s="9" t="n">
        <v>27.9541722141671</v>
      </c>
    </row>
    <row r="1752" customFormat="false" ht="12.75" hidden="false" customHeight="false" outlineLevel="0" collapsed="false">
      <c r="A1752" s="6" t="n">
        <v>36687.8804045417</v>
      </c>
      <c r="B1752" s="7" t="n">
        <v>13.3136340311605</v>
      </c>
      <c r="C1752" s="8" t="n">
        <v>2582.51346680865</v>
      </c>
      <c r="D1752" s="8" t="n">
        <v>2581.62602099081</v>
      </c>
      <c r="E1752" s="9" t="n">
        <v>30.1106887455159</v>
      </c>
      <c r="F1752" s="9" t="n">
        <v>27.2689419237265</v>
      </c>
      <c r="G1752" s="9" t="n">
        <v>27.9541722141671</v>
      </c>
    </row>
    <row r="1753" customFormat="false" ht="12.75" hidden="false" customHeight="false" outlineLevel="0" collapsed="false">
      <c r="A1753" s="6" t="n">
        <v>36687.901237875</v>
      </c>
      <c r="B1753" s="7" t="n">
        <v>13.3139296305599</v>
      </c>
      <c r="C1753" s="8" t="n">
        <v>2582.52274302461</v>
      </c>
      <c r="D1753" s="8" t="n">
        <v>2581.6353099897</v>
      </c>
      <c r="E1753" s="9" t="n">
        <v>29.3284118615622</v>
      </c>
      <c r="F1753" s="9" t="n">
        <v>27.2689672523594</v>
      </c>
      <c r="G1753" s="9" t="n">
        <v>27.9541730810703</v>
      </c>
    </row>
    <row r="1754" customFormat="false" ht="12.75" hidden="false" customHeight="false" outlineLevel="0" collapsed="false">
      <c r="A1754" s="6" t="n">
        <v>36687.9220712083</v>
      </c>
      <c r="B1754" s="7" t="n">
        <v>13.3207561581698</v>
      </c>
      <c r="C1754" s="8" t="n">
        <v>2582.51236521987</v>
      </c>
      <c r="D1754" s="8" t="n">
        <v>2581.62493218496</v>
      </c>
      <c r="E1754" s="9" t="n">
        <v>28.5286043522816</v>
      </c>
      <c r="F1754" s="9" t="n">
        <v>27.2689672523594</v>
      </c>
      <c r="G1754" s="9" t="n">
        <v>27.9541730810703</v>
      </c>
    </row>
    <row r="1755" customFormat="false" ht="12.75" hidden="false" customHeight="false" outlineLevel="0" collapsed="false">
      <c r="A1755" s="6" t="n">
        <v>36687.9429045417</v>
      </c>
      <c r="B1755" s="7" t="n">
        <v>13.324161768371</v>
      </c>
      <c r="C1755" s="8" t="n">
        <v>2582.51917439577</v>
      </c>
      <c r="D1755" s="8" t="n">
        <v>2581.6143090832</v>
      </c>
      <c r="E1755" s="9" t="n">
        <v>27.7817239713695</v>
      </c>
      <c r="F1755" s="9" t="n">
        <v>27.2689925773659</v>
      </c>
      <c r="G1755" s="9" t="n">
        <v>27.9541730810703</v>
      </c>
    </row>
    <row r="1756" customFormat="false" ht="12.75" hidden="false" customHeight="false" outlineLevel="0" collapsed="false">
      <c r="A1756" s="6" t="n">
        <v>36687.963737875</v>
      </c>
      <c r="B1756" s="7" t="n">
        <v>13.3274520229942</v>
      </c>
      <c r="C1756" s="8" t="n">
        <v>2582.51520533529</v>
      </c>
      <c r="D1756" s="8" t="n">
        <v>2581.62778507626</v>
      </c>
      <c r="E1756" s="9" t="n">
        <v>27.1169835517085</v>
      </c>
      <c r="F1756" s="9" t="n">
        <v>27.2689925773659</v>
      </c>
      <c r="G1756" s="9" t="n">
        <v>27.9541739441425</v>
      </c>
    </row>
    <row r="1757" customFormat="false" ht="12.75" hidden="false" customHeight="false" outlineLevel="0" collapsed="false">
      <c r="A1757" s="6" t="n">
        <v>36687.9845712083</v>
      </c>
      <c r="B1757" s="7" t="n">
        <v>13.3287945711956</v>
      </c>
      <c r="C1757" s="8" t="n">
        <v>2582.51166312616</v>
      </c>
      <c r="D1757" s="8" t="n">
        <v>2581.62424286713</v>
      </c>
      <c r="E1757" s="9" t="n">
        <v>26.5351378859499</v>
      </c>
      <c r="F1757" s="9" t="n">
        <v>27.2689925773659</v>
      </c>
      <c r="G1757" s="9" t="n">
        <v>27.9541739441425</v>
      </c>
    </row>
    <row r="1758" customFormat="false" ht="12.75" hidden="false" customHeight="false" outlineLevel="0" collapsed="false">
      <c r="A1758" s="6" t="n">
        <v>36688.0054045417</v>
      </c>
      <c r="B1758" s="7" t="n">
        <v>13.3298035048002</v>
      </c>
      <c r="C1758" s="8" t="n">
        <v>2582.51093101904</v>
      </c>
      <c r="D1758" s="8" t="n">
        <v>2581.60606570647</v>
      </c>
      <c r="E1758" s="9" t="n">
        <v>26.0513032365127</v>
      </c>
      <c r="F1758" s="9" t="n">
        <v>27.2689925773659</v>
      </c>
      <c r="G1758" s="9" t="n">
        <v>27.9541730810703</v>
      </c>
    </row>
    <row r="1759" customFormat="false" ht="12.75" hidden="false" customHeight="false" outlineLevel="0" collapsed="false">
      <c r="A1759" s="6" t="n">
        <v>36688.026237875</v>
      </c>
      <c r="B1759" s="7" t="n">
        <v>13.334761899354</v>
      </c>
      <c r="C1759" s="8" t="n">
        <v>2582.49026776991</v>
      </c>
      <c r="D1759" s="8" t="n">
        <v>2581.62027978855</v>
      </c>
      <c r="E1759" s="9" t="n">
        <v>25.6232759493218</v>
      </c>
      <c r="F1759" s="9" t="n">
        <v>27.2689672523594</v>
      </c>
      <c r="G1759" s="9" t="n">
        <v>27.9541739441425</v>
      </c>
    </row>
    <row r="1760" customFormat="false" ht="12.75" hidden="false" customHeight="false" outlineLevel="0" collapsed="false">
      <c r="A1760" s="6" t="n">
        <v>36688.0470712083</v>
      </c>
      <c r="B1760" s="7" t="n">
        <v>13.3380765560083</v>
      </c>
      <c r="C1760" s="8" t="n">
        <v>2582.50264990308</v>
      </c>
      <c r="D1760" s="8" t="n">
        <v>2581.61900042493</v>
      </c>
      <c r="E1760" s="9" t="n">
        <v>25.1226380820896</v>
      </c>
      <c r="F1760" s="9" t="n">
        <v>27.2689925773659</v>
      </c>
      <c r="G1760" s="9" t="n">
        <v>27.9362511972799</v>
      </c>
    </row>
    <row r="1761" customFormat="false" ht="12.75" hidden="false" customHeight="false" outlineLevel="0" collapsed="false">
      <c r="A1761" s="6" t="n">
        <v>36688.0679045417</v>
      </c>
      <c r="B1761" s="7" t="n">
        <v>13.3363641183156</v>
      </c>
      <c r="C1761" s="8" t="n">
        <v>2582.51961781658</v>
      </c>
      <c r="D1761" s="8" t="n">
        <v>2581.61476529493</v>
      </c>
      <c r="E1761" s="9" t="n">
        <v>24.6351471936726</v>
      </c>
      <c r="F1761" s="9" t="n">
        <v>27.2690178987459</v>
      </c>
      <c r="G1761" s="9" t="n">
        <v>27.9541739441425</v>
      </c>
    </row>
    <row r="1762" customFormat="false" ht="12.75" hidden="false" customHeight="false" outlineLevel="0" collapsed="false">
      <c r="A1762" s="6" t="n">
        <v>36688.088737875</v>
      </c>
      <c r="B1762" s="7" t="n">
        <v>13.3376985294616</v>
      </c>
      <c r="C1762" s="8" t="n">
        <v>2582.52093155749</v>
      </c>
      <c r="D1762" s="8" t="n">
        <v>2581.63352406731</v>
      </c>
      <c r="E1762" s="9" t="n">
        <v>24.1320527024707</v>
      </c>
      <c r="F1762" s="9" t="n">
        <v>27.2690178987459</v>
      </c>
      <c r="G1762" s="9" t="n">
        <v>27.9541748033836</v>
      </c>
    </row>
    <row r="1763" customFormat="false" ht="12.75" hidden="false" customHeight="false" outlineLevel="0" collapsed="false">
      <c r="A1763" s="6" t="n">
        <v>36688.1095712083</v>
      </c>
      <c r="B1763" s="7" t="n">
        <v>13.3363190654292</v>
      </c>
      <c r="C1763" s="8" t="n">
        <v>2582.51074467414</v>
      </c>
      <c r="D1763" s="8" t="n">
        <v>2581.6058921525</v>
      </c>
      <c r="E1763" s="9" t="n">
        <v>23.6561761673233</v>
      </c>
      <c r="F1763" s="9" t="n">
        <v>27.2690178987459</v>
      </c>
      <c r="G1763" s="9" t="n">
        <v>27.9541739441425</v>
      </c>
    </row>
    <row r="1764" customFormat="false" ht="12.75" hidden="false" customHeight="false" outlineLevel="0" collapsed="false">
      <c r="A1764" s="6" t="n">
        <v>36688.1304045417</v>
      </c>
      <c r="B1764" s="7" t="n">
        <v>13.3335595934681</v>
      </c>
      <c r="C1764" s="8" t="n">
        <v>2582.5082856858</v>
      </c>
      <c r="D1764" s="8" t="n">
        <v>2581.62087819562</v>
      </c>
      <c r="E1764" s="9" t="n">
        <v>23.2371787393564</v>
      </c>
      <c r="F1764" s="9" t="n">
        <v>27.2690178987459</v>
      </c>
      <c r="G1764" s="9" t="n">
        <v>27.9541748033836</v>
      </c>
    </row>
    <row r="1765" customFormat="false" ht="12.75" hidden="false" customHeight="false" outlineLevel="0" collapsed="false">
      <c r="A1765" s="6" t="n">
        <v>36688.151237875</v>
      </c>
      <c r="B1765" s="7" t="n">
        <v>13.3314100699599</v>
      </c>
      <c r="C1765" s="8" t="n">
        <v>2582.51281236023</v>
      </c>
      <c r="D1765" s="8" t="n">
        <v>2581.59052759101</v>
      </c>
      <c r="E1765" s="9" t="n">
        <v>22.8894350035399</v>
      </c>
      <c r="F1765" s="9" t="n">
        <v>27.2690432164995</v>
      </c>
      <c r="G1765" s="9" t="n">
        <v>27.9541739441425</v>
      </c>
    </row>
    <row r="1766" customFormat="false" ht="12.75" hidden="false" customHeight="false" outlineLevel="0" collapsed="false">
      <c r="A1766" s="6" t="n">
        <v>36688.1685989861</v>
      </c>
      <c r="B1766" s="7" t="n">
        <v>13.3293639504477</v>
      </c>
      <c r="C1766" s="8" t="n">
        <v>2582.50890909143</v>
      </c>
      <c r="D1766" s="8" t="n">
        <v>2581.62151436305</v>
      </c>
      <c r="E1766" s="9" t="n">
        <v>22.5703340001313</v>
      </c>
      <c r="F1766" s="9" t="n">
        <v>27.2690432164995</v>
      </c>
      <c r="G1766" s="9" t="n">
        <v>27.9541756587936</v>
      </c>
    </row>
    <row r="1767" customFormat="false" ht="12.75" hidden="false" customHeight="false" outlineLevel="0" collapsed="false">
      <c r="A1767" s="6" t="n">
        <v>36688.1720712083</v>
      </c>
      <c r="B1767" s="7" t="n">
        <v>13.3260657769647</v>
      </c>
      <c r="C1767" s="8" t="n">
        <v>2582.50951282607</v>
      </c>
      <c r="D1767" s="8" t="n">
        <v>2581.62211809768</v>
      </c>
      <c r="E1767" s="9" t="n">
        <v>22.5122947123633</v>
      </c>
      <c r="F1767" s="9" t="n">
        <v>27.2690432164995</v>
      </c>
      <c r="G1767" s="9" t="n">
        <v>27.9541756587936</v>
      </c>
    </row>
    <row r="1768" customFormat="false" ht="12.75" hidden="false" customHeight="false" outlineLevel="0" collapsed="false">
      <c r="A1768" s="6" t="n">
        <v>36688.1929045417</v>
      </c>
      <c r="B1768" s="7" t="n">
        <v>13.3229582211933</v>
      </c>
      <c r="C1768" s="8" t="n">
        <v>2582.52153788492</v>
      </c>
      <c r="D1768" s="8" t="n">
        <v>2581.61671092401</v>
      </c>
      <c r="E1768" s="9" t="n">
        <v>22.0470753146965</v>
      </c>
      <c r="F1768" s="9" t="n">
        <v>27.2690685306266</v>
      </c>
      <c r="G1768" s="9" t="n">
        <v>27.9541756587936</v>
      </c>
    </row>
    <row r="1769" customFormat="false" ht="12.75" hidden="false" customHeight="false" outlineLevel="0" collapsed="false">
      <c r="A1769" s="6" t="n">
        <v>36688.1963767639</v>
      </c>
      <c r="B1769" s="7" t="n">
        <v>13.3195445262447</v>
      </c>
      <c r="C1769" s="8" t="n">
        <v>2582.48281472096</v>
      </c>
      <c r="D1769" s="8" t="n">
        <v>2581.59540723078</v>
      </c>
      <c r="E1769" s="9" t="n">
        <v>21.9742020930654</v>
      </c>
      <c r="F1769" s="9" t="n">
        <v>27.2690178987459</v>
      </c>
      <c r="G1769" s="9" t="n">
        <v>27.9541748033836</v>
      </c>
    </row>
    <row r="1770" customFormat="false" ht="12.75" hidden="false" customHeight="false" outlineLevel="0" collapsed="false">
      <c r="A1770" s="6" t="n">
        <v>36688.213737875</v>
      </c>
      <c r="B1770" s="7" t="n">
        <v>13.3124898592564</v>
      </c>
      <c r="C1770" s="8" t="n">
        <v>2582.47902812791</v>
      </c>
      <c r="D1770" s="8" t="n">
        <v>2581.6090656471</v>
      </c>
      <c r="E1770" s="9" t="n">
        <v>21.6535954574436</v>
      </c>
      <c r="F1770" s="9" t="n">
        <v>27.2690178987459</v>
      </c>
      <c r="G1770" s="9" t="n">
        <v>27.9541756587936</v>
      </c>
    </row>
    <row r="1771" customFormat="false" ht="12.75" hidden="false" customHeight="false" outlineLevel="0" collapsed="false">
      <c r="A1771" s="6" t="n">
        <v>36688.2172100972</v>
      </c>
      <c r="B1771" s="7" t="n">
        <v>13.3130285002875</v>
      </c>
      <c r="C1771" s="8" t="n">
        <v>2582.50834565347</v>
      </c>
      <c r="D1771" s="8" t="n">
        <v>2581.60351869256</v>
      </c>
      <c r="E1771" s="9" t="n">
        <v>21.595114412594</v>
      </c>
      <c r="F1771" s="9" t="n">
        <v>27.2690685306266</v>
      </c>
      <c r="G1771" s="9" t="n">
        <v>27.9541756587936</v>
      </c>
    </row>
    <row r="1772" customFormat="false" ht="12.75" hidden="false" customHeight="false" outlineLevel="0" collapsed="false">
      <c r="A1772" s="6" t="n">
        <v>36688.2345712083</v>
      </c>
      <c r="B1772" s="7" t="n">
        <v>13.3087613466907</v>
      </c>
      <c r="C1772" s="8" t="n">
        <v>2582.49914741843</v>
      </c>
      <c r="D1772" s="8" t="n">
        <v>2581.61176544479</v>
      </c>
      <c r="E1772" s="9" t="n">
        <v>21.3029525648542</v>
      </c>
      <c r="F1772" s="9" t="n">
        <v>27.2690685306266</v>
      </c>
      <c r="G1772" s="9" t="n">
        <v>27.9541765103726</v>
      </c>
    </row>
    <row r="1773" customFormat="false" ht="12.75" hidden="false" customHeight="false" outlineLevel="0" collapsed="false">
      <c r="A1773" s="6" t="n">
        <v>36688.2554045417</v>
      </c>
      <c r="B1773" s="7" t="n">
        <v>13.3051923749897</v>
      </c>
      <c r="C1773" s="8" t="n">
        <v>2582.48403124169</v>
      </c>
      <c r="D1773" s="8" t="n">
        <v>2581.59664926805</v>
      </c>
      <c r="E1773" s="9" t="n">
        <v>20.8492172870793</v>
      </c>
      <c r="F1773" s="9" t="n">
        <v>27.2690685306266</v>
      </c>
      <c r="G1773" s="9" t="n">
        <v>27.9541765103726</v>
      </c>
    </row>
    <row r="1774" customFormat="false" ht="12.75" hidden="false" customHeight="false" outlineLevel="0" collapsed="false">
      <c r="A1774" s="6" t="n">
        <v>36688.276237875</v>
      </c>
      <c r="B1774" s="7" t="n">
        <v>13.3014448031896</v>
      </c>
      <c r="C1774" s="8" t="n">
        <v>2582.49239727068</v>
      </c>
      <c r="D1774" s="8" t="n">
        <v>2581.603175522</v>
      </c>
      <c r="E1774" s="9" t="n">
        <v>20.3945500038834</v>
      </c>
      <c r="F1774" s="9" t="n">
        <v>27.2504563597302</v>
      </c>
      <c r="G1774" s="9" t="n">
        <v>27.9541773581205</v>
      </c>
    </row>
    <row r="1775" customFormat="false" ht="12.75" hidden="false" customHeight="false" outlineLevel="0" collapsed="false">
      <c r="A1775" s="6" t="n">
        <v>36688.2970712083</v>
      </c>
      <c r="B1775" s="7" t="n">
        <v>13.2977005409207</v>
      </c>
      <c r="C1775" s="8" t="n">
        <v>2582.47887457657</v>
      </c>
      <c r="D1775" s="8" t="n">
        <v>2581.58965282789</v>
      </c>
      <c r="E1775" s="9" t="n">
        <v>20.0857875248091</v>
      </c>
      <c r="F1775" s="9" t="n">
        <v>27.2504563597302</v>
      </c>
      <c r="G1775" s="9" t="n">
        <v>27.9541773581205</v>
      </c>
    </row>
    <row r="1776" customFormat="false" ht="12.75" hidden="false" customHeight="false" outlineLevel="0" collapsed="false">
      <c r="A1776" s="6" t="n">
        <v>36688.3179045417</v>
      </c>
      <c r="B1776" s="7" t="n">
        <v>13.2984110921892</v>
      </c>
      <c r="C1776" s="8" t="n">
        <v>2582.48486355302</v>
      </c>
      <c r="D1776" s="8" t="n">
        <v>2581.58006212465</v>
      </c>
      <c r="E1776" s="9" t="n">
        <v>20.1149166641675</v>
      </c>
      <c r="F1776" s="9" t="n">
        <v>27.2691191480016</v>
      </c>
      <c r="G1776" s="9" t="n">
        <v>27.9541773581205</v>
      </c>
    </row>
    <row r="1777" customFormat="false" ht="12.75" hidden="false" customHeight="false" outlineLevel="0" collapsed="false">
      <c r="A1777" s="6" t="n">
        <v>36688.338737875</v>
      </c>
      <c r="B1777" s="7" t="n">
        <v>13.2919802891151</v>
      </c>
      <c r="C1777" s="8" t="n">
        <v>2582.49475995527</v>
      </c>
      <c r="D1777" s="8" t="n">
        <v>2581.58997128261</v>
      </c>
      <c r="E1777" s="9" t="n">
        <v>20.7455741912967</v>
      </c>
      <c r="F1777" s="9" t="n">
        <v>27.2691444512494</v>
      </c>
      <c r="G1777" s="9" t="n">
        <v>27.9541782020374</v>
      </c>
    </row>
    <row r="1778" customFormat="false" ht="12.75" hidden="false" customHeight="false" outlineLevel="0" collapsed="false">
      <c r="A1778" s="6" t="n">
        <v>36688.3595712083</v>
      </c>
      <c r="B1778" s="7" t="n">
        <v>13.2894720142834</v>
      </c>
      <c r="C1778" s="8" t="n">
        <v>2582.46933118472</v>
      </c>
      <c r="D1778" s="8" t="n">
        <v>2581.58197469945</v>
      </c>
      <c r="E1778" s="9" t="n">
        <v>21.7680399423425</v>
      </c>
      <c r="F1778" s="9" t="n">
        <v>27.2691191480016</v>
      </c>
      <c r="G1778" s="9" t="n">
        <v>27.9541782020374</v>
      </c>
    </row>
    <row r="1779" customFormat="false" ht="12.75" hidden="false" customHeight="false" outlineLevel="0" collapsed="false">
      <c r="A1779" s="6" t="n">
        <v>36688.3804045417</v>
      </c>
      <c r="B1779" s="7" t="n">
        <v>13.2883803042748</v>
      </c>
      <c r="C1779" s="8" t="n">
        <v>2582.47597829244</v>
      </c>
      <c r="D1779" s="8" t="n">
        <v>2581.60606672819</v>
      </c>
      <c r="E1779" s="9" t="n">
        <v>23.1042106810135</v>
      </c>
      <c r="F1779" s="9" t="n">
        <v>27.2691191480016</v>
      </c>
      <c r="G1779" s="9" t="n">
        <v>27.9541790421234</v>
      </c>
    </row>
    <row r="1780" customFormat="false" ht="12.75" hidden="false" customHeight="false" outlineLevel="0" collapsed="false">
      <c r="A1780" s="6" t="n">
        <v>36688.401237875</v>
      </c>
      <c r="B1780" s="7" t="n">
        <v>13.2844726089562</v>
      </c>
      <c r="C1780" s="8" t="n">
        <v>2582.49311970738</v>
      </c>
      <c r="D1780" s="8" t="n">
        <v>2581.58833103471</v>
      </c>
      <c r="E1780" s="9" t="n">
        <v>24.6894922279815</v>
      </c>
      <c r="F1780" s="9" t="n">
        <v>27.2691444512494</v>
      </c>
      <c r="G1780" s="9" t="n">
        <v>27.9541782020374</v>
      </c>
    </row>
    <row r="1781" customFormat="false" ht="12.75" hidden="false" customHeight="false" outlineLevel="0" collapsed="false">
      <c r="A1781" s="6" t="n">
        <v>36688.4220712083</v>
      </c>
      <c r="B1781" s="7" t="n">
        <v>13.2818143816735</v>
      </c>
      <c r="C1781" s="8" t="n">
        <v>2582.49361092512</v>
      </c>
      <c r="D1781" s="8" t="n">
        <v>2581.58696939177</v>
      </c>
      <c r="E1781" s="9" t="n">
        <v>26.2615782659437</v>
      </c>
      <c r="F1781" s="9" t="n">
        <v>27.250506971004</v>
      </c>
      <c r="G1781" s="9" t="n">
        <v>27.9541782020374</v>
      </c>
    </row>
    <row r="1782" customFormat="false" ht="12.75" hidden="false" customHeight="false" outlineLevel="0" collapsed="false">
      <c r="A1782" s="6" t="n">
        <v>36688.4429045417</v>
      </c>
      <c r="B1782" s="7" t="n">
        <v>13.281464632472</v>
      </c>
      <c r="C1782" s="8" t="n">
        <v>2582.51347302571</v>
      </c>
      <c r="D1782" s="8" t="n">
        <v>2581.59502442366</v>
      </c>
      <c r="E1782" s="9" t="n">
        <v>27.6935926754178</v>
      </c>
      <c r="F1782" s="9" t="n">
        <v>27.2691697508708</v>
      </c>
      <c r="G1782" s="9" t="n">
        <v>27.9362554405024</v>
      </c>
    </row>
    <row r="1783" customFormat="false" ht="12.75" hidden="false" customHeight="false" outlineLevel="0" collapsed="false">
      <c r="A1783" s="6" t="n">
        <v>36688.463737875</v>
      </c>
      <c r="B1783" s="7" t="n">
        <v>13.2816445575577</v>
      </c>
      <c r="C1783" s="8" t="n">
        <v>2582.49671144494</v>
      </c>
      <c r="D1783" s="8" t="n">
        <v>2581.60936769329</v>
      </c>
      <c r="E1783" s="9" t="n">
        <v>28.960207542739</v>
      </c>
      <c r="F1783" s="9" t="n">
        <v>27.2691444512494</v>
      </c>
      <c r="G1783" s="9" t="n">
        <v>27.9541790421234</v>
      </c>
    </row>
    <row r="1784" customFormat="false" ht="12.75" hidden="false" customHeight="false" outlineLevel="0" collapsed="false">
      <c r="A1784" s="6" t="n">
        <v>36688.4845712083</v>
      </c>
      <c r="B1784" s="7" t="n">
        <v>13.2816445575577</v>
      </c>
      <c r="C1784" s="8" t="n">
        <v>2582.49231767002</v>
      </c>
      <c r="D1784" s="8" t="n">
        <v>2581.58752899735</v>
      </c>
      <c r="E1784" s="9" t="n">
        <v>30.0227974132226</v>
      </c>
      <c r="F1784" s="9" t="n">
        <v>27.2691444512494</v>
      </c>
      <c r="G1784" s="9" t="n">
        <v>27.9541782020374</v>
      </c>
    </row>
    <row r="1785" customFormat="false" ht="12.75" hidden="false" customHeight="false" outlineLevel="0" collapsed="false">
      <c r="A1785" s="6" t="n">
        <v>36688.5054045417</v>
      </c>
      <c r="B1785" s="7" t="n">
        <v>13.2845115685056</v>
      </c>
      <c r="C1785" s="8" t="n">
        <v>2582.50661158796</v>
      </c>
      <c r="D1785" s="8" t="n">
        <v>2581.60183566395</v>
      </c>
      <c r="E1785" s="9" t="n">
        <v>30.9682298417544</v>
      </c>
      <c r="F1785" s="9" t="n">
        <v>27.2691697508708</v>
      </c>
      <c r="G1785" s="9" t="n">
        <v>27.9541790421234</v>
      </c>
    </row>
    <row r="1786" customFormat="false" ht="12.75" hidden="false" customHeight="false" outlineLevel="0" collapsed="false">
      <c r="A1786" s="6" t="n">
        <v>36688.526237875</v>
      </c>
      <c r="B1786" s="7" t="n">
        <v>13.2866760050663</v>
      </c>
      <c r="C1786" s="8" t="n">
        <v>2582.49578453534</v>
      </c>
      <c r="D1786" s="8" t="n">
        <v>2581.60844078369</v>
      </c>
      <c r="E1786" s="9" t="n">
        <v>31.7432860959295</v>
      </c>
      <c r="F1786" s="9" t="n">
        <v>27.2691444512494</v>
      </c>
      <c r="G1786" s="9" t="n">
        <v>27.9541790421234</v>
      </c>
    </row>
    <row r="1787" customFormat="false" ht="12.75" hidden="false" customHeight="false" outlineLevel="0" collapsed="false">
      <c r="A1787" s="6" t="n">
        <v>36688.5470712083</v>
      </c>
      <c r="B1787" s="7" t="n">
        <v>13.287937808983</v>
      </c>
      <c r="C1787" s="8" t="n">
        <v>2582.50177456432</v>
      </c>
      <c r="D1787" s="8" t="n">
        <v>2581.61443081267</v>
      </c>
      <c r="E1787" s="9" t="n">
        <v>32.4874189097587</v>
      </c>
      <c r="F1787" s="9" t="n">
        <v>27.2691444512494</v>
      </c>
      <c r="G1787" s="9" t="n">
        <v>27.9541790421234</v>
      </c>
    </row>
    <row r="1788" customFormat="false" ht="12.75" hidden="false" customHeight="false" outlineLevel="0" collapsed="false">
      <c r="A1788" s="6" t="n">
        <v>36688.5679045417</v>
      </c>
      <c r="B1788" s="7" t="n">
        <v>13.2898704217976</v>
      </c>
      <c r="C1788" s="8" t="n">
        <v>2582.49500934352</v>
      </c>
      <c r="D1788" s="8" t="n">
        <v>2581.62509777927</v>
      </c>
      <c r="E1788" s="9" t="n">
        <v>33.173734951732</v>
      </c>
      <c r="F1788" s="9" t="n">
        <v>27.2691191480016</v>
      </c>
      <c r="G1788" s="9" t="n">
        <v>27.9541790421234</v>
      </c>
    </row>
    <row r="1789" customFormat="false" ht="12.75" hidden="false" customHeight="false" outlineLevel="0" collapsed="false">
      <c r="A1789" s="6" t="n">
        <v>36688.588737875</v>
      </c>
      <c r="B1789" s="7" t="n">
        <v>13.2940444423906</v>
      </c>
      <c r="C1789" s="8" t="n">
        <v>2582.49919824695</v>
      </c>
      <c r="D1789" s="8" t="n">
        <v>2581.60806882863</v>
      </c>
      <c r="E1789" s="9" t="n">
        <v>33.7753053907798</v>
      </c>
      <c r="F1789" s="9" t="n">
        <v>27.2691191480016</v>
      </c>
      <c r="G1789" s="9" t="n">
        <v>27.9720996438314</v>
      </c>
    </row>
    <row r="1790" customFormat="false" ht="12.75" hidden="false" customHeight="false" outlineLevel="0" collapsed="false">
      <c r="A1790" s="6" t="n">
        <v>36688.6095712083</v>
      </c>
      <c r="B1790" s="7" t="n">
        <v>13.2975787423155</v>
      </c>
      <c r="C1790" s="8" t="n">
        <v>2582.51780439366</v>
      </c>
      <c r="D1790" s="8" t="n">
        <v>2581.63044790839</v>
      </c>
      <c r="E1790" s="9" t="n">
        <v>34.307142421746</v>
      </c>
      <c r="F1790" s="9" t="n">
        <v>27.2691191480016</v>
      </c>
      <c r="G1790" s="9" t="n">
        <v>27.9541782020374</v>
      </c>
    </row>
    <row r="1791" customFormat="false" ht="12.75" hidden="false" customHeight="false" outlineLevel="0" collapsed="false">
      <c r="A1791" s="6" t="n">
        <v>36688.6304045417</v>
      </c>
      <c r="B1791" s="7" t="n">
        <v>13.302075791035</v>
      </c>
      <c r="C1791" s="8" t="n">
        <v>2582.51197493871</v>
      </c>
      <c r="D1791" s="8" t="n">
        <v>2581.62460571279</v>
      </c>
      <c r="E1791" s="9" t="n">
        <v>34.7421881631267</v>
      </c>
      <c r="F1791" s="9" t="n">
        <v>27.2690938411273</v>
      </c>
      <c r="G1791" s="9" t="n">
        <v>27.9541773581205</v>
      </c>
    </row>
    <row r="1792" customFormat="false" ht="12.75" hidden="false" customHeight="false" outlineLevel="0" collapsed="false">
      <c r="A1792" s="6" t="n">
        <v>36688.651237875</v>
      </c>
      <c r="B1792" s="7" t="n">
        <v>13.3066791351341</v>
      </c>
      <c r="C1792" s="8" t="n">
        <v>2582.52354630302</v>
      </c>
      <c r="D1792" s="8" t="n">
        <v>2581.6187321119</v>
      </c>
      <c r="E1792" s="9" t="n">
        <v>35.1084365952511</v>
      </c>
      <c r="F1792" s="9" t="n">
        <v>27.2690938411273</v>
      </c>
      <c r="G1792" s="9" t="n">
        <v>27.9541765103726</v>
      </c>
    </row>
    <row r="1793" customFormat="false" ht="12.75" hidden="false" customHeight="false" outlineLevel="0" collapsed="false">
      <c r="A1793" s="6" t="n">
        <v>36688.6720712083</v>
      </c>
      <c r="B1793" s="7" t="n">
        <v>13.3083990613432</v>
      </c>
      <c r="C1793" s="8" t="n">
        <v>2582.54121453901</v>
      </c>
      <c r="D1793" s="8" t="n">
        <v>2581.63640034789</v>
      </c>
      <c r="E1793" s="9" t="n">
        <v>35.4064877199619</v>
      </c>
      <c r="F1793" s="9" t="n">
        <v>27.2690938411273</v>
      </c>
      <c r="G1793" s="9" t="n">
        <v>27.9541765103726</v>
      </c>
    </row>
    <row r="1794" customFormat="false" ht="12.75" hidden="false" customHeight="false" outlineLevel="0" collapsed="false">
      <c r="A1794" s="6" t="n">
        <v>36688.6755434306</v>
      </c>
      <c r="B1794" s="7" t="n">
        <v>13.3099340186325</v>
      </c>
      <c r="C1794" s="8" t="n">
        <v>2582.50290926657</v>
      </c>
      <c r="D1794" s="8" t="n">
        <v>2581.63110734063</v>
      </c>
      <c r="E1794" s="9" t="n">
        <v>35.4333781022786</v>
      </c>
      <c r="F1794" s="9" t="n">
        <v>27.2504057339477</v>
      </c>
      <c r="G1794" s="9" t="n">
        <v>27.9541765103726</v>
      </c>
    </row>
    <row r="1795" customFormat="false" ht="12.75" hidden="false" customHeight="false" outlineLevel="0" collapsed="false">
      <c r="A1795" s="6" t="n">
        <v>36688.6790156528</v>
      </c>
      <c r="B1795" s="7" t="n">
        <v>13.3102512650482</v>
      </c>
      <c r="C1795" s="8" t="n">
        <v>2582.53807673458</v>
      </c>
      <c r="D1795" s="8" t="n">
        <v>2581.63326254346</v>
      </c>
      <c r="E1795" s="9" t="n">
        <v>35.500984256117</v>
      </c>
      <c r="F1795" s="9" t="n">
        <v>27.2690938411273</v>
      </c>
      <c r="G1795" s="9" t="n">
        <v>27.9541765103726</v>
      </c>
    </row>
    <row r="1796" customFormat="false" ht="12.75" hidden="false" customHeight="false" outlineLevel="0" collapsed="false">
      <c r="A1796" s="6" t="n">
        <v>36688.682487875</v>
      </c>
      <c r="B1796" s="7" t="n">
        <v>13.3116513526874</v>
      </c>
      <c r="C1796" s="8" t="n">
        <v>2582.50407479595</v>
      </c>
      <c r="D1796" s="8" t="n">
        <v>2581.61668006757</v>
      </c>
      <c r="E1796" s="9" t="n">
        <v>35.5280191009866</v>
      </c>
      <c r="F1796" s="9" t="n">
        <v>27.2690432164995</v>
      </c>
      <c r="G1796" s="9" t="n">
        <v>27.9541756587936</v>
      </c>
    </row>
    <row r="1797" customFormat="false" ht="12.75" hidden="false" customHeight="false" outlineLevel="0" collapsed="false">
      <c r="A1797" s="6" t="n">
        <v>36688.6929045417</v>
      </c>
      <c r="B1797" s="7" t="n">
        <v>13.3138397486317</v>
      </c>
      <c r="C1797" s="8" t="n">
        <v>2582.52787466763</v>
      </c>
      <c r="D1797" s="8" t="n">
        <v>2581.61927565098</v>
      </c>
      <c r="E1797" s="9" t="n">
        <v>35.6631811993009</v>
      </c>
      <c r="F1797" s="9" t="n">
        <v>27.2690685306266</v>
      </c>
      <c r="G1797" s="9" t="n">
        <v>27.9720970917907</v>
      </c>
    </row>
    <row r="1798" customFormat="false" ht="12.75" hidden="false" customHeight="false" outlineLevel="0" collapsed="false">
      <c r="A1798" s="6" t="n">
        <v>36688.713737875</v>
      </c>
      <c r="B1798" s="7" t="n">
        <v>13.3140409665859</v>
      </c>
      <c r="C1798" s="8" t="n">
        <v>2582.51886734844</v>
      </c>
      <c r="D1798" s="8" t="n">
        <v>2581.63147262005</v>
      </c>
      <c r="E1798" s="9" t="n">
        <v>35.7982875269717</v>
      </c>
      <c r="F1798" s="9" t="n">
        <v>27.2690432164995</v>
      </c>
      <c r="G1798" s="9" t="n">
        <v>27.9541756587936</v>
      </c>
    </row>
    <row r="1799" customFormat="false" ht="12.75" hidden="false" customHeight="false" outlineLevel="0" collapsed="false">
      <c r="A1799" s="6" t="n">
        <v>36688.7345712083</v>
      </c>
      <c r="B1799" s="7" t="n">
        <v>13.3134716788572</v>
      </c>
      <c r="C1799" s="8" t="n">
        <v>2582.54311969245</v>
      </c>
      <c r="D1799" s="8" t="n">
        <v>2581.63644037774</v>
      </c>
      <c r="E1799" s="9" t="n">
        <v>35.825380691406</v>
      </c>
      <c r="F1799" s="9" t="n">
        <v>27.2504310486525</v>
      </c>
      <c r="G1799" s="9" t="n">
        <v>27.9541756587936</v>
      </c>
    </row>
    <row r="1800" customFormat="false" ht="12.75" hidden="false" customHeight="false" outlineLevel="0" collapsed="false">
      <c r="A1800" s="6" t="n">
        <v>36688.7554045417</v>
      </c>
      <c r="B1800" s="7" t="n">
        <v>13.3178859949732</v>
      </c>
      <c r="C1800" s="8" t="n">
        <v>2582.52124047091</v>
      </c>
      <c r="D1800" s="8" t="n">
        <v>2581.62017180645</v>
      </c>
      <c r="E1800" s="9" t="n">
        <v>35.7444068465819</v>
      </c>
      <c r="F1800" s="9" t="n">
        <v>27.2690432164995</v>
      </c>
      <c r="G1800" s="9" t="n">
        <v>27.936252053588</v>
      </c>
    </row>
    <row r="1801" customFormat="false" ht="12.75" hidden="false" customHeight="false" outlineLevel="0" collapsed="false">
      <c r="A1801" s="6" t="n">
        <v>36688.776237875</v>
      </c>
      <c r="B1801" s="7" t="n">
        <v>13.3189515565891</v>
      </c>
      <c r="C1801" s="8" t="n">
        <v>2582.52760972696</v>
      </c>
      <c r="D1801" s="8" t="n">
        <v>2581.6227699892</v>
      </c>
      <c r="E1801" s="9" t="n">
        <v>35.6231384487848</v>
      </c>
      <c r="F1801" s="9" t="n">
        <v>27.2690432164995</v>
      </c>
      <c r="G1801" s="9" t="n">
        <v>27.9541748033836</v>
      </c>
    </row>
    <row r="1802" customFormat="false" ht="12.75" hidden="false" customHeight="false" outlineLevel="0" collapsed="false">
      <c r="A1802" s="6" t="n">
        <v>36688.7970712083</v>
      </c>
      <c r="B1802" s="7" t="n">
        <v>13.3245439716174</v>
      </c>
      <c r="C1802" s="8" t="n">
        <v>2582.519119599</v>
      </c>
      <c r="D1802" s="8" t="n">
        <v>2581.61242767641</v>
      </c>
      <c r="E1802" s="9" t="n">
        <v>35.2986167720903</v>
      </c>
      <c r="F1802" s="9" t="n">
        <v>27.2504057339477</v>
      </c>
      <c r="G1802" s="9" t="n">
        <v>27.9541748033836</v>
      </c>
    </row>
    <row r="1803" customFormat="false" ht="12.75" hidden="false" customHeight="false" outlineLevel="0" collapsed="false">
      <c r="A1803" s="6" t="n">
        <v>36688.8179045417</v>
      </c>
      <c r="B1803" s="7" t="n">
        <v>13.3262353880964</v>
      </c>
      <c r="C1803" s="8" t="n">
        <v>2582.5073769169</v>
      </c>
      <c r="D1803" s="8" t="n">
        <v>2581.60253717914</v>
      </c>
      <c r="E1803" s="9" t="n">
        <v>34.6615468443315</v>
      </c>
      <c r="F1803" s="9" t="n">
        <v>27.2690432164995</v>
      </c>
      <c r="G1803" s="9" t="n">
        <v>27.9541748033836</v>
      </c>
    </row>
    <row r="1804" customFormat="false" ht="12.75" hidden="false" customHeight="false" outlineLevel="0" collapsed="false">
      <c r="A1804" s="6" t="n">
        <v>36688.838737875</v>
      </c>
      <c r="B1804" s="7" t="n">
        <v>13.3259737697547</v>
      </c>
      <c r="C1804" s="8" t="n">
        <v>2582.52157417078</v>
      </c>
      <c r="D1804" s="8" t="n">
        <v>2581.61674720986</v>
      </c>
      <c r="E1804" s="9" t="n">
        <v>33.9677328349346</v>
      </c>
      <c r="F1804" s="9" t="n">
        <v>27.2690685306266</v>
      </c>
      <c r="G1804" s="9" t="n">
        <v>27.9541756587936</v>
      </c>
    </row>
    <row r="1805" customFormat="false" ht="12.75" hidden="false" customHeight="false" outlineLevel="0" collapsed="false">
      <c r="A1805" s="6" t="n">
        <v>36688.8595712083</v>
      </c>
      <c r="B1805" s="7" t="n">
        <v>13.3283168783474</v>
      </c>
      <c r="C1805" s="8" t="n">
        <v>2582.51767154136</v>
      </c>
      <c r="D1805" s="8" t="n">
        <v>2581.63028956772</v>
      </c>
      <c r="E1805" s="9" t="n">
        <v>33.243696582427</v>
      </c>
      <c r="F1805" s="9" t="n">
        <v>27.2690685306266</v>
      </c>
      <c r="G1805" s="9" t="n">
        <v>27.9541765103726</v>
      </c>
    </row>
    <row r="1806" customFormat="false" ht="12.75" hidden="false" customHeight="false" outlineLevel="0" collapsed="false">
      <c r="A1806" s="6" t="n">
        <v>36688.8804045417</v>
      </c>
      <c r="B1806" s="7" t="n">
        <v>13.3299889746868</v>
      </c>
      <c r="C1806" s="8" t="n">
        <v>2582.51354223046</v>
      </c>
      <c r="D1806" s="8" t="n">
        <v>2581.59127026018</v>
      </c>
      <c r="E1806" s="9" t="n">
        <v>32.5028507339594</v>
      </c>
      <c r="F1806" s="9" t="n">
        <v>27.2690685306266</v>
      </c>
      <c r="G1806" s="9" t="n">
        <v>27.9541748033836</v>
      </c>
    </row>
    <row r="1807" customFormat="false" ht="12.75" hidden="false" customHeight="false" outlineLevel="0" collapsed="false">
      <c r="A1807" s="6" t="n">
        <v>36688.901237875</v>
      </c>
      <c r="B1807" s="7" t="n">
        <v>13.3316298316743</v>
      </c>
      <c r="C1807" s="8" t="n">
        <v>2582.50304003692</v>
      </c>
      <c r="D1807" s="8" t="n">
        <v>2581.598213076</v>
      </c>
      <c r="E1807" s="9" t="n">
        <v>31.7448568880629</v>
      </c>
      <c r="F1807" s="9" t="n">
        <v>27.2690685306266</v>
      </c>
      <c r="G1807" s="9" t="n">
        <v>27.9541756587936</v>
      </c>
    </row>
    <row r="1808" customFormat="false" ht="12.75" hidden="false" customHeight="false" outlineLevel="0" collapsed="false">
      <c r="A1808" s="6" t="n">
        <v>36688.9220712083</v>
      </c>
      <c r="B1808" s="7" t="n">
        <v>13.3340335119758</v>
      </c>
      <c r="C1808" s="8" t="n">
        <v>2582.51141504939</v>
      </c>
      <c r="D1808" s="8" t="n">
        <v>2581.60660085827</v>
      </c>
      <c r="E1808" s="9" t="n">
        <v>30.9558725916374</v>
      </c>
      <c r="F1808" s="9" t="n">
        <v>27.2690938411273</v>
      </c>
      <c r="G1808" s="9" t="n">
        <v>27.9541765103726</v>
      </c>
    </row>
    <row r="1809" customFormat="false" ht="12.75" hidden="false" customHeight="false" outlineLevel="0" collapsed="false">
      <c r="A1809" s="6" t="n">
        <v>36688.9429045417</v>
      </c>
      <c r="B1809" s="7" t="n">
        <v>13.338019413829</v>
      </c>
      <c r="C1809" s="8" t="n">
        <v>2582.48761481188</v>
      </c>
      <c r="D1809" s="8" t="n">
        <v>2581.60023283825</v>
      </c>
      <c r="E1809" s="9" t="n">
        <v>30.1773527476045</v>
      </c>
      <c r="F1809" s="9" t="n">
        <v>27.2690685306266</v>
      </c>
      <c r="G1809" s="9" t="n">
        <v>27.9541765103726</v>
      </c>
    </row>
    <row r="1810" customFormat="false" ht="12.75" hidden="false" customHeight="false" outlineLevel="0" collapsed="false">
      <c r="A1810" s="6" t="n">
        <v>36688.9498489861</v>
      </c>
      <c r="B1810" s="7" t="n">
        <v>13.3445697570829</v>
      </c>
      <c r="C1810" s="8" t="n">
        <v>2582.51930636641</v>
      </c>
      <c r="D1810" s="8" t="n">
        <v>2581.59705997285</v>
      </c>
      <c r="E1810" s="9" t="n">
        <v>29.9263593686667</v>
      </c>
      <c r="F1810" s="9" t="n">
        <v>27.2691191480016</v>
      </c>
      <c r="G1810" s="9" t="n">
        <v>27.9541765103726</v>
      </c>
    </row>
    <row r="1811" customFormat="false" ht="12.75" hidden="false" customHeight="false" outlineLevel="0" collapsed="false">
      <c r="A1811" s="6" t="n">
        <v>36688.963737875</v>
      </c>
      <c r="B1811" s="7" t="n">
        <v>13.3493011986242</v>
      </c>
      <c r="C1811" s="8" t="n">
        <v>2582.51834435181</v>
      </c>
      <c r="D1811" s="8" t="n">
        <v>2581.59609795824</v>
      </c>
      <c r="E1811" s="9" t="n">
        <v>29.4654178795083</v>
      </c>
      <c r="F1811" s="9" t="n">
        <v>27.2691191480016</v>
      </c>
      <c r="G1811" s="9" t="n">
        <v>27.9541765103726</v>
      </c>
    </row>
    <row r="1812" customFormat="false" ht="12.75" hidden="false" customHeight="false" outlineLevel="0" collapsed="false">
      <c r="A1812" s="6" t="n">
        <v>36688.9845712083</v>
      </c>
      <c r="B1812" s="7" t="n">
        <v>13.3551610327399</v>
      </c>
      <c r="C1812" s="8" t="n">
        <v>2582.50472482439</v>
      </c>
      <c r="D1812" s="8" t="n">
        <v>2581.61735559846</v>
      </c>
      <c r="E1812" s="9" t="n">
        <v>28.8070177168789</v>
      </c>
      <c r="F1812" s="9" t="n">
        <v>27.2690938411273</v>
      </c>
      <c r="G1812" s="9" t="n">
        <v>27.9541773581205</v>
      </c>
    </row>
    <row r="1813" customFormat="false" ht="12.75" hidden="false" customHeight="false" outlineLevel="0" collapsed="false">
      <c r="A1813" s="6" t="n">
        <v>36689.0054045417</v>
      </c>
      <c r="B1813" s="7" t="n">
        <v>13.3593170041415</v>
      </c>
      <c r="C1813" s="8" t="n">
        <v>2582.49941001272</v>
      </c>
      <c r="D1813" s="8" t="n">
        <v>2581.59274329885</v>
      </c>
      <c r="E1813" s="9" t="n">
        <v>28.1881780290462</v>
      </c>
      <c r="F1813" s="9" t="n">
        <v>27.2504563597302</v>
      </c>
      <c r="G1813" s="9" t="n">
        <v>27.9541765103726</v>
      </c>
    </row>
    <row r="1814" customFormat="false" ht="12.75" hidden="false" customHeight="false" outlineLevel="0" collapsed="false">
      <c r="A1814" s="6" t="n">
        <v>36689.026237875</v>
      </c>
      <c r="B1814" s="7" t="n">
        <v>13.3625825110398</v>
      </c>
      <c r="C1814" s="8" t="n">
        <v>2582.51902767259</v>
      </c>
      <c r="D1814" s="8" t="n">
        <v>2581.61422624421</v>
      </c>
      <c r="E1814" s="9" t="n">
        <v>27.5957927239951</v>
      </c>
      <c r="F1814" s="9" t="n">
        <v>27.2691191480016</v>
      </c>
      <c r="G1814" s="9" t="n">
        <v>27.9541773581205</v>
      </c>
    </row>
    <row r="1815" customFormat="false" ht="12.75" hidden="false" customHeight="false" outlineLevel="0" collapsed="false">
      <c r="A1815" s="6" t="n">
        <v>36689.0470712083</v>
      </c>
      <c r="B1815" s="7" t="n">
        <v>13.3660476970743</v>
      </c>
      <c r="C1815" s="8" t="n">
        <v>2582.49832461013</v>
      </c>
      <c r="D1815" s="8" t="n">
        <v>2581.6109553842</v>
      </c>
      <c r="E1815" s="9" t="n">
        <v>27.0296410798277</v>
      </c>
      <c r="F1815" s="9" t="n">
        <v>27.2690938411273</v>
      </c>
      <c r="G1815" s="9" t="n">
        <v>27.9541773581205</v>
      </c>
    </row>
    <row r="1816" customFormat="false" ht="12.75" hidden="false" customHeight="false" outlineLevel="0" collapsed="false">
      <c r="A1816" s="6" t="n">
        <v>36689.0679045417</v>
      </c>
      <c r="B1816" s="7" t="n">
        <v>13.3631672837268</v>
      </c>
      <c r="C1816" s="8" t="n">
        <v>2582.51376649636</v>
      </c>
      <c r="D1816" s="8" t="n">
        <v>2581.5915201028</v>
      </c>
      <c r="E1816" s="9" t="n">
        <v>26.5044282135209</v>
      </c>
      <c r="F1816" s="9" t="n">
        <v>27.2691191480016</v>
      </c>
      <c r="G1816" s="9" t="n">
        <v>27.9541765103726</v>
      </c>
    </row>
    <row r="1817" customFormat="false" ht="12.75" hidden="false" customHeight="false" outlineLevel="0" collapsed="false">
      <c r="A1817" s="6" t="n">
        <v>36689.088737875</v>
      </c>
      <c r="B1817" s="7" t="n">
        <v>13.363293285129</v>
      </c>
      <c r="C1817" s="8" t="n">
        <v>2582.51303223458</v>
      </c>
      <c r="D1817" s="8" t="n">
        <v>2581.60823080621</v>
      </c>
      <c r="E1817" s="9" t="n">
        <v>26.0205160363147</v>
      </c>
      <c r="F1817" s="9" t="n">
        <v>27.2691191480016</v>
      </c>
      <c r="G1817" s="9" t="n">
        <v>27.9541773581205</v>
      </c>
    </row>
    <row r="1818" customFormat="false" ht="12.75" hidden="false" customHeight="false" outlineLevel="0" collapsed="false">
      <c r="A1818" s="6" t="n">
        <v>36689.1095712083</v>
      </c>
      <c r="B1818" s="7" t="n">
        <v>13.3638833303997</v>
      </c>
      <c r="C1818" s="8" t="n">
        <v>2582.49579693426</v>
      </c>
      <c r="D1818" s="8" t="n">
        <v>2581.59098274314</v>
      </c>
      <c r="E1818" s="9" t="n">
        <v>25.7210181671759</v>
      </c>
      <c r="F1818" s="9" t="n">
        <v>27.2690938411273</v>
      </c>
      <c r="G1818" s="9" t="n">
        <v>27.9541765103726</v>
      </c>
    </row>
    <row r="1819" customFormat="false" ht="12.75" hidden="false" customHeight="false" outlineLevel="0" collapsed="false">
      <c r="A1819" s="6" t="n">
        <v>36689.1304045417</v>
      </c>
      <c r="B1819" s="7" t="n">
        <v>13.3620274552044</v>
      </c>
      <c r="C1819" s="8" t="n">
        <v>2582.51180570425</v>
      </c>
      <c r="D1819" s="8" t="n">
        <v>2581.60515158416</v>
      </c>
      <c r="E1819" s="9" t="n">
        <v>25.52099446831</v>
      </c>
      <c r="F1819" s="9" t="n">
        <v>27.2504816671807</v>
      </c>
      <c r="G1819" s="9" t="n">
        <v>27.9541773581205</v>
      </c>
    </row>
    <row r="1820" customFormat="false" ht="12.75" hidden="false" customHeight="false" outlineLevel="0" collapsed="false">
      <c r="A1820" s="6" t="n">
        <v>36689.151237875</v>
      </c>
      <c r="B1820" s="7" t="n">
        <v>13.3617368655162</v>
      </c>
      <c r="C1820" s="8" t="n">
        <v>2582.49245439508</v>
      </c>
      <c r="D1820" s="8" t="n">
        <v>2581.60508516915</v>
      </c>
      <c r="E1820" s="9" t="n">
        <v>25.3637509210766</v>
      </c>
      <c r="F1820" s="9" t="n">
        <v>27.2690938411273</v>
      </c>
      <c r="G1820" s="9" t="n">
        <v>27.9541773581205</v>
      </c>
    </row>
    <row r="1821" customFormat="false" ht="12.75" hidden="false" customHeight="false" outlineLevel="0" collapsed="false">
      <c r="A1821" s="6" t="n">
        <v>36689.1581823194</v>
      </c>
      <c r="B1821" s="7" t="n">
        <v>13.3636408346486</v>
      </c>
      <c r="C1821" s="8" t="n">
        <v>2582.5299140708</v>
      </c>
      <c r="D1821" s="8" t="n">
        <v>2581.60768045502</v>
      </c>
      <c r="E1821" s="9" t="n">
        <v>25.3066094604271</v>
      </c>
      <c r="F1821" s="9" t="n">
        <v>27.2691444512494</v>
      </c>
      <c r="G1821" s="9" t="n">
        <v>27.9541773581205</v>
      </c>
    </row>
    <row r="1822" customFormat="false" ht="12.75" hidden="false" customHeight="false" outlineLevel="0" collapsed="false">
      <c r="A1822" s="6" t="n">
        <v>36689.1616545417</v>
      </c>
      <c r="B1822" s="7" t="n">
        <v>13.3650007448969</v>
      </c>
      <c r="C1822" s="8" t="n">
        <v>2582.49391264421</v>
      </c>
      <c r="D1822" s="8" t="n">
        <v>2581.60654341829</v>
      </c>
      <c r="E1822" s="9" t="n">
        <v>25.2636587694619</v>
      </c>
      <c r="F1822" s="9" t="n">
        <v>27.2690938411273</v>
      </c>
      <c r="G1822" s="9" t="n">
        <v>27.9541773581205</v>
      </c>
    </row>
    <row r="1823" customFormat="false" ht="12.75" hidden="false" customHeight="false" outlineLevel="0" collapsed="false">
      <c r="A1823" s="6" t="n">
        <v>36689.1720712083</v>
      </c>
      <c r="B1823" s="7" t="n">
        <v>13.3621385263449</v>
      </c>
      <c r="C1823" s="8" t="n">
        <v>2582.51298187044</v>
      </c>
      <c r="D1823" s="8" t="n">
        <v>2581.60632775036</v>
      </c>
      <c r="E1823" s="9" t="n">
        <v>25.1777835274793</v>
      </c>
      <c r="F1823" s="9" t="n">
        <v>27.2504816671807</v>
      </c>
      <c r="G1823" s="9" t="n">
        <v>27.9541773581205</v>
      </c>
    </row>
    <row r="1824" customFormat="false" ht="12.75" hidden="false" customHeight="false" outlineLevel="0" collapsed="false">
      <c r="A1824" s="6" t="n">
        <v>36689.1929045417</v>
      </c>
      <c r="B1824" s="7" t="n">
        <v>13.3595428471191</v>
      </c>
      <c r="C1824" s="8" t="n">
        <v>2582.50152267878</v>
      </c>
      <c r="D1824" s="8" t="n">
        <v>2581.59486855869</v>
      </c>
      <c r="E1824" s="9" t="n">
        <v>24.9769597695204</v>
      </c>
      <c r="F1824" s="9" t="n">
        <v>27.2504816671807</v>
      </c>
      <c r="G1824" s="9" t="n">
        <v>27.9541773581205</v>
      </c>
    </row>
    <row r="1825" customFormat="false" ht="12.75" hidden="false" customHeight="false" outlineLevel="0" collapsed="false">
      <c r="A1825" s="6" t="n">
        <v>36689.213737875</v>
      </c>
      <c r="B1825" s="7" t="n">
        <v>13.3549204949247</v>
      </c>
      <c r="C1825" s="8" t="n">
        <v>2582.494018967</v>
      </c>
      <c r="D1825" s="8" t="n">
        <v>2581.58921753863</v>
      </c>
      <c r="E1825" s="9" t="n">
        <v>24.7617334071217</v>
      </c>
      <c r="F1825" s="9" t="n">
        <v>27.2691191480016</v>
      </c>
      <c r="G1825" s="9" t="n">
        <v>27.9541773581205</v>
      </c>
    </row>
    <row r="1826" customFormat="false" ht="12.75" hidden="false" customHeight="false" outlineLevel="0" collapsed="false">
      <c r="A1826" s="6" t="n">
        <v>36689.2345712083</v>
      </c>
      <c r="B1826" s="7" t="n">
        <v>13.3531053034387</v>
      </c>
      <c r="C1826" s="8" t="n">
        <v>2582.50918132052</v>
      </c>
      <c r="D1826" s="8" t="n">
        <v>2581.58694770475</v>
      </c>
      <c r="E1826" s="9" t="n">
        <v>24.517625783902</v>
      </c>
      <c r="F1826" s="9" t="n">
        <v>27.2691444512494</v>
      </c>
      <c r="G1826" s="9" t="n">
        <v>27.9541773581205</v>
      </c>
    </row>
    <row r="1827" customFormat="false" ht="12.75" hidden="false" customHeight="false" outlineLevel="0" collapsed="false">
      <c r="A1827" s="6" t="n">
        <v>36689.2554045417</v>
      </c>
      <c r="B1827" s="7" t="n">
        <v>13.3450426398656</v>
      </c>
      <c r="C1827" s="8" t="n">
        <v>2582.49665186315</v>
      </c>
      <c r="D1827" s="8" t="n">
        <v>2581.57441824738</v>
      </c>
      <c r="E1827" s="9" t="n">
        <v>24.2729259307495</v>
      </c>
      <c r="F1827" s="9" t="n">
        <v>27.2691444512494</v>
      </c>
      <c r="G1827" s="9" t="n">
        <v>27.9541773581205</v>
      </c>
    </row>
    <row r="1828" customFormat="false" ht="12.75" hidden="false" customHeight="false" outlineLevel="0" collapsed="false">
      <c r="A1828" s="6" t="n">
        <v>36689.276237875</v>
      </c>
      <c r="B1828" s="7" t="n">
        <v>13.340014782616</v>
      </c>
      <c r="C1828" s="8" t="n">
        <v>2582.48432232539</v>
      </c>
      <c r="D1828" s="8" t="n">
        <v>2581.57953365272</v>
      </c>
      <c r="E1828" s="9" t="n">
        <v>24.1143085385332</v>
      </c>
      <c r="F1828" s="9" t="n">
        <v>27.2691444512494</v>
      </c>
      <c r="G1828" s="9" t="n">
        <v>27.9541782020374</v>
      </c>
    </row>
    <row r="1829" customFormat="false" ht="12.75" hidden="false" customHeight="false" outlineLevel="0" collapsed="false">
      <c r="A1829" s="6" t="n">
        <v>36689.2970712083</v>
      </c>
      <c r="B1829" s="7" t="n">
        <v>13.3350005247504</v>
      </c>
      <c r="C1829" s="8" t="n">
        <v>2582.51283931278</v>
      </c>
      <c r="D1829" s="8" t="n">
        <v>2581.57318631044</v>
      </c>
      <c r="E1829" s="9" t="n">
        <v>24.02774455579</v>
      </c>
      <c r="F1829" s="9" t="n">
        <v>27.2691950468659</v>
      </c>
      <c r="G1829" s="9" t="n">
        <v>27.9541782020374</v>
      </c>
    </row>
    <row r="1830" customFormat="false" ht="12.75" hidden="false" customHeight="false" outlineLevel="0" collapsed="false">
      <c r="A1830" s="6" t="n">
        <v>36689.3179045417</v>
      </c>
      <c r="B1830" s="7" t="n">
        <v>13.327344289156</v>
      </c>
      <c r="C1830" s="8" t="n">
        <v>2582.48604646833</v>
      </c>
      <c r="D1830" s="8" t="n">
        <v>2581.58127054432</v>
      </c>
      <c r="E1830" s="9" t="n">
        <v>24.1426717896844</v>
      </c>
      <c r="F1830" s="9" t="n">
        <v>27.2691697508708</v>
      </c>
      <c r="G1830" s="9" t="n">
        <v>27.9541790421234</v>
      </c>
    </row>
    <row r="1831" customFormat="false" ht="12.75" hidden="false" customHeight="false" outlineLevel="0" collapsed="false">
      <c r="A1831" s="6" t="n">
        <v>36689.338737875</v>
      </c>
      <c r="B1831" s="7" t="n">
        <v>13.3296379256314</v>
      </c>
      <c r="C1831" s="8" t="n">
        <v>2582.47670032565</v>
      </c>
      <c r="D1831" s="8" t="n">
        <v>2581.57192440164</v>
      </c>
      <c r="E1831" s="9" t="n">
        <v>24.5737268032743</v>
      </c>
      <c r="F1831" s="9" t="n">
        <v>27.2691697508708</v>
      </c>
      <c r="G1831" s="9" t="n">
        <v>27.9541790421234</v>
      </c>
    </row>
    <row r="1832" customFormat="false" ht="12.75" hidden="false" customHeight="false" outlineLevel="0" collapsed="false">
      <c r="A1832" s="6" t="n">
        <v>36689.3560989861</v>
      </c>
      <c r="B1832" s="7" t="n">
        <v>13.328704004407</v>
      </c>
      <c r="C1832" s="8" t="n">
        <v>2582.49844336047</v>
      </c>
      <c r="D1832" s="8" t="n">
        <v>2581.5762480358</v>
      </c>
      <c r="E1832" s="9" t="n">
        <v>25.247119623631</v>
      </c>
      <c r="F1832" s="9" t="n">
        <v>27.2692203392345</v>
      </c>
      <c r="G1832" s="9" t="n">
        <v>27.9541798783783</v>
      </c>
    </row>
    <row r="1833" customFormat="false" ht="12.75" hidden="false" customHeight="false" outlineLevel="0" collapsed="false">
      <c r="A1833" s="6" t="n">
        <v>36689.3595712083</v>
      </c>
      <c r="B1833" s="7" t="n">
        <v>13.328330249472</v>
      </c>
      <c r="C1833" s="8" t="n">
        <v>2582.47901651959</v>
      </c>
      <c r="D1833" s="8" t="n">
        <v>2581.57425333719</v>
      </c>
      <c r="E1833" s="9" t="n">
        <v>25.4044043299545</v>
      </c>
      <c r="F1833" s="9" t="n">
        <v>27.2691950468659</v>
      </c>
      <c r="G1833" s="9" t="n">
        <v>27.9541798783783</v>
      </c>
    </row>
    <row r="1834" customFormat="false" ht="12.75" hidden="false" customHeight="false" outlineLevel="0" collapsed="false">
      <c r="A1834" s="6" t="n">
        <v>36689.3804045417</v>
      </c>
      <c r="B1834" s="7" t="n">
        <v>13.3255709391756</v>
      </c>
      <c r="C1834" s="8" t="n">
        <v>2582.49792267535</v>
      </c>
      <c r="D1834" s="8" t="n">
        <v>2581.59317222752</v>
      </c>
      <c r="E1834" s="9" t="n">
        <v>26.5305526936799</v>
      </c>
      <c r="F1834" s="9" t="n">
        <v>27.2692203392345</v>
      </c>
      <c r="G1834" s="9" t="n">
        <v>27.9541807108023</v>
      </c>
    </row>
    <row r="1835" customFormat="false" ht="12.75" hidden="false" customHeight="false" outlineLevel="0" collapsed="false">
      <c r="A1835" s="6" t="n">
        <v>36689.401237875</v>
      </c>
      <c r="B1835" s="7" t="n">
        <v>13.321920143394</v>
      </c>
      <c r="C1835" s="8" t="n">
        <v>2582.51302328044</v>
      </c>
      <c r="D1835" s="8" t="n">
        <v>2581.59084070538</v>
      </c>
      <c r="E1835" s="9" t="n">
        <v>27.7910093452514</v>
      </c>
      <c r="F1835" s="9" t="n">
        <v>27.2692456279768</v>
      </c>
      <c r="G1835" s="9" t="n">
        <v>27.9541807108023</v>
      </c>
    </row>
    <row r="1836" customFormat="false" ht="12.75" hidden="false" customHeight="false" outlineLevel="0" collapsed="false">
      <c r="A1836" s="6" t="n">
        <v>36689.4220712083</v>
      </c>
      <c r="B1836" s="7" t="n">
        <v>13.3197674483962</v>
      </c>
      <c r="C1836" s="8" t="n">
        <v>2582.49797831492</v>
      </c>
      <c r="D1836" s="8" t="n">
        <v>2581.59322786709</v>
      </c>
      <c r="E1836" s="9" t="n">
        <v>29.0429733135481</v>
      </c>
      <c r="F1836" s="9" t="n">
        <v>27.2692203392345</v>
      </c>
      <c r="G1836" s="9" t="n">
        <v>27.9541807108023</v>
      </c>
    </row>
    <row r="1837" customFormat="false" ht="12.75" hidden="false" customHeight="false" outlineLevel="0" collapsed="false">
      <c r="A1837" s="6" t="n">
        <v>36689.4429045417</v>
      </c>
      <c r="B1837" s="7" t="n">
        <v>13.3208917903241</v>
      </c>
      <c r="C1837" s="8" t="n">
        <v>2582.49730541642</v>
      </c>
      <c r="D1837" s="8" t="n">
        <v>2581.59255496859</v>
      </c>
      <c r="E1837" s="9" t="n">
        <v>30.1609030714559</v>
      </c>
      <c r="F1837" s="9" t="n">
        <v>27.2692203392345</v>
      </c>
      <c r="G1837" s="9" t="n">
        <v>27.9541807108023</v>
      </c>
    </row>
    <row r="1838" customFormat="false" ht="12.75" hidden="false" customHeight="false" outlineLevel="0" collapsed="false">
      <c r="A1838" s="6" t="n">
        <v>36689.463737875</v>
      </c>
      <c r="B1838" s="7" t="n">
        <v>13.3181317793703</v>
      </c>
      <c r="C1838" s="8" t="n">
        <v>2582.49956540247</v>
      </c>
      <c r="D1838" s="8" t="n">
        <v>2581.5773700778</v>
      </c>
      <c r="E1838" s="9" t="n">
        <v>31.1473085433158</v>
      </c>
      <c r="F1838" s="9" t="n">
        <v>27.2692203392345</v>
      </c>
      <c r="G1838" s="9" t="n">
        <v>27.9541798783783</v>
      </c>
    </row>
    <row r="1839" customFormat="false" ht="12.75" hidden="false" customHeight="false" outlineLevel="0" collapsed="false">
      <c r="A1839" s="6" t="n">
        <v>36689.4845712083</v>
      </c>
      <c r="B1839" s="7" t="n">
        <v>13.3226134482439</v>
      </c>
      <c r="C1839" s="8" t="n">
        <v>2582.50893158884</v>
      </c>
      <c r="D1839" s="8" t="n">
        <v>2581.58488289662</v>
      </c>
      <c r="E1839" s="9" t="n">
        <v>32.0181215689776</v>
      </c>
      <c r="F1839" s="9" t="n">
        <v>27.2505828607114</v>
      </c>
      <c r="G1839" s="9" t="n">
        <v>27.9541798783783</v>
      </c>
    </row>
    <row r="1840" customFormat="false" ht="12.75" hidden="false" customHeight="false" outlineLevel="0" collapsed="false">
      <c r="A1840" s="6" t="n">
        <v>36689.5054045417</v>
      </c>
      <c r="B1840" s="7" t="n">
        <v>13.3268993303954</v>
      </c>
      <c r="C1840" s="8" t="n">
        <v>2582.51151627678</v>
      </c>
      <c r="D1840" s="8" t="n">
        <v>2581.58932095211</v>
      </c>
      <c r="E1840" s="9" t="n">
        <v>32.7747672635625</v>
      </c>
      <c r="F1840" s="9" t="n">
        <v>27.2692203392345</v>
      </c>
      <c r="G1840" s="9" t="n">
        <v>27.9541798783783</v>
      </c>
    </row>
    <row r="1841" customFormat="false" ht="12.75" hidden="false" customHeight="false" outlineLevel="0" collapsed="false">
      <c r="A1841" s="6" t="n">
        <v>36689.526237875</v>
      </c>
      <c r="B1841" s="7" t="n">
        <v>13.3283011544764</v>
      </c>
      <c r="C1841" s="8" t="n">
        <v>2582.51857867493</v>
      </c>
      <c r="D1841" s="8" t="n">
        <v>2581.59638335026</v>
      </c>
      <c r="E1841" s="9" t="n">
        <v>33.4735194981308</v>
      </c>
      <c r="F1841" s="9" t="n">
        <v>27.2692203392345</v>
      </c>
      <c r="G1841" s="9" t="n">
        <v>27.9541798783783</v>
      </c>
    </row>
    <row r="1842" customFormat="false" ht="12.75" hidden="false" customHeight="false" outlineLevel="0" collapsed="false">
      <c r="A1842" s="6" t="n">
        <v>36689.5470712083</v>
      </c>
      <c r="B1842" s="7" t="n">
        <v>13.3299922938931</v>
      </c>
      <c r="C1842" s="8" t="n">
        <v>2582.50718166969</v>
      </c>
      <c r="D1842" s="8" t="n">
        <v>2581.60241848729</v>
      </c>
      <c r="E1842" s="9" t="n">
        <v>34.1966395917755</v>
      </c>
      <c r="F1842" s="9" t="n">
        <v>27.2691950468659</v>
      </c>
      <c r="G1842" s="9" t="n">
        <v>27.9541798783783</v>
      </c>
    </row>
    <row r="1843" customFormat="false" ht="12.75" hidden="false" customHeight="false" outlineLevel="0" collapsed="false">
      <c r="A1843" s="6" t="n">
        <v>36689.5679045417</v>
      </c>
      <c r="B1843" s="7" t="n">
        <v>13.3317816619469</v>
      </c>
      <c r="C1843" s="8" t="n">
        <v>2582.51373951647</v>
      </c>
      <c r="D1843" s="8" t="n">
        <v>2581.60897633407</v>
      </c>
      <c r="E1843" s="9" t="n">
        <v>34.8624898592719</v>
      </c>
      <c r="F1843" s="9" t="n">
        <v>27.2691950468659</v>
      </c>
      <c r="G1843" s="9" t="n">
        <v>27.9541798783783</v>
      </c>
    </row>
    <row r="1844" customFormat="false" ht="12.75" hidden="false" customHeight="false" outlineLevel="0" collapsed="false">
      <c r="A1844" s="6" t="n">
        <v>36689.588737875</v>
      </c>
      <c r="B1844" s="7" t="n">
        <v>13.3363326124839</v>
      </c>
      <c r="C1844" s="8" t="n">
        <v>2582.52779610212</v>
      </c>
      <c r="D1844" s="8" t="n">
        <v>2581.62303291973</v>
      </c>
      <c r="E1844" s="9" t="n">
        <v>35.4989083036507</v>
      </c>
      <c r="F1844" s="9" t="n">
        <v>27.2691950468659</v>
      </c>
      <c r="G1844" s="9" t="n">
        <v>27.9541798783783</v>
      </c>
    </row>
    <row r="1845" customFormat="false" ht="12.75" hidden="false" customHeight="false" outlineLevel="0" collapsed="false">
      <c r="A1845" s="6" t="n">
        <v>36689.6095712083</v>
      </c>
      <c r="B1845" s="7" t="n">
        <v>13.3402574013237</v>
      </c>
      <c r="C1845" s="8" t="n">
        <v>2582.52412441215</v>
      </c>
      <c r="D1845" s="8" t="n">
        <v>2581.63679338707</v>
      </c>
      <c r="E1845" s="9" t="n">
        <v>36.1194562604815</v>
      </c>
      <c r="F1845" s="9" t="n">
        <v>27.2691697508708</v>
      </c>
      <c r="G1845" s="9" t="n">
        <v>27.9541798783783</v>
      </c>
    </row>
    <row r="1846" customFormat="false" ht="12.75" hidden="false" customHeight="false" outlineLevel="0" collapsed="false">
      <c r="A1846" s="6" t="n">
        <v>36689.6269323194</v>
      </c>
      <c r="B1846" s="7" t="n">
        <v>13.3430168766648</v>
      </c>
      <c r="C1846" s="8" t="n">
        <v>2582.51285452837</v>
      </c>
      <c r="D1846" s="8" t="n">
        <v>2581.6080658557</v>
      </c>
      <c r="E1846" s="9" t="n">
        <v>36.5631164250655</v>
      </c>
      <c r="F1846" s="9" t="n">
        <v>27.2691444512494</v>
      </c>
      <c r="G1846" s="9" t="n">
        <v>27.9541782020374</v>
      </c>
    </row>
    <row r="1847" customFormat="false" ht="12.75" hidden="false" customHeight="false" outlineLevel="0" collapsed="false">
      <c r="A1847" s="6" t="n">
        <v>36689.6304045417</v>
      </c>
      <c r="B1847" s="7" t="n">
        <v>13.3443917850055</v>
      </c>
      <c r="C1847" s="8" t="n">
        <v>2582.53109395878</v>
      </c>
      <c r="D1847" s="8" t="n">
        <v>2581.64190990406</v>
      </c>
      <c r="E1847" s="9" t="n">
        <v>36.6570130001791</v>
      </c>
      <c r="F1847" s="9" t="n">
        <v>27.2505322712003</v>
      </c>
      <c r="G1847" s="9" t="n">
        <v>27.9541798783783</v>
      </c>
    </row>
    <row r="1848" customFormat="false" ht="12.75" hidden="false" customHeight="false" outlineLevel="0" collapsed="false">
      <c r="A1848" s="6" t="n">
        <v>36689.651237875</v>
      </c>
      <c r="B1848" s="7" t="n">
        <v>13.3448086580015</v>
      </c>
      <c r="C1848" s="8" t="n">
        <v>2582.53943628469</v>
      </c>
      <c r="D1848" s="8" t="n">
        <v>2581.63466036068</v>
      </c>
      <c r="E1848" s="9" t="n">
        <v>37.2196970866455</v>
      </c>
      <c r="F1848" s="9" t="n">
        <v>27.2691697508708</v>
      </c>
      <c r="G1848" s="9" t="n">
        <v>27.9541790421234</v>
      </c>
    </row>
    <row r="1849" customFormat="false" ht="12.75" hidden="false" customHeight="false" outlineLevel="0" collapsed="false">
      <c r="A1849" s="6" t="n">
        <v>36689.6720712083</v>
      </c>
      <c r="B1849" s="7" t="n">
        <v>13.3431564988238</v>
      </c>
      <c r="C1849" s="8" t="n">
        <v>2582.53710560521</v>
      </c>
      <c r="D1849" s="8" t="n">
        <v>2581.64976185356</v>
      </c>
      <c r="E1849" s="9" t="n">
        <v>37.5539480339016</v>
      </c>
      <c r="F1849" s="9" t="n">
        <v>27.2691444512494</v>
      </c>
      <c r="G1849" s="9" t="n">
        <v>27.9541790421234</v>
      </c>
    </row>
    <row r="1850" customFormat="false" ht="12.75" hidden="false" customHeight="false" outlineLevel="0" collapsed="false">
      <c r="A1850" s="6" t="n">
        <v>36689.6929045417</v>
      </c>
      <c r="B1850" s="7" t="n">
        <v>13.3462623437394</v>
      </c>
      <c r="C1850" s="8" t="n">
        <v>2582.52862555311</v>
      </c>
      <c r="D1850" s="8" t="n">
        <v>2581.64126906784</v>
      </c>
      <c r="E1850" s="9" t="n">
        <v>37.7008617674806</v>
      </c>
      <c r="F1850" s="9" t="n">
        <v>27.2691191480016</v>
      </c>
      <c r="G1850" s="9" t="n">
        <v>27.9541782020374</v>
      </c>
    </row>
    <row r="1851" customFormat="false" ht="12.75" hidden="false" customHeight="false" outlineLevel="0" collapsed="false">
      <c r="A1851" s="6" t="n">
        <v>36689.713737875</v>
      </c>
      <c r="B1851" s="7" t="n">
        <v>13.3445125523311</v>
      </c>
      <c r="C1851" s="8" t="n">
        <v>2582.53348408402</v>
      </c>
      <c r="D1851" s="8" t="n">
        <v>2581.64612759875</v>
      </c>
      <c r="E1851" s="9" t="n">
        <v>37.8475384942769</v>
      </c>
      <c r="F1851" s="9" t="n">
        <v>27.2691191480016</v>
      </c>
      <c r="G1851" s="9" t="n">
        <v>27.9541782020374</v>
      </c>
    </row>
    <row r="1852" customFormat="false" ht="12.75" hidden="false" customHeight="false" outlineLevel="0" collapsed="false">
      <c r="A1852" s="6" t="n">
        <v>36689.7345712083</v>
      </c>
      <c r="B1852" s="7" t="n">
        <v>13.3459299250019</v>
      </c>
      <c r="C1852" s="8" t="n">
        <v>2582.54389507448</v>
      </c>
      <c r="D1852" s="8" t="n">
        <v>2581.65653858921</v>
      </c>
      <c r="E1852" s="9" t="n">
        <v>37.9143763856742</v>
      </c>
      <c r="F1852" s="9" t="n">
        <v>27.2691191480016</v>
      </c>
      <c r="G1852" s="9" t="n">
        <v>27.9541782020374</v>
      </c>
    </row>
    <row r="1853" customFormat="false" ht="12.75" hidden="false" customHeight="false" outlineLevel="0" collapsed="false">
      <c r="A1853" s="6" t="n">
        <v>36689.7554045417</v>
      </c>
      <c r="B1853" s="7" t="n">
        <v>13.3467923953613</v>
      </c>
      <c r="C1853" s="8" t="n">
        <v>2582.53582886553</v>
      </c>
      <c r="D1853" s="8" t="n">
        <v>2581.6484596396</v>
      </c>
      <c r="E1853" s="9" t="n">
        <v>37.8879913485804</v>
      </c>
      <c r="F1853" s="9" t="n">
        <v>27.2690938411273</v>
      </c>
      <c r="G1853" s="9" t="n">
        <v>27.9541773581205</v>
      </c>
    </row>
    <row r="1854" customFormat="false" ht="12.75" hidden="false" customHeight="false" outlineLevel="0" collapsed="false">
      <c r="A1854" s="6" t="n">
        <v>36689.776237875</v>
      </c>
      <c r="B1854" s="7" t="n">
        <v>13.3471105754663</v>
      </c>
      <c r="C1854" s="8" t="n">
        <v>2582.53727756657</v>
      </c>
      <c r="D1854" s="8" t="n">
        <v>2581.64990834064</v>
      </c>
      <c r="E1854" s="9" t="n">
        <v>37.8081271371579</v>
      </c>
      <c r="F1854" s="9" t="n">
        <v>27.2690938411273</v>
      </c>
      <c r="G1854" s="9" t="n">
        <v>27.9541773581205</v>
      </c>
    </row>
    <row r="1855" customFormat="false" ht="12.75" hidden="false" customHeight="false" outlineLevel="0" collapsed="false">
      <c r="A1855" s="6" t="n">
        <v>36689.7970712083</v>
      </c>
      <c r="B1855" s="7" t="n">
        <v>13.3470252512113</v>
      </c>
      <c r="C1855" s="8" t="n">
        <v>2582.51953129646</v>
      </c>
      <c r="D1855" s="8" t="n">
        <v>2581.63214932282</v>
      </c>
      <c r="E1855" s="9" t="n">
        <v>37.6748631152757</v>
      </c>
      <c r="F1855" s="9" t="n">
        <v>27.2690685306266</v>
      </c>
      <c r="G1855" s="9" t="n">
        <v>27.9541765103726</v>
      </c>
    </row>
    <row r="1856" customFormat="false" ht="12.75" hidden="false" customHeight="false" outlineLevel="0" collapsed="false">
      <c r="A1856" s="6" t="n">
        <v>36689.8179045417</v>
      </c>
      <c r="B1856" s="7" t="n">
        <v>13.3484449050225</v>
      </c>
      <c r="C1856" s="8" t="n">
        <v>2582.53679375278</v>
      </c>
      <c r="D1856" s="8" t="n">
        <v>2581.64942452685</v>
      </c>
      <c r="E1856" s="9" t="n">
        <v>37.4213726088658</v>
      </c>
      <c r="F1856" s="9" t="n">
        <v>27.2690938411273</v>
      </c>
      <c r="G1856" s="9" t="n">
        <v>27.9541773581205</v>
      </c>
    </row>
    <row r="1857" customFormat="false" ht="12.75" hidden="false" customHeight="false" outlineLevel="0" collapsed="false">
      <c r="A1857" s="6" t="n">
        <v>36689.838737875</v>
      </c>
      <c r="B1857" s="7" t="n">
        <v>13.3484736848587</v>
      </c>
      <c r="C1857" s="8" t="n">
        <v>2582.54251359469</v>
      </c>
      <c r="D1857" s="8" t="n">
        <v>2581.63769940357</v>
      </c>
      <c r="E1857" s="9" t="n">
        <v>37.0338625401411</v>
      </c>
      <c r="F1857" s="9" t="n">
        <v>27.2690938411273</v>
      </c>
      <c r="G1857" s="9" t="n">
        <v>27.9541765103726</v>
      </c>
    </row>
    <row r="1858" customFormat="false" ht="12.75" hidden="false" customHeight="false" outlineLevel="0" collapsed="false">
      <c r="A1858" s="6" t="n">
        <v>36689.8595712083</v>
      </c>
      <c r="B1858" s="7" t="n">
        <v>13.3473490609802</v>
      </c>
      <c r="C1858" s="8" t="n">
        <v>2582.52431509384</v>
      </c>
      <c r="D1858" s="8" t="n">
        <v>2581.63693312021</v>
      </c>
      <c r="E1858" s="9" t="n">
        <v>36.4439257967977</v>
      </c>
      <c r="F1858" s="9" t="n">
        <v>27.2690685306266</v>
      </c>
      <c r="G1858" s="9" t="n">
        <v>27.9541765103726</v>
      </c>
    </row>
    <row r="1859" customFormat="false" ht="12.75" hidden="false" customHeight="false" outlineLevel="0" collapsed="false">
      <c r="A1859" s="6" t="n">
        <v>36689.8804045417</v>
      </c>
      <c r="B1859" s="7" t="n">
        <v>13.3478417768997</v>
      </c>
      <c r="C1859" s="8" t="n">
        <v>2582.52388095121</v>
      </c>
      <c r="D1859" s="8" t="n">
        <v>2581.63649897758</v>
      </c>
      <c r="E1859" s="9" t="n">
        <v>35.7305354181689</v>
      </c>
      <c r="F1859" s="9" t="n">
        <v>27.2690685306266</v>
      </c>
      <c r="G1859" s="9" t="n">
        <v>27.9541765103726</v>
      </c>
    </row>
    <row r="1860" customFormat="false" ht="12.75" hidden="false" customHeight="false" outlineLevel="0" collapsed="false">
      <c r="A1860" s="6" t="n">
        <v>36689.901237875</v>
      </c>
      <c r="B1860" s="7" t="n">
        <v>13.3479352330029</v>
      </c>
      <c r="C1860" s="8" t="n">
        <v>2582.534722037</v>
      </c>
      <c r="D1860" s="8" t="n">
        <v>2581.62990784588</v>
      </c>
      <c r="E1860" s="9" t="n">
        <v>34.8784086093291</v>
      </c>
      <c r="F1860" s="9" t="n">
        <v>27.2690938411273</v>
      </c>
      <c r="G1860" s="9" t="n">
        <v>27.9541765103726</v>
      </c>
    </row>
    <row r="1861" customFormat="false" ht="12.75" hidden="false" customHeight="false" outlineLevel="0" collapsed="false">
      <c r="A1861" s="6" t="n">
        <v>36689.9220712083</v>
      </c>
      <c r="B1861" s="7" t="n">
        <v>13.3529008827226</v>
      </c>
      <c r="C1861" s="8" t="n">
        <v>2582.52633632151</v>
      </c>
      <c r="D1861" s="8" t="n">
        <v>2581.63896709558</v>
      </c>
      <c r="E1861" s="9" t="n">
        <v>34.0219144542903</v>
      </c>
      <c r="F1861" s="9" t="n">
        <v>27.2690938411273</v>
      </c>
      <c r="G1861" s="9" t="n">
        <v>27.9541773581205</v>
      </c>
    </row>
    <row r="1862" customFormat="false" ht="12.75" hidden="false" customHeight="false" outlineLevel="0" collapsed="false">
      <c r="A1862" s="6" t="n">
        <v>36689.9429045417</v>
      </c>
      <c r="B1862" s="7" t="n">
        <v>13.3553496580849</v>
      </c>
      <c r="C1862" s="8" t="n">
        <v>2582.52585178909</v>
      </c>
      <c r="D1862" s="8" t="n">
        <v>2581.6366300404</v>
      </c>
      <c r="E1862" s="9" t="n">
        <v>33.2160274551341</v>
      </c>
      <c r="F1862" s="9" t="n">
        <v>27.2504563597302</v>
      </c>
      <c r="G1862" s="9" t="n">
        <v>27.9541773581205</v>
      </c>
    </row>
    <row r="1863" customFormat="false" ht="12.75" hidden="false" customHeight="false" outlineLevel="0" collapsed="false">
      <c r="A1863" s="6" t="n">
        <v>36689.963737875</v>
      </c>
      <c r="B1863" s="7" t="n">
        <v>13.3563332527664</v>
      </c>
      <c r="C1863" s="8" t="n">
        <v>2582.5276421168</v>
      </c>
      <c r="D1863" s="8" t="n">
        <v>2581.64027289088</v>
      </c>
      <c r="E1863" s="9" t="n">
        <v>32.3927543169642</v>
      </c>
      <c r="F1863" s="9" t="n">
        <v>27.2690938411273</v>
      </c>
      <c r="G1863" s="9" t="n">
        <v>27.9541773581205</v>
      </c>
    </row>
    <row r="1864" customFormat="false" ht="12.75" hidden="false" customHeight="false" outlineLevel="0" collapsed="false">
      <c r="A1864" s="6" t="n">
        <v>36689.9845712083</v>
      </c>
      <c r="B1864" s="7" t="n">
        <v>13.3617626842942</v>
      </c>
      <c r="C1864" s="8" t="n">
        <v>2582.5309312324</v>
      </c>
      <c r="D1864" s="8" t="n">
        <v>2581.64170948371</v>
      </c>
      <c r="E1864" s="9" t="n">
        <v>31.6207803421277</v>
      </c>
      <c r="F1864" s="9" t="n">
        <v>27.2504563597302</v>
      </c>
      <c r="G1864" s="9" t="n">
        <v>27.9541773581205</v>
      </c>
    </row>
    <row r="1865" customFormat="false" ht="12.75" hidden="false" customHeight="false" outlineLevel="0" collapsed="false">
      <c r="A1865" s="6" t="n">
        <v>36689.9915156528</v>
      </c>
      <c r="B1865" s="7" t="n">
        <v>13.3671054839907</v>
      </c>
      <c r="C1865" s="8" t="n">
        <v>2582.49214053166</v>
      </c>
      <c r="D1865" s="8" t="n">
        <v>2581.63963575575</v>
      </c>
      <c r="E1865" s="9" t="n">
        <v>31.3441800547743</v>
      </c>
      <c r="F1865" s="9" t="n">
        <v>27.2690432164995</v>
      </c>
      <c r="G1865" s="9" t="n">
        <v>27.9541773581205</v>
      </c>
    </row>
    <row r="1866" customFormat="false" ht="12.75" hidden="false" customHeight="false" outlineLevel="0" collapsed="false">
      <c r="A1866" s="6" t="n">
        <v>36690.0054045417</v>
      </c>
      <c r="B1866" s="7" t="n">
        <v>13.3698559989783</v>
      </c>
      <c r="C1866" s="8" t="n">
        <v>2582.52623383755</v>
      </c>
      <c r="D1866" s="8" t="n">
        <v>2581.63886461162</v>
      </c>
      <c r="E1866" s="9" t="n">
        <v>30.7619970688057</v>
      </c>
      <c r="F1866" s="9" t="n">
        <v>27.2690938411273</v>
      </c>
      <c r="G1866" s="9" t="n">
        <v>27.9541773581205</v>
      </c>
    </row>
    <row r="1867" customFormat="false" ht="12.75" hidden="false" customHeight="false" outlineLevel="0" collapsed="false">
      <c r="A1867" s="6" t="n">
        <v>36690.026237875</v>
      </c>
      <c r="B1867" s="7" t="n">
        <v>13.3739122967376</v>
      </c>
      <c r="C1867" s="8" t="n">
        <v>2582.50650908906</v>
      </c>
      <c r="D1867" s="8" t="n">
        <v>2581.61727476164</v>
      </c>
      <c r="E1867" s="9" t="n">
        <v>29.7733895462376</v>
      </c>
      <c r="F1867" s="9" t="n">
        <v>27.2504310486525</v>
      </c>
      <c r="G1867" s="9" t="n">
        <v>27.9541765103726</v>
      </c>
    </row>
    <row r="1868" customFormat="false" ht="12.75" hidden="false" customHeight="false" outlineLevel="0" collapsed="false">
      <c r="A1868" s="6" t="n">
        <v>36690.0401267639</v>
      </c>
      <c r="B1868" s="7" t="n">
        <v>13.3779622918978</v>
      </c>
      <c r="C1868" s="8" t="n">
        <v>2582.51920769158</v>
      </c>
      <c r="D1868" s="8" t="n">
        <v>2581.64928340876</v>
      </c>
      <c r="E1868" s="9" t="n">
        <v>29.1719779451552</v>
      </c>
      <c r="F1868" s="9" t="n">
        <v>27.2690938411273</v>
      </c>
      <c r="G1868" s="9" t="n">
        <v>27.9541782020374</v>
      </c>
    </row>
    <row r="1869" customFormat="false" ht="12.75" hidden="false" customHeight="false" outlineLevel="0" collapsed="false">
      <c r="A1869" s="6" t="n">
        <v>36690.0470712083</v>
      </c>
      <c r="B1869" s="7" t="n">
        <v>13.383648173299</v>
      </c>
      <c r="C1869" s="8" t="n">
        <v>2582.50280808615</v>
      </c>
      <c r="D1869" s="8" t="n">
        <v>2581.63287107771</v>
      </c>
      <c r="E1869" s="9" t="n">
        <v>28.9196863930489</v>
      </c>
      <c r="F1869" s="9" t="n">
        <v>27.2690685306266</v>
      </c>
      <c r="G1869" s="9" t="n">
        <v>27.9541773581205</v>
      </c>
    </row>
    <row r="1870" customFormat="false" ht="12.75" hidden="false" customHeight="false" outlineLevel="0" collapsed="false">
      <c r="A1870" s="6" t="n">
        <v>36690.057487875</v>
      </c>
      <c r="B1870" s="7" t="n">
        <v>13.3845125426948</v>
      </c>
      <c r="C1870" s="8" t="n">
        <v>2582.53448694737</v>
      </c>
      <c r="D1870" s="8" t="n">
        <v>2581.62783282728</v>
      </c>
      <c r="E1870" s="9" t="n">
        <v>28.5966312010352</v>
      </c>
      <c r="F1870" s="9" t="n">
        <v>27.2504816671807</v>
      </c>
      <c r="G1870" s="9" t="n">
        <v>27.9541773581205</v>
      </c>
    </row>
    <row r="1871" customFormat="false" ht="12.75" hidden="false" customHeight="false" outlineLevel="0" collapsed="false">
      <c r="A1871" s="6" t="n">
        <v>36690.0644323194</v>
      </c>
      <c r="B1871" s="7" t="n">
        <v>13.3838738035163</v>
      </c>
      <c r="C1871" s="8" t="n">
        <v>2582.50044057987</v>
      </c>
      <c r="D1871" s="8" t="n">
        <v>2581.63050357143</v>
      </c>
      <c r="E1871" s="9" t="n">
        <v>28.3998601115404</v>
      </c>
      <c r="F1871" s="9" t="n">
        <v>27.2690685306266</v>
      </c>
      <c r="G1871" s="9" t="n">
        <v>27.9541773581205</v>
      </c>
    </row>
    <row r="1872" customFormat="false" ht="12.75" hidden="false" customHeight="false" outlineLevel="0" collapsed="false">
      <c r="A1872" s="6" t="n">
        <v>36690.0679045417</v>
      </c>
      <c r="B1872" s="7" t="n">
        <v>13.3848841297755</v>
      </c>
      <c r="C1872" s="8" t="n">
        <v>2582.51304859511</v>
      </c>
      <c r="D1872" s="8" t="n">
        <v>2581.62567936918</v>
      </c>
      <c r="E1872" s="9" t="n">
        <v>28.3012300981563</v>
      </c>
      <c r="F1872" s="9" t="n">
        <v>27.2690938411273</v>
      </c>
      <c r="G1872" s="9" t="n">
        <v>27.9541773581205</v>
      </c>
    </row>
    <row r="1873" customFormat="false" ht="12.75" hidden="false" customHeight="false" outlineLevel="0" collapsed="false">
      <c r="A1873" s="6" t="n">
        <v>36690.088737875</v>
      </c>
      <c r="B1873" s="7" t="n">
        <v>13.3838496930343</v>
      </c>
      <c r="C1873" s="8" t="n">
        <v>2582.50249075882</v>
      </c>
      <c r="D1873" s="8" t="n">
        <v>2581.61512153289</v>
      </c>
      <c r="E1873" s="9" t="n">
        <v>27.8499773928216</v>
      </c>
      <c r="F1873" s="9" t="n">
        <v>27.2690938411273</v>
      </c>
      <c r="G1873" s="9" t="n">
        <v>27.9541773581205</v>
      </c>
    </row>
    <row r="1874" customFormat="false" ht="12.75" hidden="false" customHeight="false" outlineLevel="0" collapsed="false">
      <c r="A1874" s="6" t="n">
        <v>36690.1095712083</v>
      </c>
      <c r="B1874" s="7" t="n">
        <v>13.384141282384</v>
      </c>
      <c r="C1874" s="8" t="n">
        <v>2582.51266904037</v>
      </c>
      <c r="D1874" s="8" t="n">
        <v>2581.64275747611</v>
      </c>
      <c r="E1874" s="9" t="n">
        <v>27.4401283553273</v>
      </c>
      <c r="F1874" s="9" t="n">
        <v>27.2691191480016</v>
      </c>
      <c r="G1874" s="9" t="n">
        <v>27.9541790421234</v>
      </c>
    </row>
    <row r="1875" customFormat="false" ht="12.75" hidden="false" customHeight="false" outlineLevel="0" collapsed="false">
      <c r="A1875" s="6" t="n">
        <v>36690.1304045417</v>
      </c>
      <c r="B1875" s="7" t="n">
        <v>13.3831619550964</v>
      </c>
      <c r="C1875" s="8" t="n">
        <v>2582.50603639069</v>
      </c>
      <c r="D1875" s="8" t="n">
        <v>2581.61867990543</v>
      </c>
      <c r="E1875" s="9" t="n">
        <v>27.1993824560608</v>
      </c>
      <c r="F1875" s="9" t="n">
        <v>27.2691191480016</v>
      </c>
      <c r="G1875" s="9" t="n">
        <v>27.9541782020374</v>
      </c>
    </row>
    <row r="1876" customFormat="false" ht="12.75" hidden="false" customHeight="false" outlineLevel="0" collapsed="false">
      <c r="A1876" s="6" t="n">
        <v>36690.1477656528</v>
      </c>
      <c r="B1876" s="7" t="n">
        <v>13.3799064002755</v>
      </c>
      <c r="C1876" s="8" t="n">
        <v>2582.51820849305</v>
      </c>
      <c r="D1876" s="8" t="n">
        <v>2581.64645677965</v>
      </c>
      <c r="E1876" s="9" t="n">
        <v>27.0150154897573</v>
      </c>
      <c r="F1876" s="9" t="n">
        <v>27.250506971004</v>
      </c>
      <c r="G1876" s="9" t="n">
        <v>27.9541798783783</v>
      </c>
    </row>
    <row r="1877" customFormat="false" ht="12.75" hidden="false" customHeight="false" outlineLevel="0" collapsed="false">
      <c r="A1877" s="6" t="n">
        <v>36690.151237875</v>
      </c>
      <c r="B1877" s="7" t="n">
        <v>13.3779832428982</v>
      </c>
      <c r="C1877" s="8" t="n">
        <v>2582.49999920715</v>
      </c>
      <c r="D1877" s="8" t="n">
        <v>2581.64567985011</v>
      </c>
      <c r="E1877" s="9" t="n">
        <v>26.9866435142764</v>
      </c>
      <c r="F1877" s="9" t="n">
        <v>27.2504816671807</v>
      </c>
      <c r="G1877" s="9" t="n">
        <v>27.9541798783783</v>
      </c>
    </row>
    <row r="1878" customFormat="false" ht="12.75" hidden="false" customHeight="false" outlineLevel="0" collapsed="false">
      <c r="A1878" s="6" t="n">
        <v>36690.1720712083</v>
      </c>
      <c r="B1878" s="7" t="n">
        <v>13.3749228703667</v>
      </c>
      <c r="C1878" s="8" t="n">
        <v>2582.51533847076</v>
      </c>
      <c r="D1878" s="8" t="n">
        <v>2581.62614185843</v>
      </c>
      <c r="E1878" s="9" t="n">
        <v>26.7596215891951</v>
      </c>
      <c r="F1878" s="9" t="n">
        <v>27.250506971004</v>
      </c>
      <c r="G1878" s="9" t="n">
        <v>27.9541790421234</v>
      </c>
    </row>
    <row r="1879" customFormat="false" ht="12.75" hidden="false" customHeight="false" outlineLevel="0" collapsed="false">
      <c r="A1879" s="6" t="n">
        <v>36690.1929045417</v>
      </c>
      <c r="B1879" s="7" t="n">
        <v>13.3723076443169</v>
      </c>
      <c r="C1879" s="8" t="n">
        <v>2582.49257204207</v>
      </c>
      <c r="D1879" s="8" t="n">
        <v>2581.64010537674</v>
      </c>
      <c r="E1879" s="9" t="n">
        <v>26.6317373920405</v>
      </c>
      <c r="F1879" s="9" t="n">
        <v>27.2691191480016</v>
      </c>
      <c r="G1879" s="9" t="n">
        <v>27.9541798783783</v>
      </c>
    </row>
    <row r="1880" customFormat="false" ht="12.75" hidden="false" customHeight="false" outlineLevel="0" collapsed="false">
      <c r="A1880" s="6" t="n">
        <v>36690.213737875</v>
      </c>
      <c r="B1880" s="7" t="n">
        <v>13.3694659107117</v>
      </c>
      <c r="C1880" s="8" t="n">
        <v>2582.48697483209</v>
      </c>
      <c r="D1880" s="8" t="n">
        <v>2581.61521057612</v>
      </c>
      <c r="E1880" s="9" t="n">
        <v>26.6599427726427</v>
      </c>
      <c r="F1880" s="9" t="n">
        <v>27.2504816671807</v>
      </c>
      <c r="G1880" s="9" t="n">
        <v>27.9541790421234</v>
      </c>
    </row>
    <row r="1881" customFormat="false" ht="12.75" hidden="false" customHeight="false" outlineLevel="0" collapsed="false">
      <c r="A1881" s="6" t="n">
        <v>36690.2172100972</v>
      </c>
      <c r="B1881" s="7" t="n">
        <v>13.3633747235959</v>
      </c>
      <c r="C1881" s="8" t="n">
        <v>2582.51793074505</v>
      </c>
      <c r="D1881" s="8" t="n">
        <v>2581.61315482104</v>
      </c>
      <c r="E1881" s="9" t="n">
        <v>26.6598875344765</v>
      </c>
      <c r="F1881" s="9" t="n">
        <v>27.2691697508708</v>
      </c>
      <c r="G1881" s="9" t="n">
        <v>27.9541790421234</v>
      </c>
    </row>
    <row r="1882" customFormat="false" ht="12.75" hidden="false" customHeight="false" outlineLevel="0" collapsed="false">
      <c r="A1882" s="6" t="n">
        <v>36690.2345712083</v>
      </c>
      <c r="B1882" s="7" t="n">
        <v>13.3574118544154</v>
      </c>
      <c r="C1882" s="8" t="n">
        <v>2582.50881235319</v>
      </c>
      <c r="D1882" s="8" t="n">
        <v>2581.62148132811</v>
      </c>
      <c r="E1882" s="9" t="n">
        <v>26.7022427379816</v>
      </c>
      <c r="F1882" s="9" t="n">
        <v>27.2691697508708</v>
      </c>
      <c r="G1882" s="9" t="n">
        <v>27.9541798783783</v>
      </c>
    </row>
    <row r="1883" customFormat="false" ht="12.75" hidden="false" customHeight="false" outlineLevel="0" collapsed="false">
      <c r="A1883" s="6" t="n">
        <v>36690.2554045417</v>
      </c>
      <c r="B1883" s="7" t="n">
        <v>13.3547415293666</v>
      </c>
      <c r="C1883" s="8" t="n">
        <v>2582.47922979126</v>
      </c>
      <c r="D1883" s="8" t="n">
        <v>2581.6249229547</v>
      </c>
      <c r="E1883" s="9" t="n">
        <v>26.7160643670563</v>
      </c>
      <c r="F1883" s="9" t="n">
        <v>27.250506971004</v>
      </c>
      <c r="G1883" s="9" t="n">
        <v>27.9541807108023</v>
      </c>
    </row>
    <row r="1884" customFormat="false" ht="12.75" hidden="false" customHeight="false" outlineLevel="0" collapsed="false">
      <c r="A1884" s="6" t="n">
        <v>36690.276237875</v>
      </c>
      <c r="B1884" s="7" t="n">
        <v>13.3551946970493</v>
      </c>
      <c r="C1884" s="8" t="n">
        <v>2582.48619908731</v>
      </c>
      <c r="D1884" s="8" t="n">
        <v>2581.61631293907</v>
      </c>
      <c r="E1884" s="9" t="n">
        <v>26.7016350563778</v>
      </c>
      <c r="F1884" s="9" t="n">
        <v>27.2691697508708</v>
      </c>
      <c r="G1884" s="9" t="n">
        <v>27.9541807108023</v>
      </c>
    </row>
    <row r="1885" customFormat="false" ht="12.75" hidden="false" customHeight="false" outlineLevel="0" collapsed="false">
      <c r="A1885" s="6" t="n">
        <v>36690.2970712083</v>
      </c>
      <c r="B1885" s="7" t="n">
        <v>13.3507767096489</v>
      </c>
      <c r="C1885" s="8" t="n">
        <v>2582.49373948271</v>
      </c>
      <c r="D1885" s="8" t="n">
        <v>2581.60642117715</v>
      </c>
      <c r="E1885" s="9" t="n">
        <v>26.7155671289478</v>
      </c>
      <c r="F1885" s="9" t="n">
        <v>27.2691950468659</v>
      </c>
      <c r="G1885" s="9" t="n">
        <v>27.9541807108023</v>
      </c>
    </row>
    <row r="1886" customFormat="false" ht="12.75" hidden="false" customHeight="false" outlineLevel="0" collapsed="false">
      <c r="A1886" s="6" t="n">
        <v>36690.3179045417</v>
      </c>
      <c r="B1886" s="7" t="n">
        <v>13.3442327293997</v>
      </c>
      <c r="C1886" s="8" t="n">
        <v>2582.49520863917</v>
      </c>
      <c r="D1886" s="8" t="n">
        <v>2581.60790304609</v>
      </c>
      <c r="E1886" s="9" t="n">
        <v>27.1830602627605</v>
      </c>
      <c r="F1886" s="9" t="n">
        <v>27.2692203392345</v>
      </c>
      <c r="G1886" s="9" t="n">
        <v>27.9541815393953</v>
      </c>
    </row>
    <row r="1887" customFormat="false" ht="12.75" hidden="false" customHeight="false" outlineLevel="0" collapsed="false">
      <c r="A1887" s="6" t="n">
        <v>36690.338737875</v>
      </c>
      <c r="B1887" s="7" t="n">
        <v>13.3403534707716</v>
      </c>
      <c r="C1887" s="8" t="n">
        <v>2582.49916156036</v>
      </c>
      <c r="D1887" s="8" t="n">
        <v>2581.61186867272</v>
      </c>
      <c r="E1887" s="9" t="n">
        <v>28.0304312521659</v>
      </c>
      <c r="F1887" s="9" t="n">
        <v>27.2692456279768</v>
      </c>
      <c r="G1887" s="9" t="n">
        <v>27.9541823641573</v>
      </c>
    </row>
    <row r="1888" customFormat="false" ht="12.75" hidden="false" customHeight="false" outlineLevel="0" collapsed="false">
      <c r="A1888" s="6" t="n">
        <v>36690.3595712083</v>
      </c>
      <c r="B1888" s="7" t="n">
        <v>13.3382481073781</v>
      </c>
      <c r="C1888" s="8" t="n">
        <v>2582.47743010216</v>
      </c>
      <c r="D1888" s="8" t="n">
        <v>2581.60756934174</v>
      </c>
      <c r="E1888" s="9" t="n">
        <v>29.0424252110418</v>
      </c>
      <c r="F1888" s="9" t="n">
        <v>27.2692203392345</v>
      </c>
      <c r="G1888" s="9" t="n">
        <v>27.9541823641573</v>
      </c>
    </row>
    <row r="1889" customFormat="false" ht="12.75" hidden="false" customHeight="false" outlineLevel="0" collapsed="false">
      <c r="A1889" s="6" t="n">
        <v>36690.3804045417</v>
      </c>
      <c r="B1889" s="7" t="n">
        <v>13.333736678177</v>
      </c>
      <c r="C1889" s="8" t="n">
        <v>2582.50580149356</v>
      </c>
      <c r="D1889" s="8" t="n">
        <v>2581.61850860591</v>
      </c>
      <c r="E1889" s="9" t="n">
        <v>29.9236842945739</v>
      </c>
      <c r="F1889" s="9" t="n">
        <v>27.2692456279768</v>
      </c>
      <c r="G1889" s="9" t="n">
        <v>27.9541823641573</v>
      </c>
    </row>
    <row r="1890" customFormat="false" ht="12.75" hidden="false" customHeight="false" outlineLevel="0" collapsed="false">
      <c r="A1890" s="6" t="n">
        <v>36690.401237875</v>
      </c>
      <c r="B1890" s="7" t="n">
        <v>13.3296780809959</v>
      </c>
      <c r="C1890" s="8" t="n">
        <v>2582.47125921218</v>
      </c>
      <c r="D1890" s="8" t="n">
        <v>2581.5839536191</v>
      </c>
      <c r="E1890" s="9" t="n">
        <v>30.7443474224278</v>
      </c>
      <c r="F1890" s="9" t="n">
        <v>27.2692203392345</v>
      </c>
      <c r="G1890" s="9" t="n">
        <v>27.9541815393953</v>
      </c>
    </row>
    <row r="1891" customFormat="false" ht="12.75" hidden="false" customHeight="false" outlineLevel="0" collapsed="false">
      <c r="A1891" s="6" t="n">
        <v>36690.4081823194</v>
      </c>
      <c r="B1891" s="7" t="n">
        <v>13.3290503105461</v>
      </c>
      <c r="C1891" s="8" t="n">
        <v>2582.49338665802</v>
      </c>
      <c r="D1891" s="8" t="n">
        <v>2581.62168504445</v>
      </c>
      <c r="E1891" s="9" t="n">
        <v>31.0496327925293</v>
      </c>
      <c r="F1891" s="9" t="n">
        <v>27.2506081500263</v>
      </c>
      <c r="G1891" s="9" t="n">
        <v>27.9541831850885</v>
      </c>
    </row>
    <row r="1892" customFormat="false" ht="12.75" hidden="false" customHeight="false" outlineLevel="0" collapsed="false">
      <c r="A1892" s="6" t="n">
        <v>36690.4220712083</v>
      </c>
      <c r="B1892" s="7" t="n">
        <v>13.3291864000166</v>
      </c>
      <c r="C1892" s="8" t="n">
        <v>2582.49074555387</v>
      </c>
      <c r="D1892" s="8" t="n">
        <v>2581.60345266622</v>
      </c>
      <c r="E1892" s="9" t="n">
        <v>31.6446382329856</v>
      </c>
      <c r="F1892" s="9" t="n">
        <v>27.2692456279768</v>
      </c>
      <c r="G1892" s="9" t="n">
        <v>27.9541823641573</v>
      </c>
    </row>
    <row r="1893" customFormat="false" ht="12.75" hidden="false" customHeight="false" outlineLevel="0" collapsed="false">
      <c r="A1893" s="6" t="n">
        <v>36690.4429045417</v>
      </c>
      <c r="B1893" s="7" t="n">
        <v>13.3292599631876</v>
      </c>
      <c r="C1893" s="8" t="n">
        <v>2582.49803987254</v>
      </c>
      <c r="D1893" s="8" t="n">
        <v>2581.6107469849</v>
      </c>
      <c r="E1893" s="9" t="n">
        <v>32.5679544845622</v>
      </c>
      <c r="F1893" s="9" t="n">
        <v>27.2692456279768</v>
      </c>
      <c r="G1893" s="9" t="n">
        <v>27.9541823641573</v>
      </c>
    </row>
    <row r="1894" customFormat="false" ht="12.75" hidden="false" customHeight="false" outlineLevel="0" collapsed="false">
      <c r="A1894" s="6" t="n">
        <v>36690.463737875</v>
      </c>
      <c r="B1894" s="7" t="n">
        <v>13.3267813650267</v>
      </c>
      <c r="C1894" s="8" t="n">
        <v>2582.48278294437</v>
      </c>
      <c r="D1894" s="8" t="n">
        <v>2581.61292218395</v>
      </c>
      <c r="E1894" s="9" t="n">
        <v>33.3768668517942</v>
      </c>
      <c r="F1894" s="9" t="n">
        <v>27.2692203392345</v>
      </c>
      <c r="G1894" s="9" t="n">
        <v>27.9541823641573</v>
      </c>
    </row>
    <row r="1895" customFormat="false" ht="12.75" hidden="false" customHeight="false" outlineLevel="0" collapsed="false">
      <c r="A1895" s="6" t="n">
        <v>36690.4845712083</v>
      </c>
      <c r="B1895" s="7" t="n">
        <v>13.3271134211493</v>
      </c>
      <c r="C1895" s="8" t="n">
        <v>2582.50715695901</v>
      </c>
      <c r="D1895" s="8" t="n">
        <v>2581.63730888194</v>
      </c>
      <c r="E1895" s="9" t="n">
        <v>34.1957281844871</v>
      </c>
      <c r="F1895" s="9" t="n">
        <v>27.2692456279768</v>
      </c>
      <c r="G1895" s="9" t="n">
        <v>27.9541831850885</v>
      </c>
    </row>
    <row r="1896" customFormat="false" ht="12.75" hidden="false" customHeight="false" outlineLevel="0" collapsed="false">
      <c r="A1896" s="6" t="n">
        <v>36690.5054045417</v>
      </c>
      <c r="B1896" s="7" t="n">
        <v>13.3273015496235</v>
      </c>
      <c r="C1896" s="8" t="n">
        <v>2582.49442348742</v>
      </c>
      <c r="D1896" s="8" t="n">
        <v>2581.624562727</v>
      </c>
      <c r="E1896" s="9" t="n">
        <v>34.9970652807609</v>
      </c>
      <c r="F1896" s="9" t="n">
        <v>27.2692203392345</v>
      </c>
      <c r="G1896" s="9" t="n">
        <v>27.9541823641573</v>
      </c>
    </row>
    <row r="1897" customFormat="false" ht="12.75" hidden="false" customHeight="false" outlineLevel="0" collapsed="false">
      <c r="A1897" s="6" t="n">
        <v>36690.526237875</v>
      </c>
      <c r="B1897" s="7" t="n">
        <v>13.3301577066916</v>
      </c>
      <c r="C1897" s="8" t="n">
        <v>2582.5075439202</v>
      </c>
      <c r="D1897" s="8" t="n">
        <v>2581.62023832712</v>
      </c>
      <c r="E1897" s="9" t="n">
        <v>35.53844760553</v>
      </c>
      <c r="F1897" s="9" t="n">
        <v>27.2692203392345</v>
      </c>
      <c r="G1897" s="9" t="n">
        <v>27.9541815393953</v>
      </c>
    </row>
    <row r="1898" customFormat="false" ht="12.75" hidden="false" customHeight="false" outlineLevel="0" collapsed="false">
      <c r="A1898" s="6" t="n">
        <v>36690.5470712083</v>
      </c>
      <c r="B1898" s="7" t="n">
        <v>13.3337915167377</v>
      </c>
      <c r="C1898" s="8" t="n">
        <v>2582.5276668436</v>
      </c>
      <c r="D1898" s="8" t="n">
        <v>2581.63850788297</v>
      </c>
      <c r="E1898" s="9" t="n">
        <v>35.9166136831582</v>
      </c>
      <c r="F1898" s="9" t="n">
        <v>27.2505828607114</v>
      </c>
      <c r="G1898" s="9" t="n">
        <v>27.9541815393953</v>
      </c>
    </row>
    <row r="1899" customFormat="false" ht="12.75" hidden="false" customHeight="false" outlineLevel="0" collapsed="false">
      <c r="A1899" s="6" t="n">
        <v>36690.5679045417</v>
      </c>
      <c r="B1899" s="7" t="n">
        <v>13.3348042406487</v>
      </c>
      <c r="C1899" s="8" t="n">
        <v>2582.50087829379</v>
      </c>
      <c r="D1899" s="8" t="n">
        <v>2581.63099214555</v>
      </c>
      <c r="E1899" s="9" t="n">
        <v>36.4146545612312</v>
      </c>
      <c r="F1899" s="9" t="n">
        <v>27.2691697508708</v>
      </c>
      <c r="G1899" s="9" t="n">
        <v>27.9541807108023</v>
      </c>
    </row>
    <row r="1900" customFormat="false" ht="12.75" hidden="false" customHeight="false" outlineLevel="0" collapsed="false">
      <c r="A1900" s="6" t="n">
        <v>36690.588737875</v>
      </c>
      <c r="B1900" s="7" t="n">
        <v>13.3332256721106</v>
      </c>
      <c r="C1900" s="8" t="n">
        <v>2582.51469468682</v>
      </c>
      <c r="D1900" s="8" t="n">
        <v>2581.62736366174</v>
      </c>
      <c r="E1900" s="9" t="n">
        <v>36.9648687626264</v>
      </c>
      <c r="F1900" s="9" t="n">
        <v>27.2691697508708</v>
      </c>
      <c r="G1900" s="9" t="n">
        <v>27.9541798783783</v>
      </c>
    </row>
    <row r="1901" customFormat="false" ht="12.75" hidden="false" customHeight="false" outlineLevel="0" collapsed="false">
      <c r="A1901" s="6" t="n">
        <v>36690.5956823194</v>
      </c>
      <c r="B1901" s="7" t="n">
        <v>13.3326031485474</v>
      </c>
      <c r="C1901" s="8" t="n">
        <v>2582.54236929747</v>
      </c>
      <c r="D1901" s="8" t="n">
        <v>2581.67249584667</v>
      </c>
      <c r="E1901" s="9" t="n">
        <v>37.1524696160278</v>
      </c>
      <c r="F1901" s="9" t="n">
        <v>27.2691950468659</v>
      </c>
      <c r="G1901" s="9" t="n">
        <v>27.9541815393953</v>
      </c>
    </row>
    <row r="1902" customFormat="false" ht="12.75" hidden="false" customHeight="false" outlineLevel="0" collapsed="false">
      <c r="A1902" s="6" t="n">
        <v>36690.6060989861</v>
      </c>
      <c r="B1902" s="7" t="n">
        <v>13.3335017639998</v>
      </c>
      <c r="C1902" s="8" t="n">
        <v>2582.51493061119</v>
      </c>
      <c r="D1902" s="8" t="n">
        <v>2581.64317889779</v>
      </c>
      <c r="E1902" s="9" t="n">
        <v>37.446568512076</v>
      </c>
      <c r="F1902" s="9" t="n">
        <v>27.250506971004</v>
      </c>
      <c r="G1902" s="9" t="n">
        <v>27.9541798783783</v>
      </c>
    </row>
    <row r="1903" customFormat="false" ht="12.75" hidden="false" customHeight="false" outlineLevel="0" collapsed="false">
      <c r="A1903" s="6" t="n">
        <v>36690.6095712083</v>
      </c>
      <c r="B1903" s="7" t="n">
        <v>13.3338359264542</v>
      </c>
      <c r="C1903" s="8" t="n">
        <v>2582.5155235262</v>
      </c>
      <c r="D1903" s="8" t="n">
        <v>2581.63999829489</v>
      </c>
      <c r="E1903" s="9" t="n">
        <v>37.5266620026492</v>
      </c>
      <c r="F1903" s="9" t="n">
        <v>27.250506971004</v>
      </c>
      <c r="G1903" s="9" t="n">
        <v>27.9721013260406</v>
      </c>
    </row>
    <row r="1904" customFormat="false" ht="12.75" hidden="false" customHeight="false" outlineLevel="0" collapsed="false">
      <c r="A1904" s="6" t="n">
        <v>36690.6304045417</v>
      </c>
      <c r="B1904" s="7" t="n">
        <v>13.3356320431975</v>
      </c>
      <c r="C1904" s="8" t="n">
        <v>2582.50494365433</v>
      </c>
      <c r="D1904" s="8" t="n">
        <v>2581.63503209008</v>
      </c>
      <c r="E1904" s="9" t="n">
        <v>37.9133778435748</v>
      </c>
      <c r="F1904" s="9" t="n">
        <v>27.2691191480016</v>
      </c>
      <c r="G1904" s="9" t="n">
        <v>27.9541790421234</v>
      </c>
    </row>
    <row r="1905" customFormat="false" ht="12.75" hidden="false" customHeight="false" outlineLevel="0" collapsed="false">
      <c r="A1905" s="6" t="n">
        <v>36690.6373489861</v>
      </c>
      <c r="B1905" s="7" t="n">
        <v>13.3368805897063</v>
      </c>
      <c r="C1905" s="8" t="n">
        <v>2582.55110643722</v>
      </c>
      <c r="D1905" s="8" t="n">
        <v>2581.64633051321</v>
      </c>
      <c r="E1905" s="9" t="n">
        <v>38.0068214898746</v>
      </c>
      <c r="F1905" s="9" t="n">
        <v>27.2691697508708</v>
      </c>
      <c r="G1905" s="9" t="n">
        <v>27.9541790421234</v>
      </c>
    </row>
    <row r="1906" customFormat="false" ht="12.75" hidden="false" customHeight="false" outlineLevel="0" collapsed="false">
      <c r="A1906" s="6" t="n">
        <v>36690.651237875</v>
      </c>
      <c r="B1906" s="7" t="n">
        <v>13.3364331244811</v>
      </c>
      <c r="C1906" s="8" t="n">
        <v>2582.51923418526</v>
      </c>
      <c r="D1906" s="8" t="n">
        <v>2581.64932262101</v>
      </c>
      <c r="E1906" s="9" t="n">
        <v>38.2196211958078</v>
      </c>
      <c r="F1906" s="9" t="n">
        <v>27.2691191480016</v>
      </c>
      <c r="G1906" s="9" t="n">
        <v>27.9541790421234</v>
      </c>
    </row>
    <row r="1907" customFormat="false" ht="12.75" hidden="false" customHeight="false" outlineLevel="0" collapsed="false">
      <c r="A1907" s="6" t="n">
        <v>36690.6720712083</v>
      </c>
      <c r="B1907" s="7" t="n">
        <v>13.3386163663372</v>
      </c>
      <c r="C1907" s="8" t="n">
        <v>2582.53301663295</v>
      </c>
      <c r="D1907" s="8" t="n">
        <v>2581.64566014768</v>
      </c>
      <c r="E1907" s="9" t="n">
        <v>38.6313313050154</v>
      </c>
      <c r="F1907" s="9" t="n">
        <v>27.2691191480016</v>
      </c>
      <c r="G1907" s="9" t="n">
        <v>27.9541782020374</v>
      </c>
    </row>
    <row r="1908" customFormat="false" ht="12.75" hidden="false" customHeight="false" outlineLevel="0" collapsed="false">
      <c r="A1908" s="6" t="n">
        <v>36690.6929045417</v>
      </c>
      <c r="B1908" s="7" t="n">
        <v>13.3374590438688</v>
      </c>
      <c r="C1908" s="8" t="n">
        <v>2582.5409659932</v>
      </c>
      <c r="D1908" s="8" t="n">
        <v>2581.63616456483</v>
      </c>
      <c r="E1908" s="9" t="n">
        <v>38.9889608331913</v>
      </c>
      <c r="F1908" s="9" t="n">
        <v>27.2691191480016</v>
      </c>
      <c r="G1908" s="9" t="n">
        <v>27.9541773581205</v>
      </c>
    </row>
    <row r="1909" customFormat="false" ht="12.75" hidden="false" customHeight="false" outlineLevel="0" collapsed="false">
      <c r="A1909" s="6" t="n">
        <v>36690.713737875</v>
      </c>
      <c r="B1909" s="7" t="n">
        <v>13.3395495315113</v>
      </c>
      <c r="C1909" s="8" t="n">
        <v>2582.5408735443</v>
      </c>
      <c r="D1909" s="8" t="n">
        <v>2581.65350431837</v>
      </c>
      <c r="E1909" s="9" t="n">
        <v>39.3196450685836</v>
      </c>
      <c r="F1909" s="9" t="n">
        <v>27.2690938411273</v>
      </c>
      <c r="G1909" s="9" t="n">
        <v>27.9541773581205</v>
      </c>
    </row>
    <row r="1910" customFormat="false" ht="12.75" hidden="false" customHeight="false" outlineLevel="0" collapsed="false">
      <c r="A1910" s="6" t="n">
        <v>36690.7345712083</v>
      </c>
      <c r="B1910" s="7" t="n">
        <v>13.3441245939049</v>
      </c>
      <c r="C1910" s="8" t="n">
        <v>2582.55515551396</v>
      </c>
      <c r="D1910" s="8" t="n">
        <v>2581.64848880008</v>
      </c>
      <c r="E1910" s="9" t="n">
        <v>39.5045995085421</v>
      </c>
      <c r="F1910" s="9" t="n">
        <v>27.2504563597302</v>
      </c>
      <c r="G1910" s="9" t="n">
        <v>27.9541765103726</v>
      </c>
    </row>
    <row r="1911" customFormat="false" ht="12.75" hidden="false" customHeight="false" outlineLevel="0" collapsed="false">
      <c r="A1911" s="6" t="n">
        <v>36690.7554045417</v>
      </c>
      <c r="B1911" s="7" t="n">
        <v>13.3472679596264</v>
      </c>
      <c r="C1911" s="8" t="n">
        <v>2582.52633443418</v>
      </c>
      <c r="D1911" s="8" t="n">
        <v>2581.65453250825</v>
      </c>
      <c r="E1911" s="9" t="n">
        <v>39.7418315607777</v>
      </c>
      <c r="F1911" s="9" t="n">
        <v>27.2504057339477</v>
      </c>
      <c r="G1911" s="9" t="n">
        <v>27.9541765103726</v>
      </c>
    </row>
    <row r="1912" customFormat="false" ht="12.75" hidden="false" customHeight="false" outlineLevel="0" collapsed="false">
      <c r="A1912" s="6" t="n">
        <v>36690.7588767639</v>
      </c>
      <c r="B1912" s="7" t="n">
        <v>13.3501421078174</v>
      </c>
      <c r="C1912" s="8" t="n">
        <v>2582.56005065127</v>
      </c>
      <c r="D1912" s="8" t="n">
        <v>2581.65338393739</v>
      </c>
      <c r="E1912" s="9" t="n">
        <v>39.7681227171829</v>
      </c>
      <c r="F1912" s="9" t="n">
        <v>27.2504563597302</v>
      </c>
      <c r="G1912" s="9" t="n">
        <v>27.9541765103726</v>
      </c>
    </row>
    <row r="1913" customFormat="false" ht="12.75" hidden="false" customHeight="false" outlineLevel="0" collapsed="false">
      <c r="A1913" s="6" t="n">
        <v>36690.776237875</v>
      </c>
      <c r="B1913" s="7" t="n">
        <v>13.3532243842953</v>
      </c>
      <c r="C1913" s="8" t="n">
        <v>2582.54327166592</v>
      </c>
      <c r="D1913" s="8" t="n">
        <v>2581.63659235121</v>
      </c>
      <c r="E1913" s="9" t="n">
        <v>39.847074056891</v>
      </c>
      <c r="F1913" s="9" t="n">
        <v>27.2504310486525</v>
      </c>
      <c r="G1913" s="9" t="n">
        <v>27.9541756587936</v>
      </c>
    </row>
    <row r="1914" customFormat="false" ht="12.75" hidden="false" customHeight="false" outlineLevel="0" collapsed="false">
      <c r="A1914" s="6" t="n">
        <v>36690.7970712083</v>
      </c>
      <c r="B1914" s="7" t="n">
        <v>13.3535610537635</v>
      </c>
      <c r="C1914" s="8" t="n">
        <v>2582.53801911272</v>
      </c>
      <c r="D1914" s="8" t="n">
        <v>2581.65063713909</v>
      </c>
      <c r="E1914" s="9" t="n">
        <v>39.8075253361422</v>
      </c>
      <c r="F1914" s="9" t="n">
        <v>27.2690685306266</v>
      </c>
      <c r="G1914" s="9" t="n">
        <v>27.9541765103726</v>
      </c>
    </row>
    <row r="1915" customFormat="false" ht="12.75" hidden="false" customHeight="false" outlineLevel="0" collapsed="false">
      <c r="A1915" s="6" t="n">
        <v>36690.8179045417</v>
      </c>
      <c r="B1915" s="7" t="n">
        <v>13.3544680606232</v>
      </c>
      <c r="C1915" s="8" t="n">
        <v>2582.53446838122</v>
      </c>
      <c r="D1915" s="8" t="n">
        <v>2581.6296414203</v>
      </c>
      <c r="E1915" s="9" t="n">
        <v>39.5836293095913</v>
      </c>
      <c r="F1915" s="9" t="n">
        <v>27.2690685306266</v>
      </c>
      <c r="G1915" s="9" t="n">
        <v>27.9541756587936</v>
      </c>
    </row>
    <row r="1916" customFormat="false" ht="12.75" hidden="false" customHeight="false" outlineLevel="0" collapsed="false">
      <c r="A1916" s="6" t="n">
        <v>36690.838737875</v>
      </c>
      <c r="B1916" s="7" t="n">
        <v>13.35597665889</v>
      </c>
      <c r="C1916" s="8" t="n">
        <v>2582.51690498191</v>
      </c>
      <c r="D1916" s="8" t="n">
        <v>2581.62767065449</v>
      </c>
      <c r="E1916" s="9" t="n">
        <v>39.2534375547585</v>
      </c>
      <c r="F1916" s="9" t="n">
        <v>27.2504310486525</v>
      </c>
      <c r="G1916" s="9" t="n">
        <v>27.9541765103726</v>
      </c>
    </row>
    <row r="1917" customFormat="false" ht="12.75" hidden="false" customHeight="false" outlineLevel="0" collapsed="false">
      <c r="A1917" s="6" t="n">
        <v>36690.8595712083</v>
      </c>
      <c r="B1917" s="7" t="n">
        <v>13.3592049496246</v>
      </c>
      <c r="C1917" s="8" t="n">
        <v>2582.52510160624</v>
      </c>
      <c r="D1917" s="8" t="n">
        <v>2581.63965180811</v>
      </c>
      <c r="E1917" s="9" t="n">
        <v>38.7375138929097</v>
      </c>
      <c r="F1917" s="9" t="n">
        <v>27.2504563597302</v>
      </c>
      <c r="G1917" s="9" t="n">
        <v>27.9362545995215</v>
      </c>
    </row>
    <row r="1918" customFormat="false" ht="12.75" hidden="false" customHeight="false" outlineLevel="0" collapsed="false">
      <c r="A1918" s="6" t="n">
        <v>36690.8804045417</v>
      </c>
      <c r="B1918" s="7" t="n">
        <v>13.3600957768242</v>
      </c>
      <c r="C1918" s="8" t="n">
        <v>2582.52399943127</v>
      </c>
      <c r="D1918" s="8" t="n">
        <v>2581.6191980029</v>
      </c>
      <c r="E1918" s="9" t="n">
        <v>37.9937158355366</v>
      </c>
      <c r="F1918" s="9" t="n">
        <v>27.2691191480016</v>
      </c>
      <c r="G1918" s="9" t="n">
        <v>27.9541773581205</v>
      </c>
    </row>
    <row r="1919" customFormat="false" ht="12.75" hidden="false" customHeight="false" outlineLevel="0" collapsed="false">
      <c r="A1919" s="6" t="n">
        <v>36690.901237875</v>
      </c>
      <c r="B1919" s="7" t="n">
        <v>13.3640470799644</v>
      </c>
      <c r="C1919" s="8" t="n">
        <v>2582.50525284653</v>
      </c>
      <c r="D1919" s="8" t="n">
        <v>2581.61604366954</v>
      </c>
      <c r="E1919" s="9" t="n">
        <v>37.2464010099845</v>
      </c>
      <c r="F1919" s="9" t="n">
        <v>27.2504816671807</v>
      </c>
      <c r="G1919" s="9" t="n">
        <v>27.9541782020374</v>
      </c>
    </row>
    <row r="1920" customFormat="false" ht="12.75" hidden="false" customHeight="false" outlineLevel="0" collapsed="false">
      <c r="A1920" s="6" t="n">
        <v>36690.9220712083</v>
      </c>
      <c r="B1920" s="7" t="n">
        <v>13.3701151550726</v>
      </c>
      <c r="C1920" s="8" t="n">
        <v>2582.48178801648</v>
      </c>
      <c r="D1920" s="8" t="n">
        <v>2581.61002376052</v>
      </c>
      <c r="E1920" s="9" t="n">
        <v>36.4015803412888</v>
      </c>
      <c r="F1920" s="9" t="n">
        <v>27.2504816671807</v>
      </c>
      <c r="G1920" s="9" t="n">
        <v>27.9541790421234</v>
      </c>
    </row>
    <row r="1921" customFormat="false" ht="12.75" hidden="false" customHeight="false" outlineLevel="0" collapsed="false">
      <c r="A1921" s="6" t="n">
        <v>36690.9290156528</v>
      </c>
      <c r="B1921" s="7" t="n">
        <v>13.3738461618455</v>
      </c>
      <c r="C1921" s="8" t="n">
        <v>2582.51138296416</v>
      </c>
      <c r="D1921" s="8" t="n">
        <v>2581.62405193907</v>
      </c>
      <c r="E1921" s="9" t="n">
        <v>36.1056685865343</v>
      </c>
      <c r="F1921" s="9" t="n">
        <v>27.2691697508708</v>
      </c>
      <c r="G1921" s="9" t="n">
        <v>27.9541798783783</v>
      </c>
    </row>
    <row r="1922" customFormat="false" ht="12.75" hidden="false" customHeight="false" outlineLevel="0" collapsed="false">
      <c r="A1922" s="6" t="n">
        <v>36690.9429045417</v>
      </c>
      <c r="B1922" s="7" t="n">
        <v>13.378132592009</v>
      </c>
      <c r="C1922" s="8" t="n">
        <v>2582.50314783402</v>
      </c>
      <c r="D1922" s="8" t="n">
        <v>2581.61396377931</v>
      </c>
      <c r="E1922" s="9" t="n">
        <v>35.4716557588116</v>
      </c>
      <c r="F1922" s="9" t="n">
        <v>27.2505322712003</v>
      </c>
      <c r="G1922" s="9" t="n">
        <v>27.9541798783783</v>
      </c>
    </row>
    <row r="1923" customFormat="false" ht="12.75" hidden="false" customHeight="false" outlineLevel="0" collapsed="false">
      <c r="A1923" s="6" t="n">
        <v>36690.963737875</v>
      </c>
      <c r="B1923" s="7" t="n">
        <v>13.3850498858604</v>
      </c>
      <c r="C1923" s="8" t="n">
        <v>2582.49347763182</v>
      </c>
      <c r="D1923" s="8" t="n">
        <v>2581.62359148357</v>
      </c>
      <c r="E1923" s="9" t="n">
        <v>34.5774450018847</v>
      </c>
      <c r="F1923" s="9" t="n">
        <v>27.2691697508708</v>
      </c>
      <c r="G1923" s="9" t="n">
        <v>27.9541807108023</v>
      </c>
    </row>
    <row r="1924" customFormat="false" ht="12.75" hidden="false" customHeight="false" outlineLevel="0" collapsed="false">
      <c r="A1924" s="6" t="n">
        <v>36690.9845712083</v>
      </c>
      <c r="B1924" s="7" t="n">
        <v>13.3908908751427</v>
      </c>
      <c r="C1924" s="8" t="n">
        <v>2582.52051384023</v>
      </c>
      <c r="D1924" s="8" t="n">
        <v>2581.6157633924</v>
      </c>
      <c r="E1924" s="9" t="n">
        <v>33.8013280345074</v>
      </c>
      <c r="F1924" s="9" t="n">
        <v>27.2692203392345</v>
      </c>
      <c r="G1924" s="9" t="n">
        <v>27.9541807108023</v>
      </c>
    </row>
    <row r="1925" customFormat="false" ht="12.75" hidden="false" customHeight="false" outlineLevel="0" collapsed="false">
      <c r="A1925" s="6" t="n">
        <v>36690.9915156528</v>
      </c>
      <c r="B1925" s="7" t="n">
        <v>13.3927539185663</v>
      </c>
      <c r="C1925" s="8" t="n">
        <v>2582.47640640223</v>
      </c>
      <c r="D1925" s="8" t="n">
        <v>2581.60652025398</v>
      </c>
      <c r="E1925" s="9" t="n">
        <v>33.5689888772431</v>
      </c>
      <c r="F1925" s="9" t="n">
        <v>27.2691697508708</v>
      </c>
      <c r="G1925" s="9" t="n">
        <v>27.9541807108023</v>
      </c>
    </row>
    <row r="1926" customFormat="false" ht="12.75" hidden="false" customHeight="false" outlineLevel="0" collapsed="false">
      <c r="A1926" s="6" t="n">
        <v>36691.0054045417</v>
      </c>
      <c r="B1926" s="7" t="n">
        <v>13.3880135707581</v>
      </c>
      <c r="C1926" s="8" t="n">
        <v>2582.4916312092</v>
      </c>
      <c r="D1926" s="8" t="n">
        <v>2581.60245970505</v>
      </c>
      <c r="E1926" s="9" t="n">
        <v>33.1037442878708</v>
      </c>
      <c r="F1926" s="9" t="n">
        <v>27.2505575677694</v>
      </c>
      <c r="G1926" s="9" t="n">
        <v>27.9541807108023</v>
      </c>
    </row>
    <row r="1927" customFormat="false" ht="12.75" hidden="false" customHeight="false" outlineLevel="0" collapsed="false">
      <c r="A1927" s="6" t="n">
        <v>36691.026237875</v>
      </c>
      <c r="B1927" s="7" t="n">
        <v>13.3954279708893</v>
      </c>
      <c r="C1927" s="8" t="n">
        <v>2582.48530942549</v>
      </c>
      <c r="D1927" s="8" t="n">
        <v>2581.61543597468</v>
      </c>
      <c r="E1927" s="9" t="n">
        <v>32.4860684059353</v>
      </c>
      <c r="F1927" s="9" t="n">
        <v>27.2691950468659</v>
      </c>
      <c r="G1927" s="9" t="n">
        <v>27.9541815393953</v>
      </c>
    </row>
    <row r="1928" customFormat="false" ht="12.75" hidden="false" customHeight="false" outlineLevel="0" collapsed="false">
      <c r="A1928" s="6" t="n">
        <v>36691.0470712083</v>
      </c>
      <c r="B1928" s="7" t="n">
        <v>13.3941965319732</v>
      </c>
      <c r="C1928" s="8" t="n">
        <v>2582.50662651022</v>
      </c>
      <c r="D1928" s="8" t="n">
        <v>2581.61932091714</v>
      </c>
      <c r="E1928" s="9" t="n">
        <v>31.8664088489116</v>
      </c>
      <c r="F1928" s="9" t="n">
        <v>27.2692203392345</v>
      </c>
      <c r="G1928" s="9" t="n">
        <v>27.9541815393953</v>
      </c>
    </row>
    <row r="1929" customFormat="false" ht="12.75" hidden="false" customHeight="false" outlineLevel="0" collapsed="false">
      <c r="A1929" s="6" t="n">
        <v>36691.0679045417</v>
      </c>
      <c r="B1929" s="7" t="n">
        <v>13.3945378112917</v>
      </c>
      <c r="C1929" s="8" t="n">
        <v>2582.49998003507</v>
      </c>
      <c r="D1929" s="8" t="n">
        <v>2581.63011927466</v>
      </c>
      <c r="E1929" s="9" t="n">
        <v>31.3688371953576</v>
      </c>
      <c r="F1929" s="9" t="n">
        <v>27.2692203392345</v>
      </c>
      <c r="G1929" s="9" t="n">
        <v>27.9541823641573</v>
      </c>
    </row>
    <row r="1930" customFormat="false" ht="12.75" hidden="false" customHeight="false" outlineLevel="0" collapsed="false">
      <c r="A1930" s="6" t="n">
        <v>36691.088737875</v>
      </c>
      <c r="B1930" s="7" t="n">
        <v>13.3913769398645</v>
      </c>
      <c r="C1930" s="8" t="n">
        <v>2582.47393824282</v>
      </c>
      <c r="D1930" s="8" t="n">
        <v>2581.58661993726</v>
      </c>
      <c r="E1930" s="9" t="n">
        <v>30.8698026094562</v>
      </c>
      <c r="F1930" s="9" t="n">
        <v>27.2691950468659</v>
      </c>
      <c r="G1930" s="9" t="n">
        <v>27.9541807108023</v>
      </c>
    </row>
    <row r="1931" customFormat="false" ht="12.75" hidden="false" customHeight="false" outlineLevel="0" collapsed="false">
      <c r="A1931" s="6" t="n">
        <v>36691.0991545417</v>
      </c>
      <c r="B1931" s="7" t="n">
        <v>13.3904343536092</v>
      </c>
      <c r="C1931" s="8" t="n">
        <v>2582.50720530981</v>
      </c>
      <c r="D1931" s="8" t="n">
        <v>2581.61991242216</v>
      </c>
      <c r="E1931" s="9" t="n">
        <v>30.6059324816519</v>
      </c>
      <c r="F1931" s="9" t="n">
        <v>27.2692456279768</v>
      </c>
      <c r="G1931" s="9" t="n">
        <v>27.9541823641573</v>
      </c>
    </row>
    <row r="1932" customFormat="false" ht="12.75" hidden="false" customHeight="false" outlineLevel="0" collapsed="false">
      <c r="A1932" s="6" t="n">
        <v>36691.1095712083</v>
      </c>
      <c r="B1932" s="7" t="n">
        <v>13.3874262023972</v>
      </c>
      <c r="C1932" s="8" t="n">
        <v>2582.490256188</v>
      </c>
      <c r="D1932" s="8" t="n">
        <v>2581.60295059492</v>
      </c>
      <c r="E1932" s="9" t="n">
        <v>30.3417246765731</v>
      </c>
      <c r="F1932" s="9" t="n">
        <v>27.2692203392345</v>
      </c>
      <c r="G1932" s="9" t="n">
        <v>27.9541815393953</v>
      </c>
    </row>
    <row r="1933" customFormat="false" ht="12.75" hidden="false" customHeight="false" outlineLevel="0" collapsed="false">
      <c r="A1933" s="6" t="n">
        <v>36691.1304045417</v>
      </c>
      <c r="B1933" s="7" t="n">
        <v>13.3853901182862</v>
      </c>
      <c r="C1933" s="8" t="n">
        <v>2582.48980401121</v>
      </c>
      <c r="D1933" s="8" t="n">
        <v>2581.59873672838</v>
      </c>
      <c r="E1933" s="9" t="n">
        <v>29.8674527920561</v>
      </c>
      <c r="F1933" s="9" t="n">
        <v>27.2692456279768</v>
      </c>
      <c r="G1933" s="9" t="n">
        <v>27.972103820628</v>
      </c>
    </row>
    <row r="1934" customFormat="false" ht="12.75" hidden="false" customHeight="false" outlineLevel="0" collapsed="false">
      <c r="A1934" s="6" t="n">
        <v>36691.151237875</v>
      </c>
      <c r="B1934" s="7" t="n">
        <v>13.3797045974128</v>
      </c>
      <c r="C1934" s="8" t="n">
        <v>2582.48343423423</v>
      </c>
      <c r="D1934" s="8" t="n">
        <v>2581.59614134659</v>
      </c>
      <c r="E1934" s="9" t="n">
        <v>29.5041189918543</v>
      </c>
      <c r="F1934" s="9" t="n">
        <v>27.2692456279768</v>
      </c>
      <c r="G1934" s="9" t="n">
        <v>27.9541823641573</v>
      </c>
    </row>
    <row r="1935" customFormat="false" ht="12.75" hidden="false" customHeight="false" outlineLevel="0" collapsed="false">
      <c r="A1935" s="6" t="n">
        <v>36691.1720712083</v>
      </c>
      <c r="B1935" s="7" t="n">
        <v>13.3717877898786</v>
      </c>
      <c r="C1935" s="8" t="n">
        <v>2582.49169062989</v>
      </c>
      <c r="D1935" s="8" t="n">
        <v>2581.60441044064</v>
      </c>
      <c r="E1935" s="9" t="n">
        <v>29.1119515314921</v>
      </c>
      <c r="F1935" s="9" t="n">
        <v>27.2692709130927</v>
      </c>
      <c r="G1935" s="9" t="n">
        <v>27.9541831850885</v>
      </c>
    </row>
    <row r="1936" customFormat="false" ht="12.75" hidden="false" customHeight="false" outlineLevel="0" collapsed="false">
      <c r="A1936" s="6" t="n">
        <v>36691.1929045417</v>
      </c>
      <c r="B1936" s="7" t="n">
        <v>13.3674851723712</v>
      </c>
      <c r="C1936" s="8" t="n">
        <v>2582.4866819866</v>
      </c>
      <c r="D1936" s="8" t="n">
        <v>2581.59940179734</v>
      </c>
      <c r="E1936" s="9" t="n">
        <v>28.7190416119117</v>
      </c>
      <c r="F1936" s="9" t="n">
        <v>27.2692709130927</v>
      </c>
      <c r="G1936" s="9" t="n">
        <v>27.9541831850885</v>
      </c>
    </row>
    <row r="1937" customFormat="false" ht="12.75" hidden="false" customHeight="false" outlineLevel="0" collapsed="false">
      <c r="A1937" s="6" t="n">
        <v>36691.213737875</v>
      </c>
      <c r="B1937" s="7" t="n">
        <v>13.361498068725</v>
      </c>
      <c r="C1937" s="8" t="n">
        <v>2582.49750458834</v>
      </c>
      <c r="D1937" s="8" t="n">
        <v>2581.59279230194</v>
      </c>
      <c r="E1937" s="9" t="n">
        <v>28.3393083067583</v>
      </c>
      <c r="F1937" s="9" t="n">
        <v>27.2692961945823</v>
      </c>
      <c r="G1937" s="9" t="n">
        <v>27.9541831850885</v>
      </c>
    </row>
    <row r="1938" customFormat="false" ht="12.75" hidden="false" customHeight="false" outlineLevel="0" collapsed="false">
      <c r="A1938" s="6" t="n">
        <v>36691.2345712083</v>
      </c>
      <c r="B1938" s="7" t="n">
        <v>13.3570596722775</v>
      </c>
      <c r="C1938" s="8" t="n">
        <v>2582.46647859191</v>
      </c>
      <c r="D1938" s="8" t="n">
        <v>2581.57919840265</v>
      </c>
      <c r="E1938" s="9" t="n">
        <v>28.0008945182031</v>
      </c>
      <c r="F1938" s="9" t="n">
        <v>27.2692709130927</v>
      </c>
      <c r="G1938" s="9" t="n">
        <v>27.9541831850885</v>
      </c>
    </row>
    <row r="1939" customFormat="false" ht="12.75" hidden="false" customHeight="false" outlineLevel="0" collapsed="false">
      <c r="A1939" s="6" t="n">
        <v>36691.244987875</v>
      </c>
      <c r="B1939" s="7" t="n">
        <v>13.3546447997701</v>
      </c>
      <c r="C1939" s="8" t="n">
        <v>2582.50072772305</v>
      </c>
      <c r="D1939" s="8" t="n">
        <v>2581.56113854398</v>
      </c>
      <c r="E1939" s="9" t="n">
        <v>27.8316179603988</v>
      </c>
      <c r="F1939" s="9" t="n">
        <v>27.2693214724455</v>
      </c>
      <c r="G1939" s="9" t="n">
        <v>27.9541823641573</v>
      </c>
    </row>
    <row r="1940" customFormat="false" ht="12.75" hidden="false" customHeight="false" outlineLevel="0" collapsed="false">
      <c r="A1940" s="6" t="n">
        <v>36691.2519323194</v>
      </c>
      <c r="B1940" s="7" t="n">
        <v>13.3543878699298</v>
      </c>
      <c r="C1940" s="8" t="n">
        <v>2582.47643316534</v>
      </c>
      <c r="D1940" s="8" t="n">
        <v>2581.58916566743</v>
      </c>
      <c r="E1940" s="9" t="n">
        <v>27.7326265515529</v>
      </c>
      <c r="F1940" s="9" t="n">
        <v>27.2692961945823</v>
      </c>
      <c r="G1940" s="9" t="n">
        <v>27.9541840021887</v>
      </c>
    </row>
    <row r="1941" customFormat="false" ht="12.75" hidden="false" customHeight="false" outlineLevel="0" collapsed="false">
      <c r="A1941" s="6" t="n">
        <v>36691.2554045417</v>
      </c>
      <c r="B1941" s="7" t="n">
        <v>13.3506156269091</v>
      </c>
      <c r="C1941" s="8" t="n">
        <v>2582.47936581471</v>
      </c>
      <c r="D1941" s="8" t="n">
        <v>2581.5920983168</v>
      </c>
      <c r="E1941" s="9" t="n">
        <v>27.6903428190388</v>
      </c>
      <c r="F1941" s="9" t="n">
        <v>27.2692961945823</v>
      </c>
      <c r="G1941" s="9" t="n">
        <v>27.9541840021887</v>
      </c>
    </row>
    <row r="1942" customFormat="false" ht="12.75" hidden="false" customHeight="false" outlineLevel="0" collapsed="false">
      <c r="A1942" s="6" t="n">
        <v>36691.276237875</v>
      </c>
      <c r="B1942" s="7" t="n">
        <v>13.3457196435502</v>
      </c>
      <c r="C1942" s="8" t="n">
        <v>2582.48709482919</v>
      </c>
      <c r="D1942" s="8" t="n">
        <v>2581.58054120583</v>
      </c>
      <c r="E1942" s="9" t="n">
        <v>27.4215101933899</v>
      </c>
      <c r="F1942" s="9" t="n">
        <v>27.2506839962085</v>
      </c>
      <c r="G1942" s="9" t="n">
        <v>27.9541840021887</v>
      </c>
    </row>
    <row r="1943" customFormat="false" ht="12.75" hidden="false" customHeight="false" outlineLevel="0" collapsed="false">
      <c r="A1943" s="6" t="n">
        <v>36691.2970712083</v>
      </c>
      <c r="B1943" s="7" t="n">
        <v>13.3444230635039</v>
      </c>
      <c r="C1943" s="8" t="n">
        <v>2582.47045776848</v>
      </c>
      <c r="D1943" s="8" t="n">
        <v>2581.58319027057</v>
      </c>
      <c r="E1943" s="9" t="n">
        <v>27.2942492841216</v>
      </c>
      <c r="F1943" s="9" t="n">
        <v>27.2692961945823</v>
      </c>
      <c r="G1943" s="9" t="n">
        <v>27.9541840021887</v>
      </c>
    </row>
    <row r="1944" customFormat="false" ht="12.75" hidden="false" customHeight="false" outlineLevel="0" collapsed="false">
      <c r="A1944" s="6" t="n">
        <v>36691.3144323194</v>
      </c>
      <c r="B1944" s="7" t="n">
        <v>13.3384506695059</v>
      </c>
      <c r="C1944" s="8" t="n">
        <v>2582.50062742374</v>
      </c>
      <c r="D1944" s="8" t="n">
        <v>2581.57849577666</v>
      </c>
      <c r="E1944" s="9" t="n">
        <v>27.7182207141946</v>
      </c>
      <c r="F1944" s="9" t="n">
        <v>27.2693467466824</v>
      </c>
      <c r="G1944" s="9" t="n">
        <v>27.9541840021887</v>
      </c>
    </row>
    <row r="1945" customFormat="false" ht="12.75" hidden="false" customHeight="false" outlineLevel="0" collapsed="false">
      <c r="A1945" s="6" t="n">
        <v>36691.3179045417</v>
      </c>
      <c r="B1945" s="7" t="n">
        <v>13.3350059467309</v>
      </c>
      <c r="C1945" s="8" t="n">
        <v>2582.47929925346</v>
      </c>
      <c r="D1945" s="8" t="n">
        <v>2581.59204443985</v>
      </c>
      <c r="E1945" s="9" t="n">
        <v>27.8733733372077</v>
      </c>
      <c r="F1945" s="9" t="n">
        <v>27.2693214724455</v>
      </c>
      <c r="G1945" s="9" t="n">
        <v>27.954184815458</v>
      </c>
    </row>
    <row r="1946" customFormat="false" ht="12.75" hidden="false" customHeight="false" outlineLevel="0" collapsed="false">
      <c r="A1946" s="6" t="n">
        <v>36691.338737875</v>
      </c>
      <c r="B1946" s="7" t="n">
        <v>13.3274920535283</v>
      </c>
      <c r="C1946" s="8" t="n">
        <v>2582.48776154317</v>
      </c>
      <c r="D1946" s="8" t="n">
        <v>2581.5656298961</v>
      </c>
      <c r="E1946" s="9" t="n">
        <v>29.0123366101639</v>
      </c>
      <c r="F1946" s="9" t="n">
        <v>27.2693467466824</v>
      </c>
      <c r="G1946" s="9" t="n">
        <v>27.9541840021887</v>
      </c>
    </row>
    <row r="1947" customFormat="false" ht="12.75" hidden="false" customHeight="false" outlineLevel="0" collapsed="false">
      <c r="A1947" s="6" t="n">
        <v>36691.3595712083</v>
      </c>
      <c r="B1947" s="7" t="n">
        <v>13.3221059598725</v>
      </c>
      <c r="C1947" s="8" t="n">
        <v>2582.47269211916</v>
      </c>
      <c r="D1947" s="8" t="n">
        <v>2581.5835832622</v>
      </c>
      <c r="E1947" s="9" t="n">
        <v>30.311521249922</v>
      </c>
      <c r="F1947" s="9" t="n">
        <v>27.2506839962085</v>
      </c>
      <c r="G1947" s="9" t="n">
        <v>27.954184815458</v>
      </c>
    </row>
    <row r="1948" customFormat="false" ht="12.75" hidden="false" customHeight="false" outlineLevel="0" collapsed="false">
      <c r="A1948" s="6" t="n">
        <v>36691.3804045417</v>
      </c>
      <c r="B1948" s="7" t="n">
        <v>13.3194870196638</v>
      </c>
      <c r="C1948" s="8" t="n">
        <v>2582.49351764339</v>
      </c>
      <c r="D1948" s="8" t="n">
        <v>2581.58883076272</v>
      </c>
      <c r="E1948" s="9" t="n">
        <v>31.6014203901874</v>
      </c>
      <c r="F1948" s="9" t="n">
        <v>27.2693467466824</v>
      </c>
      <c r="G1948" s="9" t="n">
        <v>27.954184815458</v>
      </c>
    </row>
    <row r="1949" customFormat="false" ht="12.75" hidden="false" customHeight="false" outlineLevel="0" collapsed="false">
      <c r="A1949" s="6" t="n">
        <v>36691.401237875</v>
      </c>
      <c r="B1949" s="7" t="n">
        <v>13.3199847337032</v>
      </c>
      <c r="C1949" s="8" t="n">
        <v>2582.49765742594</v>
      </c>
      <c r="D1949" s="8" t="n">
        <v>2581.59297054527</v>
      </c>
      <c r="E1949" s="9" t="n">
        <v>32.7583848696624</v>
      </c>
      <c r="F1949" s="9" t="n">
        <v>27.2693467466824</v>
      </c>
      <c r="G1949" s="9" t="n">
        <v>27.954184815458</v>
      </c>
    </row>
    <row r="1950" customFormat="false" ht="12.75" hidden="false" customHeight="false" outlineLevel="0" collapsed="false">
      <c r="A1950" s="6" t="n">
        <v>36691.4220712083</v>
      </c>
      <c r="B1950" s="7" t="n">
        <v>13.3197015932247</v>
      </c>
      <c r="C1950" s="8" t="n">
        <v>2582.49683250774</v>
      </c>
      <c r="D1950" s="8" t="n">
        <v>2581.60772365078</v>
      </c>
      <c r="E1950" s="9" t="n">
        <v>33.7715446810475</v>
      </c>
      <c r="F1950" s="9" t="n">
        <v>27.2506839962085</v>
      </c>
      <c r="G1950" s="9" t="n">
        <v>27.954184815458</v>
      </c>
    </row>
    <row r="1951" customFormat="false" ht="12.75" hidden="false" customHeight="false" outlineLevel="0" collapsed="false">
      <c r="A1951" s="6" t="n">
        <v>36691.4429045417</v>
      </c>
      <c r="B1951" s="7" t="n">
        <v>13.3211750129691</v>
      </c>
      <c r="C1951" s="8" t="n">
        <v>2582.50822703396</v>
      </c>
      <c r="D1951" s="8" t="n">
        <v>2581.60352745395</v>
      </c>
      <c r="E1951" s="9" t="n">
        <v>34.914302089706</v>
      </c>
      <c r="F1951" s="9" t="n">
        <v>27.2693214724455</v>
      </c>
      <c r="G1951" s="9" t="n">
        <v>27.9541840021887</v>
      </c>
    </row>
    <row r="1952" customFormat="false" ht="12.75" hidden="false" customHeight="false" outlineLevel="0" collapsed="false">
      <c r="A1952" s="6" t="n">
        <v>36691.463737875</v>
      </c>
      <c r="B1952" s="7" t="n">
        <v>13.3227136632871</v>
      </c>
      <c r="C1952" s="8" t="n">
        <v>2582.51912960695</v>
      </c>
      <c r="D1952" s="8" t="n">
        <v>2581.61257598359</v>
      </c>
      <c r="E1952" s="9" t="n">
        <v>35.9684717850503</v>
      </c>
      <c r="F1952" s="9" t="n">
        <v>27.2506839962085</v>
      </c>
      <c r="G1952" s="9" t="n">
        <v>27.9541840021887</v>
      </c>
    </row>
    <row r="1953" customFormat="false" ht="12.75" hidden="false" customHeight="false" outlineLevel="0" collapsed="false">
      <c r="A1953" s="6" t="n">
        <v>36691.4706823194</v>
      </c>
      <c r="B1953" s="7" t="n">
        <v>13.3311271562953</v>
      </c>
      <c r="C1953" s="8" t="n">
        <v>2582.48756490833</v>
      </c>
      <c r="D1953" s="8" t="n">
        <v>2581.60028471907</v>
      </c>
      <c r="E1953" s="9" t="n">
        <v>36.3184453656603</v>
      </c>
      <c r="F1953" s="9" t="n">
        <v>27.2692709130927</v>
      </c>
      <c r="G1953" s="9" t="n">
        <v>27.9541831850885</v>
      </c>
    </row>
    <row r="1954" customFormat="false" ht="12.75" hidden="false" customHeight="false" outlineLevel="0" collapsed="false">
      <c r="A1954" s="6" t="n">
        <v>36691.4845712083</v>
      </c>
      <c r="B1954" s="7" t="n">
        <v>13.3351293198849</v>
      </c>
      <c r="C1954" s="8" t="n">
        <v>2582.51235934663</v>
      </c>
      <c r="D1954" s="8" t="n">
        <v>2581.59020224965</v>
      </c>
      <c r="E1954" s="9" t="n">
        <v>36.9223893587159</v>
      </c>
      <c r="F1954" s="9" t="n">
        <v>27.2692961945823</v>
      </c>
      <c r="G1954" s="9" t="n">
        <v>27.9541823641573</v>
      </c>
    </row>
    <row r="1955" customFormat="false" ht="12.75" hidden="false" customHeight="false" outlineLevel="0" collapsed="false">
      <c r="A1955" s="6" t="n">
        <v>36691.5054045417</v>
      </c>
      <c r="B1955" s="7" t="n">
        <v>13.3423581235682</v>
      </c>
      <c r="C1955" s="8" t="n">
        <v>2582.50787153023</v>
      </c>
      <c r="D1955" s="8" t="n">
        <v>2581.6031465304</v>
      </c>
      <c r="E1955" s="9" t="n">
        <v>37.7509507674868</v>
      </c>
      <c r="F1955" s="9" t="n">
        <v>27.2692709130927</v>
      </c>
      <c r="G1955" s="9" t="n">
        <v>27.9541823641573</v>
      </c>
    </row>
    <row r="1956" customFormat="false" ht="12.75" hidden="false" customHeight="false" outlineLevel="0" collapsed="false">
      <c r="A1956" s="6" t="n">
        <v>36691.526237875</v>
      </c>
      <c r="B1956" s="7" t="n">
        <v>13.3512844767012</v>
      </c>
      <c r="C1956" s="8" t="n">
        <v>2582.51951275513</v>
      </c>
      <c r="D1956" s="8" t="n">
        <v>2581.61293404984</v>
      </c>
      <c r="E1956" s="9" t="n">
        <v>38.5354690680403</v>
      </c>
      <c r="F1956" s="9" t="n">
        <v>27.2506334357141</v>
      </c>
      <c r="G1956" s="9" t="n">
        <v>27.9541823641573</v>
      </c>
    </row>
    <row r="1957" customFormat="false" ht="12.75" hidden="false" customHeight="false" outlineLevel="0" collapsed="false">
      <c r="A1957" s="6" t="n">
        <v>36691.5470712083</v>
      </c>
      <c r="B1957" s="7" t="n">
        <v>13.3614525697189</v>
      </c>
      <c r="C1957" s="8" t="n">
        <v>2582.51482698837</v>
      </c>
      <c r="D1957" s="8" t="n">
        <v>2581.61008926807</v>
      </c>
      <c r="E1957" s="9" t="n">
        <v>39.2107145897809</v>
      </c>
      <c r="F1957" s="9" t="n">
        <v>27.2692456279768</v>
      </c>
      <c r="G1957" s="9" t="n">
        <v>27.9541815393953</v>
      </c>
    </row>
    <row r="1958" customFormat="false" ht="12.75" hidden="false" customHeight="false" outlineLevel="0" collapsed="false">
      <c r="A1958" s="6" t="n">
        <v>36691.5679045417</v>
      </c>
      <c r="B1958" s="7" t="n">
        <v>13.3629331485461</v>
      </c>
      <c r="C1958" s="8" t="n">
        <v>2582.53096578631</v>
      </c>
      <c r="D1958" s="8" t="n">
        <v>2581.626228066</v>
      </c>
      <c r="E1958" s="9" t="n">
        <v>39.8042494746264</v>
      </c>
      <c r="F1958" s="9" t="n">
        <v>27.2692456279768</v>
      </c>
      <c r="G1958" s="9" t="n">
        <v>27.9541815393953</v>
      </c>
    </row>
    <row r="1959" customFormat="false" ht="12.75" hidden="false" customHeight="false" outlineLevel="0" collapsed="false">
      <c r="A1959" s="6" t="n">
        <v>36691.588737875</v>
      </c>
      <c r="B1959" s="7" t="n">
        <v>13.3673046844446</v>
      </c>
      <c r="C1959" s="8" t="n">
        <v>2582.52866032903</v>
      </c>
      <c r="D1959" s="8" t="n">
        <v>2581.6239098812</v>
      </c>
      <c r="E1959" s="9" t="n">
        <v>40.3037764794283</v>
      </c>
      <c r="F1959" s="9" t="n">
        <v>27.2692203392345</v>
      </c>
      <c r="G1959" s="9" t="n">
        <v>27.9541807108023</v>
      </c>
    </row>
    <row r="1960" customFormat="false" ht="12.75" hidden="false" customHeight="false" outlineLevel="0" collapsed="false">
      <c r="A1960" s="6" t="n">
        <v>36691.6095712083</v>
      </c>
      <c r="B1960" s="7" t="n">
        <v>13.3706921258915</v>
      </c>
      <c r="C1960" s="8" t="n">
        <v>2582.52666680019</v>
      </c>
      <c r="D1960" s="8" t="n">
        <v>2581.63934849463</v>
      </c>
      <c r="E1960" s="9" t="n">
        <v>40.6316931724132</v>
      </c>
      <c r="F1960" s="9" t="n">
        <v>27.2691950468659</v>
      </c>
      <c r="G1960" s="9" t="n">
        <v>27.9541807108023</v>
      </c>
    </row>
    <row r="1961" customFormat="false" ht="12.75" hidden="false" customHeight="false" outlineLevel="0" collapsed="false">
      <c r="A1961" s="6" t="n">
        <v>36691.6304045417</v>
      </c>
      <c r="B1961" s="7" t="n">
        <v>13.3740842987362</v>
      </c>
      <c r="C1961" s="8" t="n">
        <v>2582.53850441101</v>
      </c>
      <c r="D1961" s="8" t="n">
        <v>2581.63374122861</v>
      </c>
      <c r="E1961" s="9" t="n">
        <v>41.0893850493311</v>
      </c>
      <c r="F1961" s="9" t="n">
        <v>27.2691950468659</v>
      </c>
      <c r="G1961" s="9" t="n">
        <v>27.9541798783783</v>
      </c>
    </row>
    <row r="1962" customFormat="false" ht="12.75" hidden="false" customHeight="false" outlineLevel="0" collapsed="false">
      <c r="A1962" s="6" t="n">
        <v>36691.651237875</v>
      </c>
      <c r="B1962" s="7" t="n">
        <v>13.378089658715</v>
      </c>
      <c r="C1962" s="8" t="n">
        <v>2582.53957612635</v>
      </c>
      <c r="D1962" s="8" t="n">
        <v>2581.63480020234</v>
      </c>
      <c r="E1962" s="9" t="n">
        <v>41.5589204212282</v>
      </c>
      <c r="F1962" s="9" t="n">
        <v>27.2691697508708</v>
      </c>
      <c r="G1962" s="9" t="n">
        <v>27.9541790421234</v>
      </c>
    </row>
    <row r="1963" customFormat="false" ht="12.75" hidden="false" customHeight="false" outlineLevel="0" collapsed="false">
      <c r="A1963" s="6" t="n">
        <v>36691.6720712083</v>
      </c>
      <c r="B1963" s="7" t="n">
        <v>13.37984922992</v>
      </c>
      <c r="C1963" s="8" t="n">
        <v>2582.53883468932</v>
      </c>
      <c r="D1963" s="8" t="n">
        <v>2581.65149093767</v>
      </c>
      <c r="E1963" s="9" t="n">
        <v>41.8582836863903</v>
      </c>
      <c r="F1963" s="9" t="n">
        <v>27.2691444512494</v>
      </c>
      <c r="G1963" s="9" t="n">
        <v>27.9541790421234</v>
      </c>
    </row>
    <row r="1964" customFormat="false" ht="12.75" hidden="false" customHeight="false" outlineLevel="0" collapsed="false">
      <c r="A1964" s="6" t="n">
        <v>36691.6929045417</v>
      </c>
      <c r="B1964" s="7" t="n">
        <v>13.3817856168043</v>
      </c>
      <c r="C1964" s="8" t="n">
        <v>2582.54802849582</v>
      </c>
      <c r="D1964" s="8" t="n">
        <v>2581.64323982315</v>
      </c>
      <c r="E1964" s="9" t="n">
        <v>42.1179971957163</v>
      </c>
      <c r="F1964" s="9" t="n">
        <v>27.2691444512494</v>
      </c>
      <c r="G1964" s="9" t="n">
        <v>27.9541782020374</v>
      </c>
    </row>
    <row r="1965" customFormat="false" ht="12.75" hidden="false" customHeight="false" outlineLevel="0" collapsed="false">
      <c r="A1965" s="6" t="n">
        <v>36691.7067934306</v>
      </c>
      <c r="B1965" s="7" t="n">
        <v>13.3801021417407</v>
      </c>
      <c r="C1965" s="8" t="n">
        <v>2582.53460650121</v>
      </c>
      <c r="D1965" s="8" t="n">
        <v>2581.64723727528</v>
      </c>
      <c r="E1965" s="9" t="n">
        <v>42.2610635021044</v>
      </c>
      <c r="F1965" s="9" t="n">
        <v>27.2690938411273</v>
      </c>
      <c r="G1965" s="9" t="n">
        <v>27.9541773581205</v>
      </c>
    </row>
    <row r="1966" customFormat="false" ht="12.75" hidden="false" customHeight="false" outlineLevel="0" collapsed="false">
      <c r="A1966" s="6" t="n">
        <v>36691.713737875</v>
      </c>
      <c r="B1966" s="7" t="n">
        <v>13.3829822809685</v>
      </c>
      <c r="C1966" s="8" t="n">
        <v>2582.54595146753</v>
      </c>
      <c r="D1966" s="8" t="n">
        <v>2581.64115003916</v>
      </c>
      <c r="E1966" s="9" t="n">
        <v>42.3774286284207</v>
      </c>
      <c r="F1966" s="9" t="n">
        <v>27.2691191480016</v>
      </c>
      <c r="G1966" s="9" t="n">
        <v>27.9541773581205</v>
      </c>
    </row>
    <row r="1967" customFormat="false" ht="12.75" hidden="false" customHeight="false" outlineLevel="0" collapsed="false">
      <c r="A1967" s="6" t="n">
        <v>36691.7345712083</v>
      </c>
      <c r="B1967" s="7" t="n">
        <v>13.3867131292936</v>
      </c>
      <c r="C1967" s="8" t="n">
        <v>2582.53676576945</v>
      </c>
      <c r="D1967" s="8" t="n">
        <v>2581.64939654352</v>
      </c>
      <c r="E1967" s="9" t="n">
        <v>42.4940637136955</v>
      </c>
      <c r="F1967" s="9" t="n">
        <v>27.2690938411273</v>
      </c>
      <c r="G1967" s="9" t="n">
        <v>27.9541773581205</v>
      </c>
    </row>
    <row r="1968" customFormat="false" ht="12.75" hidden="false" customHeight="false" outlineLevel="0" collapsed="false">
      <c r="A1968" s="6" t="n">
        <v>36691.7554045417</v>
      </c>
      <c r="B1968" s="7" t="n">
        <v>13.3874052503839</v>
      </c>
      <c r="C1968" s="8" t="n">
        <v>2582.53953625859</v>
      </c>
      <c r="D1968" s="8" t="n">
        <v>2581.65216703266</v>
      </c>
      <c r="E1968" s="9" t="n">
        <v>42.5717032388765</v>
      </c>
      <c r="F1968" s="9" t="n">
        <v>27.2690938411273</v>
      </c>
      <c r="G1968" s="9" t="n">
        <v>27.9541773581205</v>
      </c>
    </row>
    <row r="1969" customFormat="false" ht="12.75" hidden="false" customHeight="false" outlineLevel="0" collapsed="false">
      <c r="A1969" s="6" t="n">
        <v>36691.776237875</v>
      </c>
      <c r="B1969" s="7" t="n">
        <v>13.3871959480335</v>
      </c>
      <c r="C1969" s="8" t="n">
        <v>2582.53656562503</v>
      </c>
      <c r="D1969" s="8" t="n">
        <v>2581.63175143391</v>
      </c>
      <c r="E1969" s="9" t="n">
        <v>42.5457766641362</v>
      </c>
      <c r="F1969" s="9" t="n">
        <v>27.2690938411273</v>
      </c>
      <c r="G1969" s="9" t="n">
        <v>27.9541765103726</v>
      </c>
    </row>
    <row r="1970" customFormat="false" ht="12.75" hidden="false" customHeight="false" outlineLevel="0" collapsed="false">
      <c r="A1970" s="6" t="n">
        <v>36691.7970712083</v>
      </c>
      <c r="B1970" s="7" t="n">
        <v>13.3949458131086</v>
      </c>
      <c r="C1970" s="8" t="n">
        <v>2582.53762987941</v>
      </c>
      <c r="D1970" s="8" t="n">
        <v>2581.63658734643</v>
      </c>
      <c r="E1970" s="9" t="n">
        <v>42.4035369983499</v>
      </c>
      <c r="F1970" s="9" t="n">
        <v>27.2690938411273</v>
      </c>
      <c r="G1970" s="9" t="n">
        <v>27.9362537547088</v>
      </c>
    </row>
    <row r="1971" customFormat="false" ht="12.75" hidden="false" customHeight="false" outlineLevel="0" collapsed="false">
      <c r="A1971" s="6" t="n">
        <v>36691.8179045417</v>
      </c>
      <c r="B1971" s="7" t="n">
        <v>13.3977060497999</v>
      </c>
      <c r="C1971" s="8" t="n">
        <v>2582.53343023764</v>
      </c>
      <c r="D1971" s="8" t="n">
        <v>2581.64606101171</v>
      </c>
      <c r="E1971" s="9" t="n">
        <v>42.1703486278131</v>
      </c>
      <c r="F1971" s="9" t="n">
        <v>27.2690938411273</v>
      </c>
      <c r="G1971" s="9" t="n">
        <v>27.9541773581205</v>
      </c>
    </row>
    <row r="1972" customFormat="false" ht="12.75" hidden="false" customHeight="false" outlineLevel="0" collapsed="false">
      <c r="A1972" s="6" t="n">
        <v>36691.838737875</v>
      </c>
      <c r="B1972" s="7" t="n">
        <v>13.4016821936268</v>
      </c>
      <c r="C1972" s="8" t="n">
        <v>2582.54936077822</v>
      </c>
      <c r="D1972" s="8" t="n">
        <v>2581.64455934985</v>
      </c>
      <c r="E1972" s="9" t="n">
        <v>41.7810550247827</v>
      </c>
      <c r="F1972" s="9" t="n">
        <v>27.2691191480016</v>
      </c>
      <c r="G1972" s="9" t="n">
        <v>27.9541773581205</v>
      </c>
    </row>
    <row r="1973" customFormat="false" ht="12.75" hidden="false" customHeight="false" outlineLevel="0" collapsed="false">
      <c r="A1973" s="6" t="n">
        <v>36691.8595712083</v>
      </c>
      <c r="B1973" s="7" t="n">
        <v>13.4038526057203</v>
      </c>
      <c r="C1973" s="8" t="n">
        <v>2582.54014435283</v>
      </c>
      <c r="D1973" s="8" t="n">
        <v>2581.63534292446</v>
      </c>
      <c r="E1973" s="9" t="n">
        <v>41.1690194620754</v>
      </c>
      <c r="F1973" s="9" t="n">
        <v>27.2691191480016</v>
      </c>
      <c r="G1973" s="9" t="n">
        <v>27.9541773581205</v>
      </c>
    </row>
    <row r="1974" customFormat="false" ht="12.75" hidden="false" customHeight="false" outlineLevel="0" collapsed="false">
      <c r="A1974" s="6" t="n">
        <v>36691.8734600972</v>
      </c>
      <c r="B1974" s="7" t="n">
        <v>13.4067167203937</v>
      </c>
      <c r="C1974" s="8" t="n">
        <v>2582.50645012567</v>
      </c>
      <c r="D1974" s="8" t="n">
        <v>2581.63466076343</v>
      </c>
      <c r="E1974" s="9" t="n">
        <v>40.6202495288974</v>
      </c>
      <c r="F1974" s="9" t="n">
        <v>27.2504310486525</v>
      </c>
      <c r="G1974" s="9" t="n">
        <v>27.9541773581205</v>
      </c>
    </row>
    <row r="1975" customFormat="false" ht="12.75" hidden="false" customHeight="false" outlineLevel="0" collapsed="false">
      <c r="A1975" s="6" t="n">
        <v>36691.8769323194</v>
      </c>
      <c r="B1975" s="7" t="n">
        <v>13.4126074100881</v>
      </c>
      <c r="C1975" s="8" t="n">
        <v>2582.53856844541</v>
      </c>
      <c r="D1975" s="8" t="n">
        <v>2581.63376701704</v>
      </c>
      <c r="E1975" s="9" t="n">
        <v>40.4761887663177</v>
      </c>
      <c r="F1975" s="9" t="n">
        <v>27.2691191480016</v>
      </c>
      <c r="G1975" s="9" t="n">
        <v>27.9541773581205</v>
      </c>
    </row>
    <row r="1976" customFormat="false" ht="12.75" hidden="false" customHeight="false" outlineLevel="0" collapsed="false">
      <c r="A1976" s="6" t="n">
        <v>36691.8804045417</v>
      </c>
      <c r="B1976" s="7" t="n">
        <v>13.4128739309296</v>
      </c>
      <c r="C1976" s="8" t="n">
        <v>2582.53563302828</v>
      </c>
      <c r="D1976" s="8" t="n">
        <v>2581.61338663471</v>
      </c>
      <c r="E1976" s="9" t="n">
        <v>40.331944646801</v>
      </c>
      <c r="F1976" s="9" t="n">
        <v>27.2691191480016</v>
      </c>
      <c r="G1976" s="9" t="n">
        <v>27.9541765103726</v>
      </c>
    </row>
    <row r="1977" customFormat="false" ht="12.75" hidden="false" customHeight="false" outlineLevel="0" collapsed="false">
      <c r="A1977" s="6" t="n">
        <v>36691.901237875</v>
      </c>
      <c r="B1977" s="7" t="n">
        <v>13.4158476703598</v>
      </c>
      <c r="C1977" s="8" t="n">
        <v>2582.54314529222</v>
      </c>
      <c r="D1977" s="8" t="n">
        <v>2581.62091167645</v>
      </c>
      <c r="E1977" s="9" t="n">
        <v>39.3847831016286</v>
      </c>
      <c r="F1977" s="9" t="n">
        <v>27.2691444512494</v>
      </c>
      <c r="G1977" s="9" t="n">
        <v>27.9541773581205</v>
      </c>
    </row>
    <row r="1978" customFormat="false" ht="12.75" hidden="false" customHeight="false" outlineLevel="0" collapsed="false">
      <c r="A1978" s="6" t="n">
        <v>36691.9116545417</v>
      </c>
      <c r="B1978" s="7" t="n">
        <v>13.4145768556345</v>
      </c>
      <c r="C1978" s="8" t="n">
        <v>2582.5026707917</v>
      </c>
      <c r="D1978" s="8" t="n">
        <v>2581.61530156577</v>
      </c>
      <c r="E1978" s="9" t="n">
        <v>38.8561409952854</v>
      </c>
      <c r="F1978" s="9" t="n">
        <v>27.2690938411273</v>
      </c>
      <c r="G1978" s="9" t="n">
        <v>27.9541773581205</v>
      </c>
    </row>
    <row r="1979" customFormat="false" ht="12.75" hidden="false" customHeight="false" outlineLevel="0" collapsed="false">
      <c r="A1979" s="6" t="n">
        <v>36691.9220712083</v>
      </c>
      <c r="B1979" s="7" t="n">
        <v>13.4195849370549</v>
      </c>
      <c r="C1979" s="8" t="n">
        <v>2582.51663627824</v>
      </c>
      <c r="D1979" s="8" t="n">
        <v>2581.62927979297</v>
      </c>
      <c r="E1979" s="9" t="n">
        <v>38.3258117866957</v>
      </c>
      <c r="F1979" s="9" t="n">
        <v>27.2691191480016</v>
      </c>
      <c r="G1979" s="9" t="n">
        <v>27.9541782020374</v>
      </c>
    </row>
    <row r="1980" customFormat="false" ht="12.75" hidden="false" customHeight="false" outlineLevel="0" collapsed="false">
      <c r="A1980" s="6" t="n">
        <v>36691.9429045417</v>
      </c>
      <c r="B1980" s="7" t="n">
        <v>13.4184370090001</v>
      </c>
      <c r="C1980" s="8" t="n">
        <v>2582.53050094653</v>
      </c>
      <c r="D1980" s="8" t="n">
        <v>2581.60826733076</v>
      </c>
      <c r="E1980" s="9" t="n">
        <v>37.3535424019757</v>
      </c>
      <c r="F1980" s="9" t="n">
        <v>27.2691444512494</v>
      </c>
      <c r="G1980" s="9" t="n">
        <v>27.9541773581205</v>
      </c>
    </row>
    <row r="1981" customFormat="false" ht="12.75" hidden="false" customHeight="false" outlineLevel="0" collapsed="false">
      <c r="A1981" s="6" t="n">
        <v>36691.963737875</v>
      </c>
      <c r="B1981" s="7" t="n">
        <v>13.4204712896926</v>
      </c>
      <c r="C1981" s="8" t="n">
        <v>2582.51100975831</v>
      </c>
      <c r="D1981" s="8" t="n">
        <v>2581.64109819406</v>
      </c>
      <c r="E1981" s="9" t="n">
        <v>36.3486366140416</v>
      </c>
      <c r="F1981" s="9" t="n">
        <v>27.2691191480016</v>
      </c>
      <c r="G1981" s="9" t="n">
        <v>27.9541790421234</v>
      </c>
    </row>
    <row r="1982" customFormat="false" ht="12.75" hidden="false" customHeight="false" outlineLevel="0" collapsed="false">
      <c r="A1982" s="6" t="n">
        <v>36691.9810989861</v>
      </c>
      <c r="B1982" s="7" t="n">
        <v>13.4221596010877</v>
      </c>
      <c r="C1982" s="8" t="n">
        <v>2582.52748234307</v>
      </c>
      <c r="D1982" s="8" t="n">
        <v>2581.6052487273</v>
      </c>
      <c r="E1982" s="9" t="n">
        <v>35.553825880123</v>
      </c>
      <c r="F1982" s="9" t="n">
        <v>27.2691444512494</v>
      </c>
      <c r="G1982" s="9" t="n">
        <v>27.9541773581205</v>
      </c>
    </row>
    <row r="1983" customFormat="false" ht="12.75" hidden="false" customHeight="false" outlineLevel="0" collapsed="false">
      <c r="A1983" s="6" t="n">
        <v>36691.9845712083</v>
      </c>
      <c r="B1983" s="7" t="n">
        <v>13.4260465046023</v>
      </c>
      <c r="C1983" s="8" t="n">
        <v>2582.53094452404</v>
      </c>
      <c r="D1983" s="8" t="n">
        <v>2581.62615585137</v>
      </c>
      <c r="E1983" s="9" t="n">
        <v>35.4053163742571</v>
      </c>
      <c r="F1983" s="9" t="n">
        <v>27.2691444512494</v>
      </c>
      <c r="G1983" s="9" t="n">
        <v>27.9541782020374</v>
      </c>
    </row>
    <row r="1984" customFormat="false" ht="12.75" hidden="false" customHeight="false" outlineLevel="0" collapsed="false">
      <c r="A1984" s="6" t="n">
        <v>36692.0054045417</v>
      </c>
      <c r="B1984" s="7" t="n">
        <v>13.4258261114008</v>
      </c>
      <c r="C1984" s="8" t="n">
        <v>2582.51479010468</v>
      </c>
      <c r="D1984" s="8" t="n">
        <v>2581.62743361941</v>
      </c>
      <c r="E1984" s="9" t="n">
        <v>34.5381601762794</v>
      </c>
      <c r="F1984" s="9" t="n">
        <v>27.2691191480016</v>
      </c>
      <c r="G1984" s="9" t="n">
        <v>27.9541782020374</v>
      </c>
    </row>
    <row r="1985" customFormat="false" ht="12.75" hidden="false" customHeight="false" outlineLevel="0" collapsed="false">
      <c r="A1985" s="6" t="n">
        <v>36692.026237875</v>
      </c>
      <c r="B1985" s="7" t="n">
        <v>13.4235521945068</v>
      </c>
      <c r="C1985" s="8" t="n">
        <v>2582.51887689321</v>
      </c>
      <c r="D1985" s="8" t="n">
        <v>2581.61407546484</v>
      </c>
      <c r="E1985" s="9" t="n">
        <v>33.7485266820282</v>
      </c>
      <c r="F1985" s="9" t="n">
        <v>27.2691191480016</v>
      </c>
      <c r="G1985" s="9" t="n">
        <v>27.9541773581205</v>
      </c>
    </row>
    <row r="1986" customFormat="false" ht="12.75" hidden="false" customHeight="false" outlineLevel="0" collapsed="false">
      <c r="A1986" s="6" t="n">
        <v>36692.0470712083</v>
      </c>
      <c r="B1986" s="7" t="n">
        <v>13.4217582887353</v>
      </c>
      <c r="C1986" s="8" t="n">
        <v>2582.51866750343</v>
      </c>
      <c r="D1986" s="8" t="n">
        <v>2581.63131101816</v>
      </c>
      <c r="E1986" s="9" t="n">
        <v>32.9414090820878</v>
      </c>
      <c r="F1986" s="9" t="n">
        <v>27.2691191480016</v>
      </c>
      <c r="G1986" s="9" t="n">
        <v>27.9541782020374</v>
      </c>
    </row>
    <row r="1987" customFormat="false" ht="12.75" hidden="false" customHeight="false" outlineLevel="0" collapsed="false">
      <c r="A1987" s="6" t="n">
        <v>36692.0679045417</v>
      </c>
      <c r="B1987" s="7" t="n">
        <v>13.4153652763511</v>
      </c>
      <c r="C1987" s="8" t="n">
        <v>2582.52402729149</v>
      </c>
      <c r="D1987" s="8" t="n">
        <v>2581.61922586311</v>
      </c>
      <c r="E1987" s="9" t="n">
        <v>32.1030955911873</v>
      </c>
      <c r="F1987" s="9" t="n">
        <v>27.2691191480016</v>
      </c>
      <c r="G1987" s="9" t="n">
        <v>27.9541773581205</v>
      </c>
    </row>
    <row r="1988" customFormat="false" ht="12.75" hidden="false" customHeight="false" outlineLevel="0" collapsed="false">
      <c r="A1988" s="6" t="n">
        <v>36692.088737875</v>
      </c>
      <c r="B1988" s="7" t="n">
        <v>13.4096242295357</v>
      </c>
      <c r="C1988" s="8" t="n">
        <v>2582.51591448507</v>
      </c>
      <c r="D1988" s="8" t="n">
        <v>2581.62854525914</v>
      </c>
      <c r="E1988" s="9" t="n">
        <v>31.3162086211653</v>
      </c>
      <c r="F1988" s="9" t="n">
        <v>27.2690938411273</v>
      </c>
      <c r="G1988" s="9" t="n">
        <v>27.9541773581205</v>
      </c>
    </row>
    <row r="1989" customFormat="false" ht="12.75" hidden="false" customHeight="false" outlineLevel="0" collapsed="false">
      <c r="A1989" s="6" t="n">
        <v>36692.1095712083</v>
      </c>
      <c r="B1989" s="7" t="n">
        <v>13.4057032000243</v>
      </c>
      <c r="C1989" s="8" t="n">
        <v>2582.517830744</v>
      </c>
      <c r="D1989" s="8" t="n">
        <v>2581.61493568827</v>
      </c>
      <c r="E1989" s="9" t="n">
        <v>30.6922925886591</v>
      </c>
      <c r="F1989" s="9" t="n">
        <v>27.2504563597302</v>
      </c>
      <c r="G1989" s="9" t="n">
        <v>27.9362537547088</v>
      </c>
    </row>
    <row r="1990" customFormat="false" ht="12.75" hidden="false" customHeight="false" outlineLevel="0" collapsed="false">
      <c r="A1990" s="6" t="n">
        <v>36692.1130434306</v>
      </c>
      <c r="B1990" s="7" t="n">
        <v>13.4034700063049</v>
      </c>
      <c r="C1990" s="8" t="n">
        <v>2582.51703211743</v>
      </c>
      <c r="D1990" s="8" t="n">
        <v>2581.64525531185</v>
      </c>
      <c r="E1990" s="9" t="n">
        <v>30.5950195142663</v>
      </c>
      <c r="F1990" s="9" t="n">
        <v>27.2504563597302</v>
      </c>
      <c r="G1990" s="9" t="n">
        <v>27.9541782020374</v>
      </c>
    </row>
    <row r="1991" customFormat="false" ht="12.75" hidden="false" customHeight="false" outlineLevel="0" collapsed="false">
      <c r="A1991" s="6" t="n">
        <v>36692.119987875</v>
      </c>
      <c r="B1991" s="7" t="n">
        <v>13.4002796584703</v>
      </c>
      <c r="C1991" s="8" t="n">
        <v>2582.53122994042</v>
      </c>
      <c r="D1991" s="8" t="n">
        <v>2581.60713085514</v>
      </c>
      <c r="E1991" s="9" t="n">
        <v>30.4141815853143</v>
      </c>
      <c r="F1991" s="9" t="n">
        <v>27.2504816671807</v>
      </c>
      <c r="G1991" s="9" t="n">
        <v>27.9541765103726</v>
      </c>
    </row>
    <row r="1992" customFormat="false" ht="12.75" hidden="false" customHeight="false" outlineLevel="0" collapsed="false">
      <c r="A1992" s="6" t="n">
        <v>36692.1304045417</v>
      </c>
      <c r="B1992" s="7" t="n">
        <v>13.3946704701468</v>
      </c>
      <c r="C1992" s="8" t="n">
        <v>2582.51780686303</v>
      </c>
      <c r="D1992" s="8" t="n">
        <v>2581.6304376371</v>
      </c>
      <c r="E1992" s="9" t="n">
        <v>30.1219642491116</v>
      </c>
      <c r="F1992" s="9" t="n">
        <v>27.2690938411273</v>
      </c>
      <c r="G1992" s="9" t="n">
        <v>27.9541773581205</v>
      </c>
    </row>
    <row r="1993" customFormat="false" ht="12.75" hidden="false" customHeight="false" outlineLevel="0" collapsed="false">
      <c r="A1993" s="6" t="n">
        <v>36692.151237875</v>
      </c>
      <c r="B1993" s="7" t="n">
        <v>13.3904292117207</v>
      </c>
      <c r="C1993" s="8" t="n">
        <v>2582.52201312965</v>
      </c>
      <c r="D1993" s="8" t="n">
        <v>2581.61534641577</v>
      </c>
      <c r="E1993" s="9" t="n">
        <v>29.5637988143008</v>
      </c>
      <c r="F1993" s="9" t="n">
        <v>27.2504563597302</v>
      </c>
      <c r="G1993" s="9" t="n">
        <v>27.9541765103726</v>
      </c>
    </row>
    <row r="1994" customFormat="false" ht="12.75" hidden="false" customHeight="false" outlineLevel="0" collapsed="false">
      <c r="A1994" s="6" t="n">
        <v>36692.1720712083</v>
      </c>
      <c r="B1994" s="7" t="n">
        <v>13.3841025230045</v>
      </c>
      <c r="C1994" s="8" t="n">
        <v>2582.52668380403</v>
      </c>
      <c r="D1994" s="8" t="n">
        <v>2581.62186961291</v>
      </c>
      <c r="E1994" s="9" t="n">
        <v>29.0740948890704</v>
      </c>
      <c r="F1994" s="9" t="n">
        <v>27.2690938411273</v>
      </c>
      <c r="G1994" s="9" t="n">
        <v>27.9541765103726</v>
      </c>
    </row>
    <row r="1995" customFormat="false" ht="12.75" hidden="false" customHeight="false" outlineLevel="0" collapsed="false">
      <c r="A1995" s="6" t="n">
        <v>36692.1929045417</v>
      </c>
      <c r="B1995" s="7" t="n">
        <v>13.3771090438994</v>
      </c>
      <c r="C1995" s="8" t="n">
        <v>2582.52520470667</v>
      </c>
      <c r="D1995" s="8" t="n">
        <v>2581.63598295799</v>
      </c>
      <c r="E1995" s="9" t="n">
        <v>28.6670977741767</v>
      </c>
      <c r="F1995" s="9" t="n">
        <v>27.2504563597302</v>
      </c>
      <c r="G1995" s="9" t="n">
        <v>27.9541773581205</v>
      </c>
    </row>
    <row r="1996" customFormat="false" ht="12.75" hidden="false" customHeight="false" outlineLevel="0" collapsed="false">
      <c r="A1996" s="6" t="n">
        <v>36692.213737875</v>
      </c>
      <c r="B1996" s="7" t="n">
        <v>13.3705541535869</v>
      </c>
      <c r="C1996" s="8" t="n">
        <v>2582.51842330979</v>
      </c>
      <c r="D1996" s="8" t="n">
        <v>2581.61360911866</v>
      </c>
      <c r="E1996" s="9" t="n">
        <v>28.2732206760257</v>
      </c>
      <c r="F1996" s="9" t="n">
        <v>27.2690938411273</v>
      </c>
      <c r="G1996" s="9" t="n">
        <v>27.9541765103726</v>
      </c>
    </row>
    <row r="1997" customFormat="false" ht="12.75" hidden="false" customHeight="false" outlineLevel="0" collapsed="false">
      <c r="A1997" s="6" t="n">
        <v>36692.2345712083</v>
      </c>
      <c r="B1997" s="7" t="n">
        <v>13.3638640877688</v>
      </c>
      <c r="C1997" s="8" t="n">
        <v>2582.50778049069</v>
      </c>
      <c r="D1997" s="8" t="n">
        <v>2581.62041126477</v>
      </c>
      <c r="E1997" s="9" t="n">
        <v>27.8924447324693</v>
      </c>
      <c r="F1997" s="9" t="n">
        <v>27.2690938411273</v>
      </c>
      <c r="G1997" s="9" t="n">
        <v>27.9541773581205</v>
      </c>
    </row>
    <row r="1998" customFormat="false" ht="12.75" hidden="false" customHeight="false" outlineLevel="0" collapsed="false">
      <c r="A1998" s="6" t="n">
        <v>36692.2554045417</v>
      </c>
      <c r="B1998" s="7" t="n">
        <v>13.3587344564138</v>
      </c>
      <c r="C1998" s="8" t="n">
        <v>2582.51618921974</v>
      </c>
      <c r="D1998" s="8" t="n">
        <v>2581.61138779137</v>
      </c>
      <c r="E1998" s="9" t="n">
        <v>27.5674548644265</v>
      </c>
      <c r="F1998" s="9" t="n">
        <v>27.2691191480016</v>
      </c>
      <c r="G1998" s="9" t="n">
        <v>27.9541773581205</v>
      </c>
    </row>
    <row r="1999" customFormat="false" ht="12.75" hidden="false" customHeight="false" outlineLevel="0" collapsed="false">
      <c r="A1999" s="6" t="n">
        <v>36692.276237875</v>
      </c>
      <c r="B1999" s="7" t="n">
        <v>13.3507161115945</v>
      </c>
      <c r="C1999" s="8" t="n">
        <v>2582.51287583268</v>
      </c>
      <c r="D1999" s="8" t="n">
        <v>2581.60807440431</v>
      </c>
      <c r="E1999" s="9" t="n">
        <v>27.2986613737475</v>
      </c>
      <c r="F1999" s="9" t="n">
        <v>27.2691191480016</v>
      </c>
      <c r="G1999" s="9" t="n">
        <v>27.9541773581205</v>
      </c>
    </row>
    <row r="2000" customFormat="false" ht="12.75" hidden="false" customHeight="false" outlineLevel="0" collapsed="false">
      <c r="A2000" s="6" t="n">
        <v>36692.2970712083</v>
      </c>
      <c r="B2000" s="7" t="n">
        <v>13.3434834596194</v>
      </c>
      <c r="C2000" s="8" t="n">
        <v>2582.52535524595</v>
      </c>
      <c r="D2000" s="8" t="n">
        <v>2581.60312163018</v>
      </c>
      <c r="E2000" s="9" t="n">
        <v>27.0436037318041</v>
      </c>
      <c r="F2000" s="9" t="n">
        <v>27.2691444512494</v>
      </c>
      <c r="G2000" s="9" t="n">
        <v>27.9541773581205</v>
      </c>
    </row>
    <row r="2001" customFormat="false" ht="12.75" hidden="false" customHeight="false" outlineLevel="0" collapsed="false">
      <c r="A2001" s="6" t="n">
        <v>36692.3179045417</v>
      </c>
      <c r="B2001" s="7" t="n">
        <v>13.3394994768019</v>
      </c>
      <c r="C2001" s="8" t="n">
        <v>2582.51847091474</v>
      </c>
      <c r="D2001" s="8" t="n">
        <v>2581.61368224207</v>
      </c>
      <c r="E2001" s="9" t="n">
        <v>27.2417245097726</v>
      </c>
      <c r="F2001" s="9" t="n">
        <v>27.2691444512494</v>
      </c>
      <c r="G2001" s="9" t="n">
        <v>27.9541782020374</v>
      </c>
    </row>
    <row r="2002" customFormat="false" ht="12.75" hidden="false" customHeight="false" outlineLevel="0" collapsed="false">
      <c r="A2002" s="6" t="n">
        <v>36692.338737875</v>
      </c>
      <c r="B2002" s="7" t="n">
        <v>13.3302077722012</v>
      </c>
      <c r="C2002" s="8" t="n">
        <v>2582.5192665917</v>
      </c>
      <c r="D2002" s="8" t="n">
        <v>2581.63006997937</v>
      </c>
      <c r="E2002" s="9" t="n">
        <v>28.0186886975429</v>
      </c>
      <c r="F2002" s="9" t="n">
        <v>27.250506971004</v>
      </c>
      <c r="G2002" s="9" t="n">
        <v>27.9541790421234</v>
      </c>
    </row>
    <row r="2003" customFormat="false" ht="12.75" hidden="false" customHeight="false" outlineLevel="0" collapsed="false">
      <c r="A2003" s="6" t="n">
        <v>36692.3595712083</v>
      </c>
      <c r="B2003" s="7" t="n">
        <v>13.3328455745222</v>
      </c>
      <c r="C2003" s="8" t="n">
        <v>2582.50701963709</v>
      </c>
      <c r="D2003" s="8" t="n">
        <v>2581.61966315182</v>
      </c>
      <c r="E2003" s="9" t="n">
        <v>29.2132081235886</v>
      </c>
      <c r="F2003" s="9" t="n">
        <v>27.2691191480016</v>
      </c>
      <c r="G2003" s="9" t="n">
        <v>27.9541782020374</v>
      </c>
    </row>
    <row r="2004" customFormat="false" ht="12.75" hidden="false" customHeight="false" outlineLevel="0" collapsed="false">
      <c r="A2004" s="6" t="n">
        <v>36692.3804045417</v>
      </c>
      <c r="B2004" s="7" t="n">
        <v>13.329272089299</v>
      </c>
      <c r="C2004" s="8" t="n">
        <v>2582.51597792769</v>
      </c>
      <c r="D2004" s="8" t="n">
        <v>2581.6267687507</v>
      </c>
      <c r="E2004" s="9" t="n">
        <v>30.5945297769245</v>
      </c>
      <c r="F2004" s="9" t="n">
        <v>27.2504816671807</v>
      </c>
      <c r="G2004" s="9" t="n">
        <v>27.9541782020374</v>
      </c>
    </row>
    <row r="2005" customFormat="false" ht="12.75" hidden="false" customHeight="false" outlineLevel="0" collapsed="false">
      <c r="A2005" s="6" t="n">
        <v>36692.401237875</v>
      </c>
      <c r="B2005" s="7" t="n">
        <v>13.3280715440032</v>
      </c>
      <c r="C2005" s="8" t="n">
        <v>2582.52647490042</v>
      </c>
      <c r="D2005" s="8" t="n">
        <v>2581.63911841515</v>
      </c>
      <c r="E2005" s="9" t="n">
        <v>32.0480379948914</v>
      </c>
      <c r="F2005" s="9" t="n">
        <v>27.2691191480016</v>
      </c>
      <c r="G2005" s="9" t="n">
        <v>27.9541782020374</v>
      </c>
    </row>
    <row r="2006" customFormat="false" ht="12.75" hidden="false" customHeight="false" outlineLevel="0" collapsed="false">
      <c r="A2006" s="6" t="n">
        <v>36692.4185989861</v>
      </c>
      <c r="B2006" s="7" t="n">
        <v>13.3293588185443</v>
      </c>
      <c r="C2006" s="8" t="n">
        <v>2582.53532307287</v>
      </c>
      <c r="D2006" s="8" t="n">
        <v>2581.61307667931</v>
      </c>
      <c r="E2006" s="9" t="n">
        <v>33.2843046580809</v>
      </c>
      <c r="F2006" s="9" t="n">
        <v>27.2691191480016</v>
      </c>
      <c r="G2006" s="9" t="n">
        <v>27.9541765103726</v>
      </c>
    </row>
    <row r="2007" customFormat="false" ht="12.75" hidden="false" customHeight="false" outlineLevel="0" collapsed="false">
      <c r="A2007" s="6" t="n">
        <v>36692.4220712083</v>
      </c>
      <c r="B2007" s="7" t="n">
        <v>13.3288976416464</v>
      </c>
      <c r="C2007" s="8" t="n">
        <v>2582.51521087478</v>
      </c>
      <c r="D2007" s="8" t="n">
        <v>2581.62784164885</v>
      </c>
      <c r="E2007" s="9" t="n">
        <v>33.5303835030572</v>
      </c>
      <c r="F2007" s="9" t="n">
        <v>27.2690938411273</v>
      </c>
      <c r="G2007" s="9" t="n">
        <v>27.9541773581205</v>
      </c>
    </row>
    <row r="2008" customFormat="false" ht="12.75" hidden="false" customHeight="false" outlineLevel="0" collapsed="false">
      <c r="A2008" s="6" t="n">
        <v>36692.4429045417</v>
      </c>
      <c r="B2008" s="7" t="n">
        <v>13.3307174864162</v>
      </c>
      <c r="C2008" s="8" t="n">
        <v>2582.53149104588</v>
      </c>
      <c r="D2008" s="8" t="n">
        <v>2581.62667685476</v>
      </c>
      <c r="E2008" s="9" t="n">
        <v>35.4873055640673</v>
      </c>
      <c r="F2008" s="9" t="n">
        <v>27.2690938411273</v>
      </c>
      <c r="G2008" s="9" t="n">
        <v>27.9541765103726</v>
      </c>
    </row>
    <row r="2009" customFormat="false" ht="12.75" hidden="false" customHeight="false" outlineLevel="0" collapsed="false">
      <c r="A2009" s="6" t="n">
        <v>36692.463737875</v>
      </c>
      <c r="B2009" s="7" t="n">
        <v>13.3313682065549</v>
      </c>
      <c r="C2009" s="8" t="n">
        <v>2582.52127829392</v>
      </c>
      <c r="D2009" s="8" t="n">
        <v>2581.63389632028</v>
      </c>
      <c r="E2009" s="9" t="n">
        <v>36.9802228565815</v>
      </c>
      <c r="F2009" s="9" t="n">
        <v>27.2690685306266</v>
      </c>
      <c r="G2009" s="9" t="n">
        <v>27.9541765103726</v>
      </c>
    </row>
    <row r="2010" customFormat="false" ht="12.75" hidden="false" customHeight="false" outlineLevel="0" collapsed="false">
      <c r="A2010" s="6" t="n">
        <v>36692.4845712083</v>
      </c>
      <c r="B2010" s="7" t="n">
        <v>13.3353619908913</v>
      </c>
      <c r="C2010" s="8" t="n">
        <v>2582.53492277363</v>
      </c>
      <c r="D2010" s="8" t="n">
        <v>2581.64568844621</v>
      </c>
      <c r="E2010" s="9" t="n">
        <v>38.0214490464189</v>
      </c>
      <c r="F2010" s="9" t="n">
        <v>27.2504310486525</v>
      </c>
      <c r="G2010" s="9" t="n">
        <v>27.9541765103726</v>
      </c>
    </row>
    <row r="2011" customFormat="false" ht="12.75" hidden="false" customHeight="false" outlineLevel="0" collapsed="false">
      <c r="A2011" s="6" t="n">
        <v>36692.5054045417</v>
      </c>
      <c r="B2011" s="7" t="n">
        <v>13.3356575940028</v>
      </c>
      <c r="C2011" s="8" t="n">
        <v>2582.5460954659</v>
      </c>
      <c r="D2011" s="8" t="n">
        <v>2581.64126850498</v>
      </c>
      <c r="E2011" s="9" t="n">
        <v>38.7782684923304</v>
      </c>
      <c r="F2011" s="9" t="n">
        <v>27.2690685306266</v>
      </c>
      <c r="G2011" s="9" t="n">
        <v>27.9541756587936</v>
      </c>
    </row>
    <row r="2012" customFormat="false" ht="12.75" hidden="false" customHeight="false" outlineLevel="0" collapsed="false">
      <c r="A2012" s="6" t="n">
        <v>36692.526237875</v>
      </c>
      <c r="B2012" s="7" t="n">
        <v>13.3360448841081</v>
      </c>
      <c r="C2012" s="8" t="n">
        <v>2582.54117450163</v>
      </c>
      <c r="D2012" s="8" t="n">
        <v>2581.6500077175</v>
      </c>
      <c r="E2012" s="9" t="n">
        <v>39.5710674203279</v>
      </c>
      <c r="F2012" s="9" t="n">
        <v>27.2690432164995</v>
      </c>
      <c r="G2012" s="9" t="n">
        <v>27.9720970917907</v>
      </c>
    </row>
    <row r="2013" customFormat="false" ht="12.75" hidden="false" customHeight="false" outlineLevel="0" collapsed="false">
      <c r="A2013" s="6" t="n">
        <v>36692.5470712083</v>
      </c>
      <c r="B2013" s="7" t="n">
        <v>13.3373168981974</v>
      </c>
      <c r="C2013" s="8" t="n">
        <v>2582.54152847162</v>
      </c>
      <c r="D2013" s="8" t="n">
        <v>2581.64849720228</v>
      </c>
      <c r="E2013" s="9" t="n">
        <v>40.2157562335191</v>
      </c>
      <c r="F2013" s="9" t="n">
        <v>27.2503804156158</v>
      </c>
      <c r="G2013" s="9" t="n">
        <v>27.9720962334499</v>
      </c>
    </row>
    <row r="2014" customFormat="false" ht="12.75" hidden="false" customHeight="false" outlineLevel="0" collapsed="false">
      <c r="A2014" s="6" t="n">
        <v>36692.5679045417</v>
      </c>
      <c r="B2014" s="7" t="n">
        <v>13.3416155316964</v>
      </c>
      <c r="C2014" s="8" t="n">
        <v>2582.55736962709</v>
      </c>
      <c r="D2014" s="8" t="n">
        <v>2581.65066508958</v>
      </c>
      <c r="E2014" s="9" t="n">
        <v>40.7924699745518</v>
      </c>
      <c r="F2014" s="9" t="n">
        <v>27.2503804156158</v>
      </c>
      <c r="G2014" s="9" t="n">
        <v>27.9541739441425</v>
      </c>
    </row>
    <row r="2015" customFormat="false" ht="12.75" hidden="false" customHeight="false" outlineLevel="0" collapsed="false">
      <c r="A2015" s="6" t="n">
        <v>36692.588737875</v>
      </c>
      <c r="B2015" s="7" t="n">
        <v>13.3440465796567</v>
      </c>
      <c r="C2015" s="8" t="n">
        <v>2582.55996541227</v>
      </c>
      <c r="D2015" s="8" t="n">
        <v>2581.67069330635</v>
      </c>
      <c r="E2015" s="9" t="n">
        <v>41.2498997436552</v>
      </c>
      <c r="F2015" s="9" t="n">
        <v>27.2503550936566</v>
      </c>
      <c r="G2015" s="9" t="n">
        <v>27.9541739441425</v>
      </c>
    </row>
    <row r="2016" customFormat="false" ht="12.75" hidden="false" customHeight="false" outlineLevel="0" collapsed="false">
      <c r="A2016" s="6" t="n">
        <v>36692.5956823194</v>
      </c>
      <c r="B2016" s="7" t="n">
        <v>13.3455488232156</v>
      </c>
      <c r="C2016" s="8" t="n">
        <v>2582.54774929759</v>
      </c>
      <c r="D2016" s="8" t="n">
        <v>2581.64287118704</v>
      </c>
      <c r="E2016" s="9" t="n">
        <v>41.3934068904046</v>
      </c>
      <c r="F2016" s="9" t="n">
        <v>27.2689672523594</v>
      </c>
      <c r="G2016" s="9" t="n">
        <v>27.9541722141671</v>
      </c>
    </row>
    <row r="2017" customFormat="false" ht="12.75" hidden="false" customHeight="false" outlineLevel="0" collapsed="false">
      <c r="A2017" s="6" t="n">
        <v>36692.6095712083</v>
      </c>
      <c r="B2017" s="7" t="n">
        <v>13.3470947481623</v>
      </c>
      <c r="C2017" s="8" t="n">
        <v>2582.55039745255</v>
      </c>
      <c r="D2017" s="8" t="n">
        <v>2581.68039671035</v>
      </c>
      <c r="E2017" s="9" t="n">
        <v>41.7321654184147</v>
      </c>
      <c r="F2017" s="9" t="n">
        <v>27.2689419237265</v>
      </c>
      <c r="G2017" s="9" t="n">
        <v>27.9541730810703</v>
      </c>
    </row>
    <row r="2018" customFormat="false" ht="12.75" hidden="false" customHeight="false" outlineLevel="0" collapsed="false">
      <c r="A2018" s="6" t="n">
        <v>36692.6269323194</v>
      </c>
      <c r="B2018" s="7" t="n">
        <v>13.3479869818488</v>
      </c>
      <c r="C2018" s="8" t="n">
        <v>2582.56098368207</v>
      </c>
      <c r="D2018" s="8" t="n">
        <v>2581.6560927665</v>
      </c>
      <c r="E2018" s="9" t="n">
        <v>42.1477330661466</v>
      </c>
      <c r="F2018" s="9" t="n">
        <v>27.2689419237265</v>
      </c>
      <c r="G2018" s="9" t="n">
        <v>27.9541713434327</v>
      </c>
    </row>
    <row r="2019" customFormat="false" ht="12.75" hidden="false" customHeight="false" outlineLevel="0" collapsed="false">
      <c r="A2019" s="6" t="n">
        <v>36692.6304045417</v>
      </c>
      <c r="B2019" s="7" t="n">
        <v>13.3484028096619</v>
      </c>
      <c r="C2019" s="8" t="n">
        <v>2582.54722970827</v>
      </c>
      <c r="D2019" s="8" t="n">
        <v>2581.67721619818</v>
      </c>
      <c r="E2019" s="9" t="n">
        <v>42.2514764003725</v>
      </c>
      <c r="F2019" s="9" t="n">
        <v>27.2689165914671</v>
      </c>
      <c r="G2019" s="9" t="n">
        <v>27.9541722141671</v>
      </c>
    </row>
    <row r="2020" customFormat="false" ht="12.75" hidden="false" customHeight="false" outlineLevel="0" collapsed="false">
      <c r="A2020" s="6" t="n">
        <v>36692.651237875</v>
      </c>
      <c r="B2020" s="7" t="n">
        <v>13.3469025312404</v>
      </c>
      <c r="C2020" s="8" t="n">
        <v>2582.58766066105</v>
      </c>
      <c r="D2020" s="8" t="n">
        <v>2581.68091823652</v>
      </c>
      <c r="E2020" s="9" t="n">
        <v>42.7304846521394</v>
      </c>
      <c r="F2020" s="9" t="n">
        <v>27.2503044388568</v>
      </c>
      <c r="G2020" s="9" t="n">
        <v>27.9541713434327</v>
      </c>
    </row>
    <row r="2021" customFormat="false" ht="12.75" hidden="false" customHeight="false" outlineLevel="0" collapsed="false">
      <c r="A2021" s="6" t="n">
        <v>36692.6651267639</v>
      </c>
      <c r="B2021" s="7" t="n">
        <v>13.3463488317565</v>
      </c>
      <c r="C2021" s="8" t="n">
        <v>2582.55887504698</v>
      </c>
      <c r="D2021" s="8" t="n">
        <v>2581.67140364213</v>
      </c>
      <c r="E2021" s="9" t="n">
        <v>43.0660196452983</v>
      </c>
      <c r="F2021" s="9" t="n">
        <v>27.2688912555812</v>
      </c>
      <c r="G2021" s="9" t="n">
        <v>27.9541704688673</v>
      </c>
    </row>
    <row r="2022" customFormat="false" ht="12.75" hidden="false" customHeight="false" outlineLevel="0" collapsed="false">
      <c r="A2022" s="6" t="n">
        <v>36692.6720712083</v>
      </c>
      <c r="B2022" s="7" t="n">
        <v>13.3445778900608</v>
      </c>
      <c r="C2022" s="8" t="n">
        <v>2582.56806473639</v>
      </c>
      <c r="D2022" s="8" t="n">
        <v>2581.66314818963</v>
      </c>
      <c r="E2022" s="9" t="n">
        <v>43.2078997987377</v>
      </c>
      <c r="F2022" s="9" t="n">
        <v>27.2688912555812</v>
      </c>
      <c r="G2022" s="9" t="n">
        <v>27.9541695904706</v>
      </c>
    </row>
    <row r="2023" customFormat="false" ht="12.75" hidden="false" customHeight="false" outlineLevel="0" collapsed="false">
      <c r="A2023" s="6" t="n">
        <v>36692.6929045417</v>
      </c>
      <c r="B2023" s="7" t="n">
        <v>13.3446686256328</v>
      </c>
      <c r="C2023" s="8" t="n">
        <v>2582.5720034382</v>
      </c>
      <c r="D2023" s="8" t="n">
        <v>2581.68451922928</v>
      </c>
      <c r="E2023" s="9" t="n">
        <v>43.5170305855449</v>
      </c>
      <c r="F2023" s="9" t="n">
        <v>27.2688659160687</v>
      </c>
      <c r="G2023" s="9" t="n">
        <v>27.9541695904706</v>
      </c>
    </row>
    <row r="2024" customFormat="false" ht="12.75" hidden="false" customHeight="false" outlineLevel="0" collapsed="false">
      <c r="A2024" s="6" t="n">
        <v>36692.713737875</v>
      </c>
      <c r="B2024" s="7" t="n">
        <v>13.3423460508076</v>
      </c>
      <c r="C2024" s="8" t="n">
        <v>2582.58836476257</v>
      </c>
      <c r="D2024" s="8" t="n">
        <v>2581.68158438761</v>
      </c>
      <c r="E2024" s="9" t="n">
        <v>43.7484282988677</v>
      </c>
      <c r="F2024" s="9" t="n">
        <v>27.250228429453</v>
      </c>
      <c r="G2024" s="9" t="n">
        <v>27.9541687082429</v>
      </c>
    </row>
    <row r="2025" customFormat="false" ht="12.75" hidden="false" customHeight="false" outlineLevel="0" collapsed="false">
      <c r="A2025" s="6" t="n">
        <v>36692.7310989861</v>
      </c>
      <c r="B2025" s="7" t="n">
        <v>13.3383076458629</v>
      </c>
      <c r="C2025" s="8" t="n">
        <v>2582.57237859037</v>
      </c>
      <c r="D2025" s="8" t="n">
        <v>2581.68301808809</v>
      </c>
      <c r="E2025" s="9" t="n">
        <v>43.7617199820347</v>
      </c>
      <c r="F2025" s="9" t="n">
        <v>27.250177738381</v>
      </c>
      <c r="G2025" s="9" t="n">
        <v>27.954167822184</v>
      </c>
    </row>
    <row r="2026" customFormat="false" ht="12.75" hidden="false" customHeight="false" outlineLevel="0" collapsed="false">
      <c r="A2026" s="6" t="n">
        <v>36692.7345712083</v>
      </c>
      <c r="B2026" s="7" t="n">
        <v>13.3382800268523</v>
      </c>
      <c r="C2026" s="8" t="n">
        <v>2582.59112127637</v>
      </c>
      <c r="D2026" s="8" t="n">
        <v>2581.68617907024</v>
      </c>
      <c r="E2026" s="9" t="n">
        <v>43.7361468286396</v>
      </c>
      <c r="F2026" s="9" t="n">
        <v>27.2688405729298</v>
      </c>
      <c r="G2026" s="9" t="n">
        <v>27.954167822184</v>
      </c>
    </row>
    <row r="2027" customFormat="false" ht="12.75" hidden="false" customHeight="false" outlineLevel="0" collapsed="false">
      <c r="A2027" s="6" t="n">
        <v>36692.7554045417</v>
      </c>
      <c r="B2027" s="7" t="n">
        <v>13.3386260983688</v>
      </c>
      <c r="C2027" s="8" t="n">
        <v>2582.58567522229</v>
      </c>
      <c r="D2027" s="8" t="n">
        <v>2581.69631472</v>
      </c>
      <c r="E2027" s="9" t="n">
        <v>43.6209129441388</v>
      </c>
      <c r="F2027" s="9" t="n">
        <v>27.250177738381</v>
      </c>
      <c r="G2027" s="9" t="n">
        <v>27.954167822184</v>
      </c>
    </row>
    <row r="2028" customFormat="false" ht="12.75" hidden="false" customHeight="false" outlineLevel="0" collapsed="false">
      <c r="A2028" s="6" t="n">
        <v>36692.776237875</v>
      </c>
      <c r="B2028" s="7" t="n">
        <v>13.3400277360123</v>
      </c>
      <c r="C2028" s="8" t="n">
        <v>2582.58755160064</v>
      </c>
      <c r="D2028" s="8" t="n">
        <v>2581.68259655426</v>
      </c>
      <c r="E2028" s="9" t="n">
        <v>43.4411876479617</v>
      </c>
      <c r="F2028" s="9" t="n">
        <v>27.2688152261644</v>
      </c>
      <c r="G2028" s="9" t="n">
        <v>27.9541669322939</v>
      </c>
    </row>
    <row r="2029" customFormat="false" ht="12.75" hidden="false" customHeight="false" outlineLevel="0" collapsed="false">
      <c r="A2029" s="6" t="n">
        <v>36692.7970712083</v>
      </c>
      <c r="B2029" s="7" t="n">
        <v>13.3374876154146</v>
      </c>
      <c r="C2029" s="8" t="n">
        <v>2582.56903080908</v>
      </c>
      <c r="D2029" s="8" t="n">
        <v>2581.68150814567</v>
      </c>
      <c r="E2029" s="9" t="n">
        <v>43.1839085141153</v>
      </c>
      <c r="F2029" s="9" t="n">
        <v>27.2687898757724</v>
      </c>
      <c r="G2029" s="9" t="n">
        <v>27.9541669322939</v>
      </c>
    </row>
    <row r="2030" customFormat="false" ht="12.75" hidden="false" customHeight="false" outlineLevel="0" collapsed="false">
      <c r="A2030" s="6" t="n">
        <v>36692.8179045417</v>
      </c>
      <c r="B2030" s="7" t="n">
        <v>13.3364676597382</v>
      </c>
      <c r="C2030" s="8" t="n">
        <v>2582.56836071746</v>
      </c>
      <c r="D2030" s="8" t="n">
        <v>2581.68083805405</v>
      </c>
      <c r="E2030" s="9" t="n">
        <v>42.8230074029894</v>
      </c>
      <c r="F2030" s="9" t="n">
        <v>27.2687898757724</v>
      </c>
      <c r="G2030" s="9" t="n">
        <v>27.9541669322939</v>
      </c>
    </row>
    <row r="2031" customFormat="false" ht="12.75" hidden="false" customHeight="false" outlineLevel="0" collapsed="false">
      <c r="A2031" s="6" t="n">
        <v>36692.838737875</v>
      </c>
      <c r="B2031" s="7" t="n">
        <v>13.3336409409798</v>
      </c>
      <c r="C2031" s="8" t="n">
        <v>2582.56421758115</v>
      </c>
      <c r="D2031" s="8" t="n">
        <v>2581.67669491774</v>
      </c>
      <c r="E2031" s="9" t="n">
        <v>42.1893029129738</v>
      </c>
      <c r="F2031" s="9" t="n">
        <v>27.2687898757724</v>
      </c>
      <c r="G2031" s="9" t="n">
        <v>27.9541669322939</v>
      </c>
    </row>
    <row r="2032" customFormat="false" ht="12.75" hidden="false" customHeight="false" outlineLevel="0" collapsed="false">
      <c r="A2032" s="6" t="n">
        <v>36692.8595712083</v>
      </c>
      <c r="B2032" s="7" t="n">
        <v>13.3350846430295</v>
      </c>
      <c r="C2032" s="8" t="n">
        <v>2582.56268461663</v>
      </c>
      <c r="D2032" s="8" t="n">
        <v>2581.65771672294</v>
      </c>
      <c r="E2032" s="9" t="n">
        <v>41.3317116212689</v>
      </c>
      <c r="F2032" s="9" t="n">
        <v>27.2687898757724</v>
      </c>
      <c r="G2032" s="9" t="n">
        <v>27.9541660385726</v>
      </c>
    </row>
    <row r="2033" customFormat="false" ht="12.75" hidden="false" customHeight="false" outlineLevel="0" collapsed="false">
      <c r="A2033" s="6" t="n">
        <v>36692.8769323194</v>
      </c>
      <c r="B2033" s="7" t="n">
        <v>13.3372204884854</v>
      </c>
      <c r="C2033" s="8" t="n">
        <v>2582.55272250835</v>
      </c>
      <c r="D2033" s="8" t="n">
        <v>2581.68264505312</v>
      </c>
      <c r="E2033" s="9" t="n">
        <v>40.5739395649815</v>
      </c>
      <c r="F2033" s="9" t="n">
        <v>27.2687898757724</v>
      </c>
      <c r="G2033" s="9" t="n">
        <v>27.954167822184</v>
      </c>
    </row>
    <row r="2034" customFormat="false" ht="12.75" hidden="false" customHeight="false" outlineLevel="0" collapsed="false">
      <c r="A2034" s="6" t="n">
        <v>36692.8804045417</v>
      </c>
      <c r="B2034" s="7" t="n">
        <v>13.3418323767581</v>
      </c>
      <c r="C2034" s="8" t="n">
        <v>2582.55184277226</v>
      </c>
      <c r="D2034" s="8" t="n">
        <v>2581.68176531703</v>
      </c>
      <c r="E2034" s="9" t="n">
        <v>40.4298363488728</v>
      </c>
      <c r="F2034" s="9" t="n">
        <v>27.2687898757724</v>
      </c>
      <c r="G2034" s="9" t="n">
        <v>27.954167822184</v>
      </c>
    </row>
    <row r="2035" customFormat="false" ht="12.75" hidden="false" customHeight="false" outlineLevel="0" collapsed="false">
      <c r="A2035" s="6" t="n">
        <v>36692.901237875</v>
      </c>
      <c r="B2035" s="7" t="n">
        <v>13.3457425485628</v>
      </c>
      <c r="C2035" s="8" t="n">
        <v>2582.56029815542</v>
      </c>
      <c r="D2035" s="8" t="n">
        <v>2581.67278831722</v>
      </c>
      <c r="E2035" s="9" t="n">
        <v>39.5096438308729</v>
      </c>
      <c r="F2035" s="9" t="n">
        <v>27.2688152261644</v>
      </c>
      <c r="G2035" s="9" t="n">
        <v>27.954167822184</v>
      </c>
    </row>
    <row r="2036" customFormat="false" ht="12.75" hidden="false" customHeight="false" outlineLevel="0" collapsed="false">
      <c r="A2036" s="6" t="n">
        <v>36692.9220712083</v>
      </c>
      <c r="B2036" s="7" t="n">
        <v>13.3471783496233</v>
      </c>
      <c r="C2036" s="8" t="n">
        <v>2582.56216885558</v>
      </c>
      <c r="D2036" s="8" t="n">
        <v>2581.65722664946</v>
      </c>
      <c r="E2036" s="9" t="n">
        <v>38.6237133057555</v>
      </c>
      <c r="F2036" s="9" t="n">
        <v>27.2688405729298</v>
      </c>
      <c r="G2036" s="9" t="n">
        <v>27.954167822184</v>
      </c>
    </row>
    <row r="2037" customFormat="false" ht="12.75" hidden="false" customHeight="false" outlineLevel="0" collapsed="false">
      <c r="A2037" s="6" t="n">
        <v>36692.9429045417</v>
      </c>
      <c r="B2037" s="7" t="n">
        <v>13.3493245517471</v>
      </c>
      <c r="C2037" s="8" t="n">
        <v>2582.55956195429</v>
      </c>
      <c r="D2037" s="8" t="n">
        <v>2581.6527689151</v>
      </c>
      <c r="E2037" s="9" t="n">
        <v>37.8131160882282</v>
      </c>
      <c r="F2037" s="9" t="n">
        <v>27.2502030857306</v>
      </c>
      <c r="G2037" s="9" t="n">
        <v>27.954167822184</v>
      </c>
    </row>
    <row r="2038" customFormat="false" ht="12.75" hidden="false" customHeight="false" outlineLevel="0" collapsed="false">
      <c r="A2038" s="6" t="n">
        <v>36692.963737875</v>
      </c>
      <c r="B2038" s="7" t="n">
        <v>13.3523077619382</v>
      </c>
      <c r="C2038" s="8" t="n">
        <v>2582.54247178626</v>
      </c>
      <c r="D2038" s="8" t="n">
        <v>2581.67240713415</v>
      </c>
      <c r="E2038" s="9" t="n">
        <v>37.1324466145205</v>
      </c>
      <c r="F2038" s="9" t="n">
        <v>27.2688152261644</v>
      </c>
      <c r="G2038" s="9" t="n">
        <v>27.9541687082429</v>
      </c>
    </row>
    <row r="2039" customFormat="false" ht="12.75" hidden="false" customHeight="false" outlineLevel="0" collapsed="false">
      <c r="A2039" s="6" t="n">
        <v>36692.9845712083</v>
      </c>
      <c r="B2039" s="7" t="n">
        <v>13.352765874881</v>
      </c>
      <c r="C2039" s="8" t="n">
        <v>2582.55697637482</v>
      </c>
      <c r="D2039" s="8" t="n">
        <v>2581.6520341687</v>
      </c>
      <c r="E2039" s="9" t="n">
        <v>36.4756742477057</v>
      </c>
      <c r="F2039" s="9" t="n">
        <v>27.2688405729298</v>
      </c>
      <c r="G2039" s="9" t="n">
        <v>27.954167822184</v>
      </c>
    </row>
    <row r="2040" customFormat="false" ht="12.75" hidden="false" customHeight="false" outlineLevel="0" collapsed="false">
      <c r="A2040" s="6" t="n">
        <v>36693.0054045417</v>
      </c>
      <c r="B2040" s="7" t="n">
        <v>13.3497160343807</v>
      </c>
      <c r="C2040" s="8" t="n">
        <v>2582.55312105643</v>
      </c>
      <c r="D2040" s="8" t="n">
        <v>2581.6481788503</v>
      </c>
      <c r="E2040" s="9" t="n">
        <v>35.9106115092898</v>
      </c>
      <c r="F2040" s="9" t="n">
        <v>27.2688405729298</v>
      </c>
      <c r="G2040" s="9" t="n">
        <v>27.954167822184</v>
      </c>
    </row>
    <row r="2041" customFormat="false" ht="12.75" hidden="false" customHeight="false" outlineLevel="0" collapsed="false">
      <c r="A2041" s="6" t="n">
        <v>36693.026237875</v>
      </c>
      <c r="B2041" s="7" t="n">
        <v>13.3466369415321</v>
      </c>
      <c r="C2041" s="8" t="n">
        <v>2582.55390977329</v>
      </c>
      <c r="D2041" s="8" t="n">
        <v>2581.66641275325</v>
      </c>
      <c r="E2041" s="9" t="n">
        <v>35.3572682158764</v>
      </c>
      <c r="F2041" s="9" t="n">
        <v>27.2688405729298</v>
      </c>
      <c r="G2041" s="9" t="n">
        <v>27.9541687082429</v>
      </c>
    </row>
    <row r="2042" customFormat="false" ht="12.75" hidden="false" customHeight="false" outlineLevel="0" collapsed="false">
      <c r="A2042" s="6" t="n">
        <v>36693.0470712083</v>
      </c>
      <c r="B2042" s="7" t="n">
        <v>13.3412854202689</v>
      </c>
      <c r="C2042" s="8" t="n">
        <v>2582.5494226182</v>
      </c>
      <c r="D2042" s="8" t="n">
        <v>2581.66192559816</v>
      </c>
      <c r="E2042" s="9" t="n">
        <v>34.761262758001</v>
      </c>
      <c r="F2042" s="9" t="n">
        <v>27.2688405729298</v>
      </c>
      <c r="G2042" s="9" t="n">
        <v>27.9541687082429</v>
      </c>
    </row>
    <row r="2043" customFormat="false" ht="12.75" hidden="false" customHeight="false" outlineLevel="0" collapsed="false">
      <c r="A2043" s="6" t="n">
        <v>36693.0679045417</v>
      </c>
      <c r="B2043" s="7" t="n">
        <v>13.3374512122068</v>
      </c>
      <c r="C2043" s="8" t="n">
        <v>2582.52472824015</v>
      </c>
      <c r="D2043" s="8" t="n">
        <v>2581.65466358804</v>
      </c>
      <c r="E2043" s="9" t="n">
        <v>34.1358456138027</v>
      </c>
      <c r="F2043" s="9" t="n">
        <v>27.2688152261644</v>
      </c>
      <c r="G2043" s="9" t="n">
        <v>27.9541687082429</v>
      </c>
    </row>
    <row r="2044" customFormat="false" ht="12.75" hidden="false" customHeight="false" outlineLevel="0" collapsed="false">
      <c r="A2044" s="6" t="n">
        <v>36693.0852656528</v>
      </c>
      <c r="B2044" s="7" t="n">
        <v>13.3386125436548</v>
      </c>
      <c r="C2044" s="8" t="n">
        <v>2582.55994474495</v>
      </c>
      <c r="D2044" s="8" t="n">
        <v>2581.65501537203</v>
      </c>
      <c r="E2044" s="9" t="n">
        <v>33.6176246940022</v>
      </c>
      <c r="F2044" s="9" t="n">
        <v>27.2688659160687</v>
      </c>
      <c r="G2044" s="9" t="n">
        <v>27.9541687082429</v>
      </c>
    </row>
    <row r="2045" customFormat="false" ht="12.75" hidden="false" customHeight="false" outlineLevel="0" collapsed="false">
      <c r="A2045" s="6" t="n">
        <v>36693.088737875</v>
      </c>
      <c r="B2045" s="7" t="n">
        <v>13.3315578028457</v>
      </c>
      <c r="C2045" s="8" t="n">
        <v>2582.5391419823</v>
      </c>
      <c r="D2045" s="8" t="n">
        <v>2581.64787524614</v>
      </c>
      <c r="E2045" s="9" t="n">
        <v>33.5082353267697</v>
      </c>
      <c r="F2045" s="9" t="n">
        <v>27.2688405729298</v>
      </c>
      <c r="G2045" s="9" t="n">
        <v>27.9720901178156</v>
      </c>
    </row>
    <row r="2046" customFormat="false" ht="12.75" hidden="false" customHeight="false" outlineLevel="0" collapsed="false">
      <c r="A2046" s="6" t="n">
        <v>36693.1095712083</v>
      </c>
      <c r="B2046" s="7" t="n">
        <v>13.3284293677839</v>
      </c>
      <c r="C2046" s="8" t="n">
        <v>2582.53592429828</v>
      </c>
      <c r="D2046" s="8" t="n">
        <v>2581.64842727824</v>
      </c>
      <c r="E2046" s="9" t="n">
        <v>33.0017262270569</v>
      </c>
      <c r="F2046" s="9" t="n">
        <v>27.2688405729298</v>
      </c>
      <c r="G2046" s="9" t="n">
        <v>27.9541687082429</v>
      </c>
    </row>
    <row r="2047" customFormat="false" ht="12.75" hidden="false" customHeight="false" outlineLevel="0" collapsed="false">
      <c r="A2047" s="6" t="n">
        <v>36693.1304045417</v>
      </c>
      <c r="B2047" s="7" t="n">
        <v>13.3233194465499</v>
      </c>
      <c r="C2047" s="8" t="n">
        <v>2582.53199492478</v>
      </c>
      <c r="D2047" s="8" t="n">
        <v>2581.64449790474</v>
      </c>
      <c r="E2047" s="9" t="n">
        <v>32.5349459772111</v>
      </c>
      <c r="F2047" s="9" t="n">
        <v>27.2688405729298</v>
      </c>
      <c r="G2047" s="9" t="n">
        <v>27.9541687082429</v>
      </c>
    </row>
    <row r="2048" customFormat="false" ht="12.75" hidden="false" customHeight="false" outlineLevel="0" collapsed="false">
      <c r="A2048" s="6" t="n">
        <v>36693.1442934306</v>
      </c>
      <c r="B2048" s="7" t="n">
        <v>13.3176752599249</v>
      </c>
      <c r="C2048" s="8" t="n">
        <v>2582.56182278912</v>
      </c>
      <c r="D2048" s="8" t="n">
        <v>2581.65690624237</v>
      </c>
      <c r="E2048" s="9" t="n">
        <v>32.2321755541568</v>
      </c>
      <c r="F2048" s="9" t="n">
        <v>27.2688912555812</v>
      </c>
      <c r="G2048" s="9" t="n">
        <v>27.9541695904706</v>
      </c>
    </row>
    <row r="2049" customFormat="false" ht="12.75" hidden="false" customHeight="false" outlineLevel="0" collapsed="false">
      <c r="A2049" s="6" t="n">
        <v>36693.1477656528</v>
      </c>
      <c r="B2049" s="7" t="n">
        <v>13.3122537103467</v>
      </c>
      <c r="C2049" s="8" t="n">
        <v>2582.52693786416</v>
      </c>
      <c r="D2049" s="8" t="n">
        <v>2581.63944084413</v>
      </c>
      <c r="E2049" s="9" t="n">
        <v>32.1633201302274</v>
      </c>
      <c r="F2049" s="9" t="n">
        <v>27.2688405729298</v>
      </c>
      <c r="G2049" s="9" t="n">
        <v>27.9541687082429</v>
      </c>
    </row>
    <row r="2050" customFormat="false" ht="12.75" hidden="false" customHeight="false" outlineLevel="0" collapsed="false">
      <c r="A2050" s="6" t="n">
        <v>36693.151237875</v>
      </c>
      <c r="B2050" s="7" t="n">
        <v>13.3053488896074</v>
      </c>
      <c r="C2050" s="8" t="n">
        <v>2582.54845817344</v>
      </c>
      <c r="D2050" s="8" t="n">
        <v>2581.64352880051</v>
      </c>
      <c r="E2050" s="9" t="n">
        <v>32.0945454631332</v>
      </c>
      <c r="F2050" s="9" t="n">
        <v>27.2688659160687</v>
      </c>
      <c r="G2050" s="9" t="n">
        <v>27.9541687082429</v>
      </c>
    </row>
    <row r="2051" customFormat="false" ht="12.75" hidden="false" customHeight="false" outlineLevel="0" collapsed="false">
      <c r="A2051" s="6" t="n">
        <v>36693.1720712083</v>
      </c>
      <c r="B2051" s="7" t="n">
        <v>13.2984843889041</v>
      </c>
      <c r="C2051" s="8" t="n">
        <v>2582.54797220177</v>
      </c>
      <c r="D2051" s="8" t="n">
        <v>2581.66048799285</v>
      </c>
      <c r="E2051" s="9" t="n">
        <v>31.6668565424199</v>
      </c>
      <c r="F2051" s="9" t="n">
        <v>27.2688659160687</v>
      </c>
      <c r="G2051" s="9" t="n">
        <v>27.9541695904706</v>
      </c>
    </row>
    <row r="2052" customFormat="false" ht="12.75" hidden="false" customHeight="false" outlineLevel="0" collapsed="false">
      <c r="A2052" s="6" t="n">
        <v>36693.1929045417</v>
      </c>
      <c r="B2052" s="7" t="n">
        <v>13.289805494974</v>
      </c>
      <c r="C2052" s="8" t="n">
        <v>2582.54015908477</v>
      </c>
      <c r="D2052" s="8" t="n">
        <v>2581.63522971185</v>
      </c>
      <c r="E2052" s="9" t="n">
        <v>31.2656195359747</v>
      </c>
      <c r="F2052" s="9" t="n">
        <v>27.2688659160687</v>
      </c>
      <c r="G2052" s="9" t="n">
        <v>27.9541687082429</v>
      </c>
    </row>
    <row r="2053" customFormat="false" ht="12.75" hidden="false" customHeight="false" outlineLevel="0" collapsed="false">
      <c r="A2053" s="6" t="n">
        <v>36693.2067934306</v>
      </c>
      <c r="B2053" s="7" t="n">
        <v>13.2867426906911</v>
      </c>
      <c r="C2053" s="8" t="n">
        <v>2582.53670466427</v>
      </c>
      <c r="D2053" s="8" t="n">
        <v>2581.66481459522</v>
      </c>
      <c r="E2053" s="9" t="n">
        <v>30.9467693201344</v>
      </c>
      <c r="F2053" s="9" t="n">
        <v>27.250228429453</v>
      </c>
      <c r="G2053" s="9" t="n">
        <v>27.9541704688673</v>
      </c>
    </row>
    <row r="2054" customFormat="false" ht="12.75" hidden="false" customHeight="false" outlineLevel="0" collapsed="false">
      <c r="A2054" s="6" t="n">
        <v>36693.213737875</v>
      </c>
      <c r="B2054" s="7" t="n">
        <v>13.278041163369</v>
      </c>
      <c r="C2054" s="8" t="n">
        <v>2582.52871866039</v>
      </c>
      <c r="D2054" s="8" t="n">
        <v>2581.64123445147</v>
      </c>
      <c r="E2054" s="9" t="n">
        <v>30.8078579688464</v>
      </c>
      <c r="F2054" s="9" t="n">
        <v>27.2688659160687</v>
      </c>
      <c r="G2054" s="9" t="n">
        <v>27.9541695904706</v>
      </c>
    </row>
    <row r="2055" customFormat="false" ht="12.75" hidden="false" customHeight="false" outlineLevel="0" collapsed="false">
      <c r="A2055" s="6" t="n">
        <v>36693.2345712083</v>
      </c>
      <c r="B2055" s="7" t="n">
        <v>13.2734537972422</v>
      </c>
      <c r="C2055" s="8" t="n">
        <v>2582.52103036839</v>
      </c>
      <c r="D2055" s="8" t="n">
        <v>2581.65099130138</v>
      </c>
      <c r="E2055" s="9" t="n">
        <v>30.404665939268</v>
      </c>
      <c r="F2055" s="9" t="n">
        <v>27.2688659160687</v>
      </c>
      <c r="G2055" s="9" t="n">
        <v>27.9541704688673</v>
      </c>
    </row>
    <row r="2056" customFormat="false" ht="12.75" hidden="false" customHeight="false" outlineLevel="0" collapsed="false">
      <c r="A2056" s="6" t="n">
        <v>36693.2554045417</v>
      </c>
      <c r="B2056" s="7" t="n">
        <v>13.271859852532</v>
      </c>
      <c r="C2056" s="8" t="n">
        <v>2582.53905075432</v>
      </c>
      <c r="D2056" s="8" t="n">
        <v>2581.65157934948</v>
      </c>
      <c r="E2056" s="9" t="n">
        <v>30.000777350019</v>
      </c>
      <c r="F2056" s="9" t="n">
        <v>27.2688912555812</v>
      </c>
      <c r="G2056" s="9" t="n">
        <v>27.9541704688673</v>
      </c>
    </row>
    <row r="2057" customFormat="false" ht="12.75" hidden="false" customHeight="false" outlineLevel="0" collapsed="false">
      <c r="A2057" s="6" t="n">
        <v>36693.276237875</v>
      </c>
      <c r="B2057" s="7" t="n">
        <v>13.2626960935673</v>
      </c>
      <c r="C2057" s="8" t="n">
        <v>2582.53224122389</v>
      </c>
      <c r="D2057" s="8" t="n">
        <v>2581.64476981904</v>
      </c>
      <c r="E2057" s="9" t="n">
        <v>29.6935760856222</v>
      </c>
      <c r="F2057" s="9" t="n">
        <v>27.2688912555812</v>
      </c>
      <c r="G2057" s="9" t="n">
        <v>27.9541704688673</v>
      </c>
    </row>
    <row r="2058" customFormat="false" ht="12.75" hidden="false" customHeight="false" outlineLevel="0" collapsed="false">
      <c r="A2058" s="6" t="n">
        <v>36693.2970712083</v>
      </c>
      <c r="B2058" s="7" t="n">
        <v>13.2592595325479</v>
      </c>
      <c r="C2058" s="8" t="n">
        <v>2582.52165883764</v>
      </c>
      <c r="D2058" s="8" t="n">
        <v>2581.65163255261</v>
      </c>
      <c r="E2058" s="9" t="n">
        <v>29.5395871981625</v>
      </c>
      <c r="F2058" s="9" t="n">
        <v>27.2688912555812</v>
      </c>
      <c r="G2058" s="9" t="n">
        <v>27.9541713434327</v>
      </c>
    </row>
    <row r="2059" customFormat="false" ht="12.75" hidden="false" customHeight="false" outlineLevel="0" collapsed="false">
      <c r="A2059" s="6" t="n">
        <v>36693.3179045417</v>
      </c>
      <c r="B2059" s="7" t="n">
        <v>13.2552773338007</v>
      </c>
      <c r="C2059" s="8" t="n">
        <v>2582.53122551276</v>
      </c>
      <c r="D2059" s="8" t="n">
        <v>2581.62447044513</v>
      </c>
      <c r="E2059" s="9" t="n">
        <v>29.986114718586</v>
      </c>
      <c r="F2059" s="9" t="n">
        <v>27.2502791060161</v>
      </c>
      <c r="G2059" s="9" t="n">
        <v>27.9541704688673</v>
      </c>
    </row>
    <row r="2060" customFormat="false" ht="12.75" hidden="false" customHeight="false" outlineLevel="0" collapsed="false">
      <c r="A2060" s="6" t="n">
        <v>36693.338737875</v>
      </c>
      <c r="B2060" s="7" t="n">
        <v>13.2460165499535</v>
      </c>
      <c r="C2060" s="8" t="n">
        <v>2582.52412607238</v>
      </c>
      <c r="D2060" s="8" t="n">
        <v>2581.63666746456</v>
      </c>
      <c r="E2060" s="9" t="n">
        <v>30.9316951373769</v>
      </c>
      <c r="F2060" s="9" t="n">
        <v>27.2689165914671</v>
      </c>
      <c r="G2060" s="9" t="n">
        <v>27.9541713434327</v>
      </c>
    </row>
    <row r="2061" customFormat="false" ht="12.75" hidden="false" customHeight="false" outlineLevel="0" collapsed="false">
      <c r="A2061" s="6" t="n">
        <v>36693.3595712083</v>
      </c>
      <c r="B2061" s="7" t="n">
        <v>13.2397287436092</v>
      </c>
      <c r="C2061" s="8" t="n">
        <v>2582.52293322132</v>
      </c>
      <c r="D2061" s="8" t="n">
        <v>2581.63547461349</v>
      </c>
      <c r="E2061" s="9" t="n">
        <v>31.9964766876126</v>
      </c>
      <c r="F2061" s="9" t="n">
        <v>27.2689165914671</v>
      </c>
      <c r="G2061" s="9" t="n">
        <v>27.9541713434327</v>
      </c>
    </row>
    <row r="2062" customFormat="false" ht="12.75" hidden="false" customHeight="false" outlineLevel="0" collapsed="false">
      <c r="A2062" s="6" t="n">
        <v>36693.3804045417</v>
      </c>
      <c r="B2062" s="7" t="n">
        <v>13.2315478927637</v>
      </c>
      <c r="C2062" s="8" t="n">
        <v>2582.54532698409</v>
      </c>
      <c r="D2062" s="8" t="n">
        <v>2581.64043606851</v>
      </c>
      <c r="E2062" s="9" t="n">
        <v>33.0412636403536</v>
      </c>
      <c r="F2062" s="9" t="n">
        <v>27.2689419237265</v>
      </c>
      <c r="G2062" s="9" t="n">
        <v>27.9541713434327</v>
      </c>
    </row>
    <row r="2063" customFormat="false" ht="12.75" hidden="false" customHeight="false" outlineLevel="0" collapsed="false">
      <c r="A2063" s="6" t="n">
        <v>36693.3977656528</v>
      </c>
      <c r="B2063" s="7" t="n">
        <v>13.2301781338302</v>
      </c>
      <c r="C2063" s="8" t="n">
        <v>2582.51483673427</v>
      </c>
      <c r="D2063" s="8" t="n">
        <v>2581.62736532942</v>
      </c>
      <c r="E2063" s="9" t="n">
        <v>33.9162129031117</v>
      </c>
      <c r="F2063" s="9" t="n">
        <v>27.2688912555812</v>
      </c>
      <c r="G2063" s="9" t="n">
        <v>27.9541704688673</v>
      </c>
    </row>
    <row r="2064" customFormat="false" ht="12.75" hidden="false" customHeight="false" outlineLevel="0" collapsed="false">
      <c r="A2064" s="6" t="n">
        <v>36693.401237875</v>
      </c>
      <c r="B2064" s="7" t="n">
        <v>13.2257860189342</v>
      </c>
      <c r="C2064" s="8" t="n">
        <v>2582.5336720423</v>
      </c>
      <c r="D2064" s="8" t="n">
        <v>2581.64621343448</v>
      </c>
      <c r="E2064" s="9" t="n">
        <v>34.0934055849674</v>
      </c>
      <c r="F2064" s="9" t="n">
        <v>27.2689165914671</v>
      </c>
      <c r="G2064" s="9" t="n">
        <v>27.9541713434327</v>
      </c>
    </row>
    <row r="2065" customFormat="false" ht="12.75" hidden="false" customHeight="false" outlineLevel="0" collapsed="false">
      <c r="A2065" s="6" t="n">
        <v>36693.4220712083</v>
      </c>
      <c r="B2065" s="7" t="n">
        <v>13.224170967212</v>
      </c>
      <c r="C2065" s="8" t="n">
        <v>2582.5422293527</v>
      </c>
      <c r="D2065" s="8" t="n">
        <v>2581.63732562505</v>
      </c>
      <c r="E2065" s="9" t="n">
        <v>35.0850110079198</v>
      </c>
      <c r="F2065" s="9" t="n">
        <v>27.2689165914671</v>
      </c>
      <c r="G2065" s="9" t="n">
        <v>27.9541704688673</v>
      </c>
    </row>
    <row r="2066" customFormat="false" ht="12.75" hidden="false" customHeight="false" outlineLevel="0" collapsed="false">
      <c r="A2066" s="6" t="n">
        <v>36693.4429045417</v>
      </c>
      <c r="B2066" s="7" t="n">
        <v>13.2246426109343</v>
      </c>
      <c r="C2066" s="8" t="n">
        <v>2582.53066531987</v>
      </c>
      <c r="D2066" s="8" t="n">
        <v>2581.62574877312</v>
      </c>
      <c r="E2066" s="9" t="n">
        <v>35.9764888825702</v>
      </c>
      <c r="F2066" s="9" t="n">
        <v>27.2688912555812</v>
      </c>
      <c r="G2066" s="9" t="n">
        <v>27.9541695904706</v>
      </c>
    </row>
    <row r="2067" customFormat="false" ht="12.75" hidden="false" customHeight="false" outlineLevel="0" collapsed="false">
      <c r="A2067" s="6" t="n">
        <v>36693.463737875</v>
      </c>
      <c r="B2067" s="7" t="n">
        <v>13.2249329839688</v>
      </c>
      <c r="C2067" s="8" t="n">
        <v>2582.53741654944</v>
      </c>
      <c r="D2067" s="8" t="n">
        <v>2581.6499451446</v>
      </c>
      <c r="E2067" s="9" t="n">
        <v>36.7560352433682</v>
      </c>
      <c r="F2067" s="9" t="n">
        <v>27.2688912555812</v>
      </c>
      <c r="G2067" s="9" t="n">
        <v>27.9541704688673</v>
      </c>
    </row>
    <row r="2068" customFormat="false" ht="12.75" hidden="false" customHeight="false" outlineLevel="0" collapsed="false">
      <c r="A2068" s="6" t="n">
        <v>36693.4845712083</v>
      </c>
      <c r="B2068" s="7" t="n">
        <v>13.2267283430366</v>
      </c>
      <c r="C2068" s="8" t="n">
        <v>2582.54256590127</v>
      </c>
      <c r="D2068" s="8" t="n">
        <v>2581.6357981835</v>
      </c>
      <c r="E2068" s="9" t="n">
        <v>37.545172843212</v>
      </c>
      <c r="F2068" s="9" t="n">
        <v>27.2502537695482</v>
      </c>
      <c r="G2068" s="9" t="n">
        <v>27.9541695904706</v>
      </c>
    </row>
    <row r="2069" customFormat="false" ht="12.75" hidden="false" customHeight="false" outlineLevel="0" collapsed="false">
      <c r="A2069" s="6" t="n">
        <v>36693.5054045417</v>
      </c>
      <c r="B2069" s="7" t="n">
        <v>13.2273926276634</v>
      </c>
      <c r="C2069" s="8" t="n">
        <v>2582.52991888505</v>
      </c>
      <c r="D2069" s="8" t="n">
        <v>2581.6405836741</v>
      </c>
      <c r="E2069" s="9" t="n">
        <v>38.1844415169619</v>
      </c>
      <c r="F2069" s="9" t="n">
        <v>27.250228429453</v>
      </c>
      <c r="G2069" s="9" t="n">
        <v>27.9541695904706</v>
      </c>
    </row>
    <row r="2070" customFormat="false" ht="12.75" hidden="false" customHeight="false" outlineLevel="0" collapsed="false">
      <c r="A2070" s="6" t="n">
        <v>36693.526237875</v>
      </c>
      <c r="B2070" s="7" t="n">
        <v>13.2317095412488</v>
      </c>
      <c r="C2070" s="8" t="n">
        <v>2582.52429254801</v>
      </c>
      <c r="D2070" s="8" t="n">
        <v>2581.65424069197</v>
      </c>
      <c r="E2070" s="9" t="n">
        <v>38.7154957055442</v>
      </c>
      <c r="F2070" s="9" t="n">
        <v>27.2688405729298</v>
      </c>
      <c r="G2070" s="9" t="n">
        <v>27.9541695904706</v>
      </c>
    </row>
    <row r="2071" customFormat="false" ht="12.75" hidden="false" customHeight="false" outlineLevel="0" collapsed="false">
      <c r="A2071" s="6" t="n">
        <v>36693.5470712083</v>
      </c>
      <c r="B2071" s="7" t="n">
        <v>13.2320907602218</v>
      </c>
      <c r="C2071" s="8" t="n">
        <v>2582.55778227988</v>
      </c>
      <c r="D2071" s="8" t="n">
        <v>2581.65285290695</v>
      </c>
      <c r="E2071" s="9" t="n">
        <v>39.192049603998</v>
      </c>
      <c r="F2071" s="9" t="n">
        <v>27.2688659160687</v>
      </c>
      <c r="G2071" s="9" t="n">
        <v>27.9541687082429</v>
      </c>
    </row>
    <row r="2072" customFormat="false" ht="12.75" hidden="false" customHeight="false" outlineLevel="0" collapsed="false">
      <c r="A2072" s="6" t="n">
        <v>36693.5679045417</v>
      </c>
      <c r="B2072" s="7" t="n">
        <v>13.2359807934725</v>
      </c>
      <c r="C2072" s="8" t="n">
        <v>2582.55942550398</v>
      </c>
      <c r="D2072" s="8" t="n">
        <v>2581.67192848394</v>
      </c>
      <c r="E2072" s="9" t="n">
        <v>39.6936000038139</v>
      </c>
      <c r="F2072" s="9" t="n">
        <v>27.2688405729298</v>
      </c>
      <c r="G2072" s="9" t="n">
        <v>27.9541687082429</v>
      </c>
    </row>
    <row r="2073" customFormat="false" ht="12.75" hidden="false" customHeight="false" outlineLevel="0" collapsed="false">
      <c r="A2073" s="6" t="n">
        <v>36693.588737875</v>
      </c>
      <c r="B2073" s="7" t="n">
        <v>13.2427241828386</v>
      </c>
      <c r="C2073" s="8" t="n">
        <v>2582.56837493299</v>
      </c>
      <c r="D2073" s="8" t="n">
        <v>2581.66343272686</v>
      </c>
      <c r="E2073" s="9" t="n">
        <v>40.0751611883084</v>
      </c>
      <c r="F2073" s="9" t="n">
        <v>27.2688405729298</v>
      </c>
      <c r="G2073" s="9" t="n">
        <v>27.954167822184</v>
      </c>
    </row>
    <row r="2074" customFormat="false" ht="12.75" hidden="false" customHeight="false" outlineLevel="0" collapsed="false">
      <c r="A2074" s="6" t="n">
        <v>36693.6026267639</v>
      </c>
      <c r="B2074" s="7" t="n">
        <v>13.2446558677243</v>
      </c>
      <c r="C2074" s="8" t="n">
        <v>2582.54597013961</v>
      </c>
      <c r="D2074" s="8" t="n">
        <v>2581.65844747619</v>
      </c>
      <c r="E2074" s="9" t="n">
        <v>40.2592406984492</v>
      </c>
      <c r="F2074" s="9" t="n">
        <v>27.2687898757724</v>
      </c>
      <c r="G2074" s="9" t="n">
        <v>27.9541669322939</v>
      </c>
    </row>
    <row r="2075" customFormat="false" ht="12.75" hidden="false" customHeight="false" outlineLevel="0" collapsed="false">
      <c r="A2075" s="6" t="n">
        <v>36693.6095712083</v>
      </c>
      <c r="B2075" s="7" t="n">
        <v>13.2437055534446</v>
      </c>
      <c r="C2075" s="8" t="n">
        <v>2582.54663111051</v>
      </c>
      <c r="D2075" s="8" t="n">
        <v>2581.67655365529</v>
      </c>
      <c r="E2075" s="9" t="n">
        <v>40.3379483255504</v>
      </c>
      <c r="F2075" s="9" t="n">
        <v>27.2687898757724</v>
      </c>
      <c r="G2075" s="9" t="n">
        <v>27.954167822184</v>
      </c>
    </row>
    <row r="2076" customFormat="false" ht="12.75" hidden="false" customHeight="false" outlineLevel="0" collapsed="false">
      <c r="A2076" s="6" t="n">
        <v>36693.619987875</v>
      </c>
      <c r="B2076" s="7" t="n">
        <v>13.2449742578343</v>
      </c>
      <c r="C2076" s="8" t="n">
        <v>2582.55639145752</v>
      </c>
      <c r="D2076" s="8" t="n">
        <v>2581.65142356384</v>
      </c>
      <c r="E2076" s="9" t="n">
        <v>40.4430547799644</v>
      </c>
      <c r="F2076" s="9" t="n">
        <v>27.2687898757724</v>
      </c>
      <c r="G2076" s="9" t="n">
        <v>27.9541660385726</v>
      </c>
    </row>
    <row r="2077" customFormat="false" ht="12.75" hidden="false" customHeight="false" outlineLevel="0" collapsed="false">
      <c r="A2077" s="6" t="n">
        <v>36693.6304045417</v>
      </c>
      <c r="B2077" s="7" t="n">
        <v>13.2466448958061</v>
      </c>
      <c r="C2077" s="8" t="n">
        <v>2582.58153891074</v>
      </c>
      <c r="D2077" s="8" t="n">
        <v>2581.67658386436</v>
      </c>
      <c r="E2077" s="9" t="n">
        <v>40.5480397152707</v>
      </c>
      <c r="F2077" s="9" t="n">
        <v>27.2688152261644</v>
      </c>
      <c r="G2077" s="9" t="n">
        <v>27.9541669322939</v>
      </c>
    </row>
    <row r="2078" customFormat="false" ht="12.75" hidden="false" customHeight="false" outlineLevel="0" collapsed="false">
      <c r="A2078" s="6" t="n">
        <v>36693.6408212083</v>
      </c>
      <c r="B2078" s="7" t="n">
        <v>13.2463031184991</v>
      </c>
      <c r="C2078" s="8" t="n">
        <v>2582.55165506906</v>
      </c>
      <c r="D2078" s="8" t="n">
        <v>2581.66035073466</v>
      </c>
      <c r="E2078" s="9" t="n">
        <v>40.6921381730161</v>
      </c>
      <c r="F2078" s="9" t="n">
        <v>27.2687645217539</v>
      </c>
      <c r="G2078" s="9" t="n">
        <v>27.9720874393739</v>
      </c>
    </row>
    <row r="2079" customFormat="false" ht="12.75" hidden="false" customHeight="false" outlineLevel="0" collapsed="false">
      <c r="A2079" s="6" t="n">
        <v>36693.651237875</v>
      </c>
      <c r="B2079" s="7" t="n">
        <v>13.2482475523728</v>
      </c>
      <c r="C2079" s="8" t="n">
        <v>2582.56233274516</v>
      </c>
      <c r="D2079" s="8" t="n">
        <v>2581.67479724949</v>
      </c>
      <c r="E2079" s="9" t="n">
        <v>40.8231770123298</v>
      </c>
      <c r="F2079" s="9" t="n">
        <v>27.2687645217539</v>
      </c>
      <c r="G2079" s="9" t="n">
        <v>27.9541660385726</v>
      </c>
    </row>
    <row r="2080" customFormat="false" ht="12.75" hidden="false" customHeight="false" outlineLevel="0" collapsed="false">
      <c r="A2080" s="6" t="n">
        <v>36693.6720712083</v>
      </c>
      <c r="B2080" s="7" t="n">
        <v>13.2513944234256</v>
      </c>
      <c r="C2080" s="8" t="n">
        <v>2582.57209926381</v>
      </c>
      <c r="D2080" s="8" t="n">
        <v>2581.68456376815</v>
      </c>
      <c r="E2080" s="9" t="n">
        <v>41.0454815958984</v>
      </c>
      <c r="F2080" s="9" t="n">
        <v>27.2687645217539</v>
      </c>
      <c r="G2080" s="9" t="n">
        <v>27.9541660385726</v>
      </c>
    </row>
    <row r="2081" customFormat="false" ht="12.75" hidden="false" customHeight="false" outlineLevel="0" collapsed="false">
      <c r="A2081" s="6" t="n">
        <v>36693.6929045417</v>
      </c>
      <c r="B2081" s="7" t="n">
        <v>13.2512419836971</v>
      </c>
      <c r="C2081" s="8" t="n">
        <v>2582.58461009295</v>
      </c>
      <c r="D2081" s="8" t="n">
        <v>2581.67962934492</v>
      </c>
      <c r="E2081" s="9" t="n">
        <v>41.2284313848701</v>
      </c>
      <c r="F2081" s="9" t="n">
        <v>27.2687645217539</v>
      </c>
      <c r="G2081" s="9" t="n">
        <v>27.9541651410201</v>
      </c>
    </row>
    <row r="2082" customFormat="false" ht="12.75" hidden="false" customHeight="false" outlineLevel="0" collapsed="false">
      <c r="A2082" s="6" t="n">
        <v>36693.7033212083</v>
      </c>
      <c r="B2082" s="7" t="n">
        <v>13.2527024945954</v>
      </c>
      <c r="C2082" s="8" t="n">
        <v>2582.55088501544</v>
      </c>
      <c r="D2082" s="8" t="n">
        <v>2581.68076910857</v>
      </c>
      <c r="E2082" s="9" t="n">
        <v>41.3196977270184</v>
      </c>
      <c r="F2082" s="9" t="n">
        <v>27.2687138028372</v>
      </c>
      <c r="G2082" s="9" t="n">
        <v>27.9541651410201</v>
      </c>
    </row>
    <row r="2083" customFormat="false" ht="12.75" hidden="false" customHeight="false" outlineLevel="0" collapsed="false">
      <c r="A2083" s="6" t="n">
        <v>36693.713737875</v>
      </c>
      <c r="B2083" s="7" t="n">
        <v>13.2540968243374</v>
      </c>
      <c r="C2083" s="8" t="n">
        <v>2582.56411536306</v>
      </c>
      <c r="D2083" s="8" t="n">
        <v>2581.6709359398</v>
      </c>
      <c r="E2083" s="9" t="n">
        <v>41.4111673608497</v>
      </c>
      <c r="F2083" s="9" t="n">
        <v>27.2500763127099</v>
      </c>
      <c r="G2083" s="9" t="n">
        <v>27.9720856345939</v>
      </c>
    </row>
    <row r="2084" customFormat="false" ht="12.75" hidden="false" customHeight="false" outlineLevel="0" collapsed="false">
      <c r="A2084" s="6" t="n">
        <v>36693.7345712083</v>
      </c>
      <c r="B2084" s="7" t="n">
        <v>13.2557995528545</v>
      </c>
      <c r="C2084" s="8" t="n">
        <v>2582.58107679921</v>
      </c>
      <c r="D2084" s="8" t="n">
        <v>2581.67608318978</v>
      </c>
      <c r="E2084" s="9" t="n">
        <v>41.5673936774958</v>
      </c>
      <c r="F2084" s="9" t="n">
        <v>27.2687391641088</v>
      </c>
      <c r="G2084" s="9" t="n">
        <v>27.9541642396364</v>
      </c>
    </row>
    <row r="2085" customFormat="false" ht="12.75" hidden="false" customHeight="false" outlineLevel="0" collapsed="false">
      <c r="A2085" s="6" t="n">
        <v>36693.744987875</v>
      </c>
      <c r="B2085" s="7" t="n">
        <v>13.2579821776173</v>
      </c>
      <c r="C2085" s="8" t="n">
        <v>2582.55420417412</v>
      </c>
      <c r="D2085" s="8" t="n">
        <v>2581.68222561678</v>
      </c>
      <c r="E2085" s="9" t="n">
        <v>41.567547463445</v>
      </c>
      <c r="F2085" s="9" t="n">
        <v>27.250050947224</v>
      </c>
      <c r="G2085" s="9" t="n">
        <v>27.9541642396364</v>
      </c>
    </row>
    <row r="2086" customFormat="false" ht="12.75" hidden="false" customHeight="false" outlineLevel="0" collapsed="false">
      <c r="A2086" s="6" t="n">
        <v>36693.7554045417</v>
      </c>
      <c r="B2086" s="7" t="n">
        <v>13.2579909457873</v>
      </c>
      <c r="C2086" s="8" t="n">
        <v>2582.5856167341</v>
      </c>
      <c r="D2086" s="8" t="n">
        <v>2581.68062312467</v>
      </c>
      <c r="E2086" s="9" t="n">
        <v>41.4633969904705</v>
      </c>
      <c r="F2086" s="9" t="n">
        <v>27.2687391641088</v>
      </c>
      <c r="G2086" s="9" t="n">
        <v>27.9541642396364</v>
      </c>
    </row>
    <row r="2087" customFormat="false" ht="12.75" hidden="false" customHeight="false" outlineLevel="0" collapsed="false">
      <c r="A2087" s="6" t="n">
        <v>36693.776237875</v>
      </c>
      <c r="B2087" s="7" t="n">
        <v>13.256219498019</v>
      </c>
      <c r="C2087" s="8" t="n">
        <v>2582.56590428179</v>
      </c>
      <c r="D2087" s="8" t="n">
        <v>2581.66089780392</v>
      </c>
      <c r="E2087" s="9" t="n">
        <v>41.0462017300825</v>
      </c>
      <c r="F2087" s="9" t="n">
        <v>27.2687138028372</v>
      </c>
      <c r="G2087" s="9" t="n">
        <v>27.9541633344214</v>
      </c>
    </row>
    <row r="2088" customFormat="false" ht="12.75" hidden="false" customHeight="false" outlineLevel="0" collapsed="false">
      <c r="A2088" s="6" t="n">
        <v>36693.7970712083</v>
      </c>
      <c r="B2088" s="7" t="n">
        <v>13.2564300857388</v>
      </c>
      <c r="C2088" s="8" t="n">
        <v>2582.57794614461</v>
      </c>
      <c r="D2088" s="8" t="n">
        <v>2581.67295253519</v>
      </c>
      <c r="E2088" s="9" t="n">
        <v>40.5361719197916</v>
      </c>
      <c r="F2088" s="9" t="n">
        <v>27.2687391641088</v>
      </c>
      <c r="G2088" s="9" t="n">
        <v>27.9541642396364</v>
      </c>
    </row>
    <row r="2089" customFormat="false" ht="12.75" hidden="false" customHeight="false" outlineLevel="0" collapsed="false">
      <c r="A2089" s="6" t="n">
        <v>36693.8179045417</v>
      </c>
      <c r="B2089" s="7" t="n">
        <v>13.2598157697721</v>
      </c>
      <c r="C2089" s="8" t="n">
        <v>2582.55160809272</v>
      </c>
      <c r="D2089" s="8" t="n">
        <v>2581.68149218586</v>
      </c>
      <c r="E2089" s="9" t="n">
        <v>39.9192589464112</v>
      </c>
      <c r="F2089" s="9" t="n">
        <v>27.2687138028372</v>
      </c>
      <c r="G2089" s="9" t="n">
        <v>27.9541651410201</v>
      </c>
    </row>
    <row r="2090" customFormat="false" ht="12.75" hidden="false" customHeight="false" outlineLevel="0" collapsed="false">
      <c r="A2090" s="6" t="n">
        <v>36693.838737875</v>
      </c>
      <c r="B2090" s="7" t="n">
        <v>13.2621147862091</v>
      </c>
      <c r="C2090" s="8" t="n">
        <v>2582.55783929708</v>
      </c>
      <c r="D2090" s="8" t="n">
        <v>2581.65284568765</v>
      </c>
      <c r="E2090" s="9" t="n">
        <v>39.1678495565731</v>
      </c>
      <c r="F2090" s="9" t="n">
        <v>27.2687391641088</v>
      </c>
      <c r="G2090" s="9" t="n">
        <v>27.9541642396364</v>
      </c>
    </row>
    <row r="2091" customFormat="false" ht="12.75" hidden="false" customHeight="false" outlineLevel="0" collapsed="false">
      <c r="A2091" s="6" t="n">
        <v>36693.8595712083</v>
      </c>
      <c r="B2091" s="7" t="n">
        <v>13.2647732870048</v>
      </c>
      <c r="C2091" s="8" t="n">
        <v>2582.55252904077</v>
      </c>
      <c r="D2091" s="8" t="n">
        <v>2581.64753543134</v>
      </c>
      <c r="E2091" s="9" t="n">
        <v>38.399780514041</v>
      </c>
      <c r="F2091" s="9" t="n">
        <v>27.2687391641088</v>
      </c>
      <c r="G2091" s="9" t="n">
        <v>27.9541642396364</v>
      </c>
    </row>
    <row r="2092" customFormat="false" ht="12.75" hidden="false" customHeight="false" outlineLevel="0" collapsed="false">
      <c r="A2092" s="6" t="n">
        <v>36693.8804045417</v>
      </c>
      <c r="B2092" s="7" t="n">
        <v>13.2681048802049</v>
      </c>
      <c r="C2092" s="8" t="n">
        <v>2582.54888001637</v>
      </c>
      <c r="D2092" s="8" t="n">
        <v>2581.64388640694</v>
      </c>
      <c r="E2092" s="9" t="n">
        <v>37.548062283201</v>
      </c>
      <c r="F2092" s="9" t="n">
        <v>27.2687391641088</v>
      </c>
      <c r="G2092" s="9" t="n">
        <v>27.9541642396364</v>
      </c>
    </row>
    <row r="2093" customFormat="false" ht="12.75" hidden="false" customHeight="false" outlineLevel="0" collapsed="false">
      <c r="A2093" s="6" t="n">
        <v>36693.901237875</v>
      </c>
      <c r="B2093" s="7" t="n">
        <v>13.2678500593642</v>
      </c>
      <c r="C2093" s="8" t="n">
        <v>2582.55868406273</v>
      </c>
      <c r="D2093" s="8" t="n">
        <v>2581.6537033147</v>
      </c>
      <c r="E2093" s="9" t="n">
        <v>36.6247135023939</v>
      </c>
      <c r="F2093" s="9" t="n">
        <v>27.2687645217539</v>
      </c>
      <c r="G2093" s="9" t="n">
        <v>27.9541651410201</v>
      </c>
    </row>
    <row r="2094" customFormat="false" ht="12.75" hidden="false" customHeight="false" outlineLevel="0" collapsed="false">
      <c r="A2094" s="6" t="n">
        <v>36693.9220712083</v>
      </c>
      <c r="B2094" s="7" t="n">
        <v>13.2708008558863</v>
      </c>
      <c r="C2094" s="8" t="n">
        <v>2582.54292543745</v>
      </c>
      <c r="D2094" s="8" t="n">
        <v>2581.65538994178</v>
      </c>
      <c r="E2094" s="9" t="n">
        <v>35.8173522443366</v>
      </c>
      <c r="F2094" s="9" t="n">
        <v>27.2687645217539</v>
      </c>
      <c r="G2094" s="9" t="n">
        <v>27.9541660385726</v>
      </c>
    </row>
    <row r="2095" customFormat="false" ht="12.75" hidden="false" customHeight="false" outlineLevel="0" collapsed="false">
      <c r="A2095" s="6" t="n">
        <v>36693.9429045417</v>
      </c>
      <c r="B2095" s="7" t="n">
        <v>13.2753865565957</v>
      </c>
      <c r="C2095" s="8" t="n">
        <v>2582.54569717161</v>
      </c>
      <c r="D2095" s="8" t="n">
        <v>2581.65816167594</v>
      </c>
      <c r="E2095" s="9" t="n">
        <v>35.1961045284806</v>
      </c>
      <c r="F2095" s="9" t="n">
        <v>27.2687645217539</v>
      </c>
      <c r="G2095" s="9" t="n">
        <v>27.9541660385726</v>
      </c>
    </row>
    <row r="2096" customFormat="false" ht="12.75" hidden="false" customHeight="false" outlineLevel="0" collapsed="false">
      <c r="A2096" s="6" t="n">
        <v>36693.9567934306</v>
      </c>
      <c r="B2096" s="7" t="n">
        <v>13.2795972512475</v>
      </c>
      <c r="C2096" s="8" t="n">
        <v>2582.53969023077</v>
      </c>
      <c r="D2096" s="8" t="n">
        <v>2581.64839843617</v>
      </c>
      <c r="E2096" s="9" t="n">
        <v>34.8432969387993</v>
      </c>
      <c r="F2096" s="9" t="n">
        <v>27.2687898757724</v>
      </c>
      <c r="G2096" s="9" t="n">
        <v>27.9720883360182</v>
      </c>
    </row>
    <row r="2097" customFormat="false" ht="12.75" hidden="false" customHeight="false" outlineLevel="0" collapsed="false">
      <c r="A2097" s="6" t="n">
        <v>36693.963737875</v>
      </c>
      <c r="B2097" s="7" t="n">
        <v>13.2818714280824</v>
      </c>
      <c r="C2097" s="8" t="n">
        <v>2582.53704582045</v>
      </c>
      <c r="D2097" s="8" t="n">
        <v>2581.63207792676</v>
      </c>
      <c r="E2097" s="9" t="n">
        <v>34.6939989891618</v>
      </c>
      <c r="F2097" s="9" t="n">
        <v>27.2687898757724</v>
      </c>
      <c r="G2097" s="9" t="n">
        <v>27.9541660385726</v>
      </c>
    </row>
    <row r="2098" customFormat="false" ht="12.75" hidden="false" customHeight="false" outlineLevel="0" collapsed="false">
      <c r="A2098" s="6" t="n">
        <v>36693.9845712083</v>
      </c>
      <c r="B2098" s="7" t="n">
        <v>13.2823883302113</v>
      </c>
      <c r="C2098" s="8" t="n">
        <v>2582.54313499571</v>
      </c>
      <c r="D2098" s="8" t="n">
        <v>2581.63632928524</v>
      </c>
      <c r="E2098" s="9" t="n">
        <v>34.2723917456444</v>
      </c>
      <c r="F2098" s="9" t="n">
        <v>27.250177738381</v>
      </c>
      <c r="G2098" s="9" t="n">
        <v>27.9541669322939</v>
      </c>
    </row>
    <row r="2099" customFormat="false" ht="12.75" hidden="false" customHeight="false" outlineLevel="0" collapsed="false">
      <c r="A2099" s="6" t="n">
        <v>36694.0054045417</v>
      </c>
      <c r="B2099" s="7" t="n">
        <v>13.2802383663689</v>
      </c>
      <c r="C2099" s="8" t="n">
        <v>2582.52561634697</v>
      </c>
      <c r="D2099" s="8" t="n">
        <v>2581.63810650876</v>
      </c>
      <c r="E2099" s="9" t="n">
        <v>33.767814278049</v>
      </c>
      <c r="F2099" s="9" t="n">
        <v>27.2688152261644</v>
      </c>
      <c r="G2099" s="9" t="n">
        <v>27.954167822184</v>
      </c>
    </row>
    <row r="2100" customFormat="false" ht="12.75" hidden="false" customHeight="false" outlineLevel="0" collapsed="false">
      <c r="A2100" s="6" t="n">
        <v>36694.026237875</v>
      </c>
      <c r="B2100" s="7" t="n">
        <v>13.2783428013884</v>
      </c>
      <c r="C2100" s="8" t="n">
        <v>2582.53600815855</v>
      </c>
      <c r="D2100" s="8" t="n">
        <v>2581.63106595242</v>
      </c>
      <c r="E2100" s="9" t="n">
        <v>33.13874698014</v>
      </c>
      <c r="F2100" s="9" t="n">
        <v>27.2688405729298</v>
      </c>
      <c r="G2100" s="9" t="n">
        <v>27.954167822184</v>
      </c>
    </row>
    <row r="2101" customFormat="false" ht="12.75" hidden="false" customHeight="false" outlineLevel="0" collapsed="false">
      <c r="A2101" s="6" t="n">
        <v>36694.0470712083</v>
      </c>
      <c r="B2101" s="7" t="n">
        <v>13.2777348411194</v>
      </c>
      <c r="C2101" s="8" t="n">
        <v>2582.54121525646</v>
      </c>
      <c r="D2101" s="8" t="n">
        <v>2581.63628588354</v>
      </c>
      <c r="E2101" s="9" t="n">
        <v>32.5347305478991</v>
      </c>
      <c r="F2101" s="9" t="n">
        <v>27.2688659160687</v>
      </c>
      <c r="G2101" s="9" t="n">
        <v>27.9541687082429</v>
      </c>
    </row>
    <row r="2102" customFormat="false" ht="12.75" hidden="false" customHeight="false" outlineLevel="0" collapsed="false">
      <c r="A2102" s="6" t="n">
        <v>36694.0679045417</v>
      </c>
      <c r="B2102" s="7" t="n">
        <v>13.2740266732811</v>
      </c>
      <c r="C2102" s="8" t="n">
        <v>2582.51211590856</v>
      </c>
      <c r="D2102" s="8" t="n">
        <v>2581.62461888852</v>
      </c>
      <c r="E2102" s="9" t="n">
        <v>32.0113538953547</v>
      </c>
      <c r="F2102" s="9" t="n">
        <v>27.2688405729298</v>
      </c>
      <c r="G2102" s="9" t="n">
        <v>27.9541687082429</v>
      </c>
    </row>
    <row r="2103" customFormat="false" ht="12.75" hidden="false" customHeight="false" outlineLevel="0" collapsed="false">
      <c r="A2103" s="6" t="n">
        <v>36694.088737875</v>
      </c>
      <c r="B2103" s="7" t="n">
        <v>13.2714837476258</v>
      </c>
      <c r="C2103" s="8" t="n">
        <v>2582.51797910999</v>
      </c>
      <c r="D2103" s="8" t="n">
        <v>2581.61304973707</v>
      </c>
      <c r="E2103" s="9" t="n">
        <v>31.4864069486765</v>
      </c>
      <c r="F2103" s="9" t="n">
        <v>27.2688659160687</v>
      </c>
      <c r="G2103" s="9" t="n">
        <v>27.9541687082429</v>
      </c>
    </row>
    <row r="2104" customFormat="false" ht="12.75" hidden="false" customHeight="false" outlineLevel="0" collapsed="false">
      <c r="A2104" s="6" t="n">
        <v>36694.1095712083</v>
      </c>
      <c r="B2104" s="7" t="n">
        <v>13.268558214812</v>
      </c>
      <c r="C2104" s="8" t="n">
        <v>2582.52519042853</v>
      </c>
      <c r="D2104" s="8" t="n">
        <v>2581.62027388177</v>
      </c>
      <c r="E2104" s="9" t="n">
        <v>30.8628170647823</v>
      </c>
      <c r="F2104" s="9" t="n">
        <v>27.2688912555812</v>
      </c>
      <c r="G2104" s="9" t="n">
        <v>27.9541695904706</v>
      </c>
    </row>
    <row r="2105" customFormat="false" ht="12.75" hidden="false" customHeight="false" outlineLevel="0" collapsed="false">
      <c r="A2105" s="6" t="n">
        <v>36694.1304045417</v>
      </c>
      <c r="B2105" s="7" t="n">
        <v>13.2671290031273</v>
      </c>
      <c r="C2105" s="8" t="n">
        <v>2582.53048966</v>
      </c>
      <c r="D2105" s="8" t="n">
        <v>2581.60814079044</v>
      </c>
      <c r="E2105" s="9" t="n">
        <v>30.2369713941518</v>
      </c>
      <c r="F2105" s="9" t="n">
        <v>27.2689165914671</v>
      </c>
      <c r="G2105" s="9" t="n">
        <v>27.9541695904706</v>
      </c>
    </row>
    <row r="2106" customFormat="false" ht="12.75" hidden="false" customHeight="false" outlineLevel="0" collapsed="false">
      <c r="A2106" s="6" t="n">
        <v>36694.1373489861</v>
      </c>
      <c r="B2106" s="7" t="n">
        <v>13.2650552905343</v>
      </c>
      <c r="C2106" s="8" t="n">
        <v>2582.51150296356</v>
      </c>
      <c r="D2106" s="8" t="n">
        <v>2581.64147667853</v>
      </c>
      <c r="E2106" s="9" t="n">
        <v>30.0418729203164</v>
      </c>
      <c r="F2106" s="9" t="n">
        <v>27.2688912555812</v>
      </c>
      <c r="G2106" s="9" t="n">
        <v>27.9541713434327</v>
      </c>
    </row>
    <row r="2107" customFormat="false" ht="12.75" hidden="false" customHeight="false" outlineLevel="0" collapsed="false">
      <c r="A2107" s="6" t="n">
        <v>36694.1442934306</v>
      </c>
      <c r="B2107" s="7" t="n">
        <v>13.2591372494534</v>
      </c>
      <c r="C2107" s="8" t="n">
        <v>2582.50750546318</v>
      </c>
      <c r="D2107" s="8" t="n">
        <v>2581.60258891642</v>
      </c>
      <c r="E2107" s="9" t="n">
        <v>29.8325402066653</v>
      </c>
      <c r="F2107" s="9" t="n">
        <v>27.2688912555812</v>
      </c>
      <c r="G2107" s="9" t="n">
        <v>27.9541695904706</v>
      </c>
    </row>
    <row r="2108" customFormat="false" ht="12.75" hidden="false" customHeight="false" outlineLevel="0" collapsed="false">
      <c r="A2108" s="6" t="n">
        <v>36694.151237875</v>
      </c>
      <c r="B2108" s="7" t="n">
        <v>13.2521790518952</v>
      </c>
      <c r="C2108" s="8" t="n">
        <v>2582.50392595054</v>
      </c>
      <c r="D2108" s="8" t="n">
        <v>2581.61645454569</v>
      </c>
      <c r="E2108" s="9" t="n">
        <v>29.636945954077</v>
      </c>
      <c r="F2108" s="9" t="n">
        <v>27.2688912555812</v>
      </c>
      <c r="G2108" s="9" t="n">
        <v>27.9541704688673</v>
      </c>
    </row>
    <row r="2109" customFormat="false" ht="12.75" hidden="false" customHeight="false" outlineLevel="0" collapsed="false">
      <c r="A2109" s="6" t="n">
        <v>36694.1720712083</v>
      </c>
      <c r="B2109" s="7" t="n">
        <v>13.243912968534</v>
      </c>
      <c r="C2109" s="8" t="n">
        <v>2582.5111642999</v>
      </c>
      <c r="D2109" s="8" t="n">
        <v>2581.62370569208</v>
      </c>
      <c r="E2109" s="9" t="n">
        <v>28.9928180204649</v>
      </c>
      <c r="F2109" s="9" t="n">
        <v>27.2689165914671</v>
      </c>
      <c r="G2109" s="9" t="n">
        <v>27.9541713434327</v>
      </c>
    </row>
    <row r="2110" customFormat="false" ht="12.75" hidden="false" customHeight="false" outlineLevel="0" collapsed="false">
      <c r="A2110" s="6" t="n">
        <v>36694.1929045417</v>
      </c>
      <c r="B2110" s="7" t="n">
        <v>13.2400348826283</v>
      </c>
      <c r="C2110" s="8" t="n">
        <v>2582.51729317847</v>
      </c>
      <c r="D2110" s="8" t="n">
        <v>2581.6124022629</v>
      </c>
      <c r="E2110" s="9" t="n">
        <v>28.3744982486695</v>
      </c>
      <c r="F2110" s="9" t="n">
        <v>27.2689419237265</v>
      </c>
      <c r="G2110" s="9" t="n">
        <v>27.9541713434327</v>
      </c>
    </row>
    <row r="2111" customFormat="false" ht="12.75" hidden="false" customHeight="false" outlineLevel="0" collapsed="false">
      <c r="A2111" s="6" t="n">
        <v>36694.213737875</v>
      </c>
      <c r="B2111" s="7" t="n">
        <v>13.234635567706</v>
      </c>
      <c r="C2111" s="8" t="n">
        <v>2582.50486218203</v>
      </c>
      <c r="D2111" s="8" t="n">
        <v>2581.59997126645</v>
      </c>
      <c r="E2111" s="9" t="n">
        <v>27.7822733908172</v>
      </c>
      <c r="F2111" s="9" t="n">
        <v>27.2689419237265</v>
      </c>
      <c r="G2111" s="9" t="n">
        <v>27.9541713434327</v>
      </c>
    </row>
    <row r="2112" customFormat="false" ht="12.75" hidden="false" customHeight="false" outlineLevel="0" collapsed="false">
      <c r="A2112" s="6" t="n">
        <v>36694.2310989861</v>
      </c>
      <c r="B2112" s="7" t="n">
        <v>13.2343491469787</v>
      </c>
      <c r="C2112" s="8" t="n">
        <v>2582.53104017938</v>
      </c>
      <c r="D2112" s="8" t="n">
        <v>2581.59128469344</v>
      </c>
      <c r="E2112" s="9" t="n">
        <v>27.2448641300202</v>
      </c>
      <c r="F2112" s="9" t="n">
        <v>27.2689925773659</v>
      </c>
      <c r="G2112" s="9" t="n">
        <v>27.9541713434327</v>
      </c>
    </row>
    <row r="2113" customFormat="false" ht="12.75" hidden="false" customHeight="false" outlineLevel="0" collapsed="false">
      <c r="A2113" s="6" t="n">
        <v>36694.2345712083</v>
      </c>
      <c r="B2113" s="7" t="n">
        <v>13.2301196632743</v>
      </c>
      <c r="C2113" s="8" t="n">
        <v>2582.51293923535</v>
      </c>
      <c r="D2113" s="8" t="n">
        <v>2581.6080611248</v>
      </c>
      <c r="E2113" s="9" t="n">
        <v>27.1457211473954</v>
      </c>
      <c r="F2113" s="9" t="n">
        <v>27.2689672523594</v>
      </c>
      <c r="G2113" s="9" t="n">
        <v>27.9541722141671</v>
      </c>
    </row>
    <row r="2114" customFormat="false" ht="12.75" hidden="false" customHeight="false" outlineLevel="0" collapsed="false">
      <c r="A2114" s="6" t="n">
        <v>36694.2554045417</v>
      </c>
      <c r="B2114" s="7" t="n">
        <v>13.2267764661681</v>
      </c>
      <c r="C2114" s="8" t="n">
        <v>2582.51911497015</v>
      </c>
      <c r="D2114" s="8" t="n">
        <v>2581.59680458194</v>
      </c>
      <c r="E2114" s="9" t="n">
        <v>26.5069130712563</v>
      </c>
      <c r="F2114" s="9" t="n">
        <v>27.2689925773659</v>
      </c>
      <c r="G2114" s="9" t="n">
        <v>27.9541722141671</v>
      </c>
    </row>
    <row r="2115" customFormat="false" ht="12.75" hidden="false" customHeight="false" outlineLevel="0" collapsed="false">
      <c r="A2115" s="6" t="n">
        <v>36694.2623489861</v>
      </c>
      <c r="B2115" s="7" t="n">
        <v>13.2246180591373</v>
      </c>
      <c r="C2115" s="8" t="n">
        <v>2582.48091714814</v>
      </c>
      <c r="D2115" s="8" t="n">
        <v>2581.61091640593</v>
      </c>
      <c r="E2115" s="9" t="n">
        <v>26.3077276088519</v>
      </c>
      <c r="F2115" s="9" t="n">
        <v>27.2689419237265</v>
      </c>
      <c r="G2115" s="9" t="n">
        <v>27.9541730810703</v>
      </c>
    </row>
    <row r="2116" customFormat="false" ht="12.75" hidden="false" customHeight="false" outlineLevel="0" collapsed="false">
      <c r="A2116" s="6" t="n">
        <v>36694.2658212083</v>
      </c>
      <c r="B2116" s="7" t="n">
        <v>13.2199910661599</v>
      </c>
      <c r="C2116" s="8" t="n">
        <v>2582.51309285232</v>
      </c>
      <c r="D2116" s="8" t="n">
        <v>2581.60822753975</v>
      </c>
      <c r="E2116" s="9" t="n">
        <v>26.2080273771847</v>
      </c>
      <c r="F2116" s="9" t="n">
        <v>27.2689925773659</v>
      </c>
      <c r="G2116" s="9" t="n">
        <v>27.9541730810703</v>
      </c>
    </row>
    <row r="2117" customFormat="false" ht="12.75" hidden="false" customHeight="false" outlineLevel="0" collapsed="false">
      <c r="A2117" s="6" t="n">
        <v>36694.276237875</v>
      </c>
      <c r="B2117" s="7" t="n">
        <v>13.2157589080756</v>
      </c>
      <c r="C2117" s="8" t="n">
        <v>2582.50560938658</v>
      </c>
      <c r="D2117" s="8" t="n">
        <v>2581.59889222711</v>
      </c>
      <c r="E2117" s="9" t="n">
        <v>25.9370886387107</v>
      </c>
      <c r="F2117" s="9" t="n">
        <v>27.2503550936566</v>
      </c>
      <c r="G2117" s="9" t="n">
        <v>27.9541730810703</v>
      </c>
    </row>
    <row r="2118" customFormat="false" ht="12.75" hidden="false" customHeight="false" outlineLevel="0" collapsed="false">
      <c r="A2118" s="6" t="n">
        <v>36694.2970712083</v>
      </c>
      <c r="B2118" s="7" t="n">
        <v>13.2103375487828</v>
      </c>
      <c r="C2118" s="8" t="n">
        <v>2582.49270065133</v>
      </c>
      <c r="D2118" s="8" t="n">
        <v>2581.58783533876</v>
      </c>
      <c r="E2118" s="9" t="n">
        <v>25.5228782701647</v>
      </c>
      <c r="F2118" s="9" t="n">
        <v>27.2689925773659</v>
      </c>
      <c r="G2118" s="9" t="n">
        <v>27.9541730810703</v>
      </c>
    </row>
    <row r="2119" customFormat="false" ht="12.75" hidden="false" customHeight="false" outlineLevel="0" collapsed="false">
      <c r="A2119" s="6" t="n">
        <v>36694.3179045417</v>
      </c>
      <c r="B2119" s="7" t="n">
        <v>13.2098436511985</v>
      </c>
      <c r="C2119" s="8" t="n">
        <v>2582.49817638435</v>
      </c>
      <c r="D2119" s="8" t="n">
        <v>2581.59332386271</v>
      </c>
      <c r="E2119" s="9" t="n">
        <v>25.5368442971567</v>
      </c>
      <c r="F2119" s="9" t="n">
        <v>27.2690178987459</v>
      </c>
      <c r="G2119" s="9" t="n">
        <v>27.9541739441425</v>
      </c>
    </row>
    <row r="2120" customFormat="false" ht="12.75" hidden="false" customHeight="false" outlineLevel="0" collapsed="false">
      <c r="A2120" s="6" t="n">
        <v>36694.338737875</v>
      </c>
      <c r="B2120" s="7" t="n">
        <v>13.2049121620988</v>
      </c>
      <c r="C2120" s="8" t="n">
        <v>2582.49847007908</v>
      </c>
      <c r="D2120" s="8" t="n">
        <v>2581.60921057303</v>
      </c>
      <c r="E2120" s="9" t="n">
        <v>26.0931898188078</v>
      </c>
      <c r="F2120" s="9" t="n">
        <v>27.2503804156158</v>
      </c>
      <c r="G2120" s="9" t="n">
        <v>27.9541748033836</v>
      </c>
    </row>
    <row r="2121" customFormat="false" ht="12.75" hidden="false" customHeight="false" outlineLevel="0" collapsed="false">
      <c r="A2121" s="6" t="n">
        <v>36694.3595712083</v>
      </c>
      <c r="B2121" s="7" t="n">
        <v>13.2043145970777</v>
      </c>
      <c r="C2121" s="8" t="n">
        <v>2582.5132560669</v>
      </c>
      <c r="D2121" s="8" t="n">
        <v>2581.58911911286</v>
      </c>
      <c r="E2121" s="9" t="n">
        <v>27.1301134876656</v>
      </c>
      <c r="F2121" s="9" t="n">
        <v>27.2504057339477</v>
      </c>
      <c r="G2121" s="9" t="n">
        <v>27.9541739441425</v>
      </c>
    </row>
    <row r="2122" customFormat="false" ht="12.75" hidden="false" customHeight="false" outlineLevel="0" collapsed="false">
      <c r="A2122" s="6" t="n">
        <v>36694.3804045417</v>
      </c>
      <c r="B2122" s="7" t="n">
        <v>13.2016528787115</v>
      </c>
      <c r="C2122" s="8" t="n">
        <v>2582.49714475831</v>
      </c>
      <c r="D2122" s="8" t="n">
        <v>2581.60788525226</v>
      </c>
      <c r="E2122" s="9" t="n">
        <v>28.288076626784</v>
      </c>
      <c r="F2122" s="9" t="n">
        <v>27.2503804156158</v>
      </c>
      <c r="G2122" s="9" t="n">
        <v>27.9541748033836</v>
      </c>
    </row>
    <row r="2123" customFormat="false" ht="12.75" hidden="false" customHeight="false" outlineLevel="0" collapsed="false">
      <c r="A2123" s="6" t="n">
        <v>36694.401237875</v>
      </c>
      <c r="B2123" s="7" t="n">
        <v>13.2023472919581</v>
      </c>
      <c r="C2123" s="8" t="n">
        <v>2582.49502027027</v>
      </c>
      <c r="D2123" s="8" t="n">
        <v>2581.60761278009</v>
      </c>
      <c r="E2123" s="9" t="n">
        <v>29.5086023795759</v>
      </c>
      <c r="F2123" s="9" t="n">
        <v>27.2690178987459</v>
      </c>
      <c r="G2123" s="9" t="n">
        <v>27.9541748033836</v>
      </c>
    </row>
    <row r="2124" customFormat="false" ht="12.75" hidden="false" customHeight="false" outlineLevel="0" collapsed="false">
      <c r="A2124" s="6" t="n">
        <v>36694.4220712083</v>
      </c>
      <c r="B2124" s="7" t="n">
        <v>13.2033353024463</v>
      </c>
      <c r="C2124" s="8" t="n">
        <v>2582.50634937409</v>
      </c>
      <c r="D2124" s="8" t="n">
        <v>2581.61894188391</v>
      </c>
      <c r="E2124" s="9" t="n">
        <v>31.0264510147546</v>
      </c>
      <c r="F2124" s="9" t="n">
        <v>27.2690178987459</v>
      </c>
      <c r="G2124" s="9" t="n">
        <v>27.9541748033836</v>
      </c>
    </row>
    <row r="2125" customFormat="false" ht="12.75" hidden="false" customHeight="false" outlineLevel="0" collapsed="false">
      <c r="A2125" s="6" t="n">
        <v>36694.4429045417</v>
      </c>
      <c r="B2125" s="7" t="n">
        <v>13.2056712140694</v>
      </c>
      <c r="C2125" s="8" t="n">
        <v>2582.50453490561</v>
      </c>
      <c r="D2125" s="8" t="n">
        <v>2581.59968238397</v>
      </c>
      <c r="E2125" s="9" t="n">
        <v>32.476034680866</v>
      </c>
      <c r="F2125" s="9" t="n">
        <v>27.2690178987459</v>
      </c>
      <c r="G2125" s="9" t="n">
        <v>27.9541739441425</v>
      </c>
    </row>
    <row r="2126" customFormat="false" ht="12.75" hidden="false" customHeight="false" outlineLevel="0" collapsed="false">
      <c r="A2126" s="6" t="n">
        <v>36694.463737875</v>
      </c>
      <c r="B2126" s="7" t="n">
        <v>13.209530317708</v>
      </c>
      <c r="C2126" s="8" t="n">
        <v>2582.51054532495</v>
      </c>
      <c r="D2126" s="8" t="n">
        <v>2581.62313783477</v>
      </c>
      <c r="E2126" s="9" t="n">
        <v>33.5452944242323</v>
      </c>
      <c r="F2126" s="9" t="n">
        <v>27.2690178987459</v>
      </c>
      <c r="G2126" s="9" t="n">
        <v>27.9541748033836</v>
      </c>
    </row>
    <row r="2127" customFormat="false" ht="12.75" hidden="false" customHeight="false" outlineLevel="0" collapsed="false">
      <c r="A2127" s="6" t="n">
        <v>36694.4776267639</v>
      </c>
      <c r="B2127" s="7" t="n">
        <v>13.2143841813337</v>
      </c>
      <c r="C2127" s="8" t="n">
        <v>2582.51212362063</v>
      </c>
      <c r="D2127" s="8" t="n">
        <v>2581.58797402957</v>
      </c>
      <c r="E2127" s="9" t="n">
        <v>34.1318328713816</v>
      </c>
      <c r="F2127" s="9" t="n">
        <v>27.2503804156158</v>
      </c>
      <c r="G2127" s="9" t="n">
        <v>27.9541730810703</v>
      </c>
    </row>
    <row r="2128" customFormat="false" ht="12.75" hidden="false" customHeight="false" outlineLevel="0" collapsed="false">
      <c r="A2128" s="6" t="n">
        <v>36694.4845712083</v>
      </c>
      <c r="B2128" s="7" t="n">
        <v>13.2166852924024</v>
      </c>
      <c r="C2128" s="8" t="n">
        <v>2582.51389839709</v>
      </c>
      <c r="D2128" s="8" t="n">
        <v>2581.62649090691</v>
      </c>
      <c r="E2128" s="9" t="n">
        <v>34.4448350951334</v>
      </c>
      <c r="F2128" s="9" t="n">
        <v>27.2690178987459</v>
      </c>
      <c r="G2128" s="9" t="n">
        <v>27.9541748033836</v>
      </c>
    </row>
    <row r="2129" customFormat="false" ht="12.75" hidden="false" customHeight="false" outlineLevel="0" collapsed="false">
      <c r="A2129" s="6" t="n">
        <v>36694.4915156528</v>
      </c>
      <c r="B2129" s="7" t="n">
        <v>13.2182665363072</v>
      </c>
      <c r="C2129" s="8" t="n">
        <v>2582.52405759104</v>
      </c>
      <c r="D2129" s="8" t="n">
        <v>2581.59798883745</v>
      </c>
      <c r="E2129" s="9" t="n">
        <v>34.7031541421344</v>
      </c>
      <c r="F2129" s="9" t="n">
        <v>27.2690178987459</v>
      </c>
      <c r="G2129" s="9" t="n">
        <v>27.9720945052775</v>
      </c>
    </row>
    <row r="2130" customFormat="false" ht="12.75" hidden="false" customHeight="false" outlineLevel="0" collapsed="false">
      <c r="A2130" s="6" t="n">
        <v>36694.5054045417</v>
      </c>
      <c r="B2130" s="7" t="n">
        <v>13.2215721618791</v>
      </c>
      <c r="C2130" s="8" t="n">
        <v>2582.51384155824</v>
      </c>
      <c r="D2130" s="8" t="n">
        <v>2581.62642129922</v>
      </c>
      <c r="E2130" s="9" t="n">
        <v>35.191209246074</v>
      </c>
      <c r="F2130" s="9" t="n">
        <v>27.2689925773659</v>
      </c>
      <c r="G2130" s="9" t="n">
        <v>27.9541739441425</v>
      </c>
    </row>
    <row r="2131" customFormat="false" ht="12.75" hidden="false" customHeight="false" outlineLevel="0" collapsed="false">
      <c r="A2131" s="6" t="n">
        <v>36694.526237875</v>
      </c>
      <c r="B2131" s="7" t="n">
        <v>13.2284008994987</v>
      </c>
      <c r="C2131" s="8" t="n">
        <v>2582.52308900496</v>
      </c>
      <c r="D2131" s="8" t="n">
        <v>2581.63566874594</v>
      </c>
      <c r="E2131" s="9" t="n">
        <v>35.866702331531</v>
      </c>
      <c r="F2131" s="9" t="n">
        <v>27.2689925773659</v>
      </c>
      <c r="G2131" s="9" t="n">
        <v>27.9541739441425</v>
      </c>
    </row>
    <row r="2132" customFormat="false" ht="12.75" hidden="false" customHeight="false" outlineLevel="0" collapsed="false">
      <c r="A2132" s="6" t="n">
        <v>36694.5470712083</v>
      </c>
      <c r="B2132" s="7" t="n">
        <v>13.2271998146962</v>
      </c>
      <c r="C2132" s="8" t="n">
        <v>2582.53603249656</v>
      </c>
      <c r="D2132" s="8" t="n">
        <v>2581.63116718399</v>
      </c>
      <c r="E2132" s="9" t="n">
        <v>36.4590084283177</v>
      </c>
      <c r="F2132" s="9" t="n">
        <v>27.2689925773659</v>
      </c>
      <c r="G2132" s="9" t="n">
        <v>27.9541730810703</v>
      </c>
    </row>
    <row r="2133" customFormat="false" ht="12.75" hidden="false" customHeight="false" outlineLevel="0" collapsed="false">
      <c r="A2133" s="6" t="n">
        <v>36694.5679045417</v>
      </c>
      <c r="B2133" s="7" t="n">
        <v>13.2373568615342</v>
      </c>
      <c r="C2133" s="8" t="n">
        <v>2582.52873510797</v>
      </c>
      <c r="D2133" s="8" t="n">
        <v>2581.62385699742</v>
      </c>
      <c r="E2133" s="9" t="n">
        <v>37.022367158904</v>
      </c>
      <c r="F2133" s="9" t="n">
        <v>27.2689672523594</v>
      </c>
      <c r="G2133" s="9" t="n">
        <v>27.9541722141671</v>
      </c>
    </row>
    <row r="2134" customFormat="false" ht="12.75" hidden="false" customHeight="false" outlineLevel="0" collapsed="false">
      <c r="A2134" s="6" t="n">
        <v>36694.588737875</v>
      </c>
      <c r="B2134" s="7" t="n">
        <v>13.238502772675</v>
      </c>
      <c r="C2134" s="8" t="n">
        <v>2582.53193531667</v>
      </c>
      <c r="D2134" s="8" t="n">
        <v>2581.64448949883</v>
      </c>
      <c r="E2134" s="9" t="n">
        <v>37.4639835154156</v>
      </c>
      <c r="F2134" s="9" t="n">
        <v>27.2689419237265</v>
      </c>
      <c r="G2134" s="9" t="n">
        <v>27.9541722141671</v>
      </c>
    </row>
    <row r="2135" customFormat="false" ht="12.75" hidden="false" customHeight="false" outlineLevel="0" collapsed="false">
      <c r="A2135" s="6" t="n">
        <v>36694.6095712083</v>
      </c>
      <c r="B2135" s="7" t="n">
        <v>13.2442201171183</v>
      </c>
      <c r="C2135" s="8" t="n">
        <v>2582.54032930837</v>
      </c>
      <c r="D2135" s="8" t="n">
        <v>2581.65288349052</v>
      </c>
      <c r="E2135" s="9" t="n">
        <v>37.9040989365717</v>
      </c>
      <c r="F2135" s="9" t="n">
        <v>27.2689419237265</v>
      </c>
      <c r="G2135" s="9" t="n">
        <v>27.9541722141671</v>
      </c>
    </row>
    <row r="2136" customFormat="false" ht="12.75" hidden="false" customHeight="false" outlineLevel="0" collapsed="false">
      <c r="A2136" s="6" t="n">
        <v>36694.6304045417</v>
      </c>
      <c r="B2136" s="7" t="n">
        <v>13.2510095771381</v>
      </c>
      <c r="C2136" s="8" t="n">
        <v>2582.53597530775</v>
      </c>
      <c r="D2136" s="8" t="n">
        <v>2581.64666535995</v>
      </c>
      <c r="E2136" s="9" t="n">
        <v>38.3032664270807</v>
      </c>
      <c r="F2136" s="9" t="n">
        <v>27.2502791060161</v>
      </c>
      <c r="G2136" s="9" t="n">
        <v>27.9541713434327</v>
      </c>
    </row>
    <row r="2137" customFormat="false" ht="12.75" hidden="false" customHeight="false" outlineLevel="0" collapsed="false">
      <c r="A2137" s="6" t="n">
        <v>36694.651237875</v>
      </c>
      <c r="B2137" s="7" t="n">
        <v>13.2540604848886</v>
      </c>
      <c r="C2137" s="8" t="n">
        <v>2582.52779471065</v>
      </c>
      <c r="D2137" s="8" t="n">
        <v>2581.65776842562</v>
      </c>
      <c r="E2137" s="9" t="n">
        <v>38.635201402702</v>
      </c>
      <c r="F2137" s="9" t="n">
        <v>27.2688912555812</v>
      </c>
      <c r="G2137" s="9" t="n">
        <v>27.9541713434327</v>
      </c>
    </row>
    <row r="2138" customFormat="false" ht="12.75" hidden="false" customHeight="false" outlineLevel="0" collapsed="false">
      <c r="A2138" s="6" t="n">
        <v>36694.6720712083</v>
      </c>
      <c r="B2138" s="7" t="n">
        <v>13.2593580953756</v>
      </c>
      <c r="C2138" s="8" t="n">
        <v>2582.54240455579</v>
      </c>
      <c r="D2138" s="8" t="n">
        <v>2581.65493315094</v>
      </c>
      <c r="E2138" s="9" t="n">
        <v>38.8871735060066</v>
      </c>
      <c r="F2138" s="9" t="n">
        <v>27.2688912555812</v>
      </c>
      <c r="G2138" s="9" t="n">
        <v>27.9541704688673</v>
      </c>
    </row>
    <row r="2139" customFormat="false" ht="12.75" hidden="false" customHeight="false" outlineLevel="0" collapsed="false">
      <c r="A2139" s="6" t="n">
        <v>36694.6929045417</v>
      </c>
      <c r="B2139" s="7" t="n">
        <v>13.2644137932159</v>
      </c>
      <c r="C2139" s="8" t="n">
        <v>2582.53806249238</v>
      </c>
      <c r="D2139" s="8" t="n">
        <v>2581.66617242334</v>
      </c>
      <c r="E2139" s="9" t="n">
        <v>39.0990279383239</v>
      </c>
      <c r="F2139" s="9" t="n">
        <v>27.250228429453</v>
      </c>
      <c r="G2139" s="9" t="n">
        <v>27.9541704688673</v>
      </c>
    </row>
    <row r="2140" customFormat="false" ht="12.75" hidden="false" customHeight="false" outlineLevel="0" collapsed="false">
      <c r="A2140" s="6" t="n">
        <v>36694.6998489861</v>
      </c>
      <c r="B2140" s="7" t="n">
        <v>13.26942709218</v>
      </c>
      <c r="C2140" s="8" t="n">
        <v>2582.5409420093</v>
      </c>
      <c r="D2140" s="8" t="n">
        <v>2581.63224292026</v>
      </c>
      <c r="E2140" s="9" t="n">
        <v>39.1784144520024</v>
      </c>
      <c r="F2140" s="9" t="n">
        <v>27.2688659160687</v>
      </c>
      <c r="G2140" s="9" t="n">
        <v>27.9720901178156</v>
      </c>
    </row>
    <row r="2141" customFormat="false" ht="12.75" hidden="false" customHeight="false" outlineLevel="0" collapsed="false">
      <c r="A2141" s="6" t="n">
        <v>36694.713737875</v>
      </c>
      <c r="B2141" s="7" t="n">
        <v>13.2738562005418</v>
      </c>
      <c r="C2141" s="8" t="n">
        <v>2582.55182172303</v>
      </c>
      <c r="D2141" s="8" t="n">
        <v>2581.66433751411</v>
      </c>
      <c r="E2141" s="9" t="n">
        <v>39.2579178755558</v>
      </c>
      <c r="F2141" s="9" t="n">
        <v>27.2688659160687</v>
      </c>
      <c r="G2141" s="9" t="n">
        <v>27.9541695904706</v>
      </c>
    </row>
    <row r="2142" customFormat="false" ht="12.75" hidden="false" customHeight="false" outlineLevel="0" collapsed="false">
      <c r="A2142" s="6" t="n">
        <v>36694.7345712083</v>
      </c>
      <c r="B2142" s="7" t="n">
        <v>13.2791138734509</v>
      </c>
      <c r="C2142" s="8" t="n">
        <v>2582.54392795169</v>
      </c>
      <c r="D2142" s="8" t="n">
        <v>2581.63898574556</v>
      </c>
      <c r="E2142" s="9" t="n">
        <v>39.2977588739694</v>
      </c>
      <c r="F2142" s="9" t="n">
        <v>27.2688405729298</v>
      </c>
      <c r="G2142" s="9" t="n">
        <v>27.954167822184</v>
      </c>
    </row>
    <row r="2143" customFormat="false" ht="12.75" hidden="false" customHeight="false" outlineLevel="0" collapsed="false">
      <c r="A2143" s="6" t="n">
        <v>36694.7554045417</v>
      </c>
      <c r="B2143" s="7" t="n">
        <v>13.2797874353622</v>
      </c>
      <c r="C2143" s="8" t="n">
        <v>2582.53949708577</v>
      </c>
      <c r="D2143" s="8" t="n">
        <v>2581.65198724757</v>
      </c>
      <c r="E2143" s="9" t="n">
        <v>39.2584903469583</v>
      </c>
      <c r="F2143" s="9" t="n">
        <v>27.2688152261644</v>
      </c>
      <c r="G2143" s="9" t="n">
        <v>27.954167822184</v>
      </c>
    </row>
    <row r="2144" customFormat="false" ht="12.75" hidden="false" customHeight="false" outlineLevel="0" collapsed="false">
      <c r="A2144" s="6" t="n">
        <v>36694.776237875</v>
      </c>
      <c r="B2144" s="7" t="n">
        <v>13.2815196855268</v>
      </c>
      <c r="C2144" s="8" t="n">
        <v>2582.57621280862</v>
      </c>
      <c r="D2144" s="8" t="n">
        <v>2581.66943243366</v>
      </c>
      <c r="E2144" s="9" t="n">
        <v>39.2584903469583</v>
      </c>
      <c r="F2144" s="9" t="n">
        <v>27.250228429453</v>
      </c>
      <c r="G2144" s="9" t="n">
        <v>27.9541687082429</v>
      </c>
    </row>
    <row r="2145" customFormat="false" ht="12.75" hidden="false" customHeight="false" outlineLevel="0" collapsed="false">
      <c r="A2145" s="6" t="n">
        <v>36694.7970712083</v>
      </c>
      <c r="B2145" s="7" t="n">
        <v>13.2830708076715</v>
      </c>
      <c r="C2145" s="8" t="n">
        <v>2582.55264477309</v>
      </c>
      <c r="D2145" s="8" t="n">
        <v>2581.64770256696</v>
      </c>
      <c r="E2145" s="9" t="n">
        <v>39.1923619777692</v>
      </c>
      <c r="F2145" s="9" t="n">
        <v>27.2688405729298</v>
      </c>
      <c r="G2145" s="9" t="n">
        <v>27.954167822184</v>
      </c>
    </row>
    <row r="2146" customFormat="false" ht="12.75" hidden="false" customHeight="false" outlineLevel="0" collapsed="false">
      <c r="A2146" s="6" t="n">
        <v>36694.8179045417</v>
      </c>
      <c r="B2146" s="7" t="n">
        <v>13.2874881961578</v>
      </c>
      <c r="C2146" s="8" t="n">
        <v>2582.53679684072</v>
      </c>
      <c r="D2146" s="8" t="n">
        <v>2581.66673218861</v>
      </c>
      <c r="E2146" s="9" t="n">
        <v>38.8751296801066</v>
      </c>
      <c r="F2146" s="9" t="n">
        <v>27.2688152261644</v>
      </c>
      <c r="G2146" s="9" t="n">
        <v>27.9541687082429</v>
      </c>
    </row>
    <row r="2147" customFormat="false" ht="12.75" hidden="false" customHeight="false" outlineLevel="0" collapsed="false">
      <c r="A2147" s="6" t="n">
        <v>36694.838737875</v>
      </c>
      <c r="B2147" s="7" t="n">
        <v>13.2923863488021</v>
      </c>
      <c r="C2147" s="8" t="n">
        <v>2582.549581625</v>
      </c>
      <c r="D2147" s="8" t="n">
        <v>2581.64463941888</v>
      </c>
      <c r="E2147" s="9" t="n">
        <v>38.1854365313923</v>
      </c>
      <c r="F2147" s="9" t="n">
        <v>27.2688405729298</v>
      </c>
      <c r="G2147" s="9" t="n">
        <v>27.954167822184</v>
      </c>
    </row>
    <row r="2148" customFormat="false" ht="12.75" hidden="false" customHeight="false" outlineLevel="0" collapsed="false">
      <c r="A2148" s="6" t="n">
        <v>36694.8595712083</v>
      </c>
      <c r="B2148" s="7" t="n">
        <v>13.2977731139297</v>
      </c>
      <c r="C2148" s="8" t="n">
        <v>2582.54421626162</v>
      </c>
      <c r="D2148" s="8" t="n">
        <v>2581.63927405549</v>
      </c>
      <c r="E2148" s="9" t="n">
        <v>37.4660871410095</v>
      </c>
      <c r="F2148" s="9" t="n">
        <v>27.2688405729298</v>
      </c>
      <c r="G2148" s="9" t="n">
        <v>27.954167822184</v>
      </c>
    </row>
    <row r="2149" customFormat="false" ht="12.75" hidden="false" customHeight="false" outlineLevel="0" collapsed="false">
      <c r="A2149" s="6" t="n">
        <v>36694.8804045417</v>
      </c>
      <c r="B2149" s="7" t="n">
        <v>13.3015372955691</v>
      </c>
      <c r="C2149" s="8" t="n">
        <v>2582.55776901848</v>
      </c>
      <c r="D2149" s="8" t="n">
        <v>2581.65283964556</v>
      </c>
      <c r="E2149" s="9" t="n">
        <v>36.7838171936059</v>
      </c>
      <c r="F2149" s="9" t="n">
        <v>27.2688659160687</v>
      </c>
      <c r="G2149" s="9" t="n">
        <v>27.9541687082429</v>
      </c>
    </row>
    <row r="2150" customFormat="false" ht="12.75" hidden="false" customHeight="false" outlineLevel="0" collapsed="false">
      <c r="A2150" s="6" t="n">
        <v>36694.901237875</v>
      </c>
      <c r="B2150" s="7" t="n">
        <v>13.3018270509967</v>
      </c>
      <c r="C2150" s="8" t="n">
        <v>2582.52959846385</v>
      </c>
      <c r="D2150" s="8" t="n">
        <v>2581.64210144381</v>
      </c>
      <c r="E2150" s="9" t="n">
        <v>36.071618214129</v>
      </c>
      <c r="F2150" s="9" t="n">
        <v>27.2688405729298</v>
      </c>
      <c r="G2150" s="9" t="n">
        <v>27.9541687082429</v>
      </c>
    </row>
    <row r="2151" customFormat="false" ht="12.75" hidden="false" customHeight="false" outlineLevel="0" collapsed="false">
      <c r="A2151" s="6" t="n">
        <v>36694.9220712083</v>
      </c>
      <c r="B2151" s="7" t="n">
        <v>13.3067048862355</v>
      </c>
      <c r="C2151" s="8" t="n">
        <v>2582.53646691356</v>
      </c>
      <c r="D2151" s="8" t="n">
        <v>2581.64898270464</v>
      </c>
      <c r="E2151" s="9" t="n">
        <v>35.3563646930663</v>
      </c>
      <c r="F2151" s="9" t="n">
        <v>27.2688659160687</v>
      </c>
      <c r="G2151" s="9" t="n">
        <v>27.9541695904706</v>
      </c>
    </row>
    <row r="2152" customFormat="false" ht="12.75" hidden="false" customHeight="false" outlineLevel="0" collapsed="false">
      <c r="A2152" s="6" t="n">
        <v>36694.9429045417</v>
      </c>
      <c r="B2152" s="7" t="n">
        <v>13.3081492952814</v>
      </c>
      <c r="C2152" s="8" t="n">
        <v>2582.54804330989</v>
      </c>
      <c r="D2152" s="8" t="n">
        <v>2581.64312676313</v>
      </c>
      <c r="E2152" s="9" t="n">
        <v>34.6517508029621</v>
      </c>
      <c r="F2152" s="9" t="n">
        <v>27.2688912555812</v>
      </c>
      <c r="G2152" s="9" t="n">
        <v>27.9541695904706</v>
      </c>
    </row>
    <row r="2153" customFormat="false" ht="12.75" hidden="false" customHeight="false" outlineLevel="0" collapsed="false">
      <c r="A2153" s="6" t="n">
        <v>36694.963737875</v>
      </c>
      <c r="B2153" s="7" t="n">
        <v>13.3093144706293</v>
      </c>
      <c r="C2153" s="8" t="n">
        <v>2582.54363314552</v>
      </c>
      <c r="D2153" s="8" t="n">
        <v>2581.63871659876</v>
      </c>
      <c r="E2153" s="9" t="n">
        <v>33.9851226556882</v>
      </c>
      <c r="F2153" s="9" t="n">
        <v>27.2688912555812</v>
      </c>
      <c r="G2153" s="9" t="n">
        <v>27.9541695904706</v>
      </c>
    </row>
    <row r="2154" customFormat="false" ht="12.75" hidden="false" customHeight="false" outlineLevel="0" collapsed="false">
      <c r="A2154" s="6" t="n">
        <v>36694.9845712083</v>
      </c>
      <c r="B2154" s="7" t="n">
        <v>13.3133597727706</v>
      </c>
      <c r="C2154" s="8" t="n">
        <v>2582.51994641507</v>
      </c>
      <c r="D2154" s="8" t="n">
        <v>2581.63246220615</v>
      </c>
      <c r="E2154" s="9" t="n">
        <v>33.3842305235459</v>
      </c>
      <c r="F2154" s="9" t="n">
        <v>27.2688659160687</v>
      </c>
      <c r="G2154" s="9" t="n">
        <v>27.9541695904706</v>
      </c>
    </row>
    <row r="2155" customFormat="false" ht="12.75" hidden="false" customHeight="false" outlineLevel="0" collapsed="false">
      <c r="A2155" s="6" t="n">
        <v>36695.0054045417</v>
      </c>
      <c r="B2155" s="7" t="n">
        <v>13.3181510910574</v>
      </c>
      <c r="C2155" s="8" t="n">
        <v>2582.53125359798</v>
      </c>
      <c r="D2155" s="8" t="n">
        <v>2581.64378219313</v>
      </c>
      <c r="E2155" s="9" t="n">
        <v>32.7812339489117</v>
      </c>
      <c r="F2155" s="9" t="n">
        <v>27.2688912555812</v>
      </c>
      <c r="G2155" s="9" t="n">
        <v>27.9541704688673</v>
      </c>
    </row>
    <row r="2156" customFormat="false" ht="12.75" hidden="false" customHeight="false" outlineLevel="0" collapsed="false">
      <c r="A2156" s="6" t="n">
        <v>36695.026237875</v>
      </c>
      <c r="B2156" s="7" t="n">
        <v>13.3233322538842</v>
      </c>
      <c r="C2156" s="8" t="n">
        <v>2582.51665301282</v>
      </c>
      <c r="D2156" s="8" t="n">
        <v>2581.62918160797</v>
      </c>
      <c r="E2156" s="9" t="n">
        <v>32.2309888246445</v>
      </c>
      <c r="F2156" s="9" t="n">
        <v>27.2688912555812</v>
      </c>
      <c r="G2156" s="9" t="n">
        <v>27.9541704688673</v>
      </c>
    </row>
    <row r="2157" customFormat="false" ht="12.75" hidden="false" customHeight="false" outlineLevel="0" collapsed="false">
      <c r="A2157" s="6" t="n">
        <v>36695.0401267639</v>
      </c>
      <c r="B2157" s="7" t="n">
        <v>13.3240075263763</v>
      </c>
      <c r="C2157" s="8" t="n">
        <v>2582.54321667833</v>
      </c>
      <c r="D2157" s="8" t="n">
        <v>2581.63832576275</v>
      </c>
      <c r="E2157" s="9" t="n">
        <v>31.8862221651411</v>
      </c>
      <c r="F2157" s="9" t="n">
        <v>27.2689419237265</v>
      </c>
      <c r="G2157" s="9" t="n">
        <v>27.9541713434327</v>
      </c>
    </row>
    <row r="2158" customFormat="false" ht="12.75" hidden="false" customHeight="false" outlineLevel="0" collapsed="false">
      <c r="A2158" s="6" t="n">
        <v>36695.0435989861</v>
      </c>
      <c r="B2158" s="7" t="n">
        <v>13.3251543121518</v>
      </c>
      <c r="C2158" s="8" t="n">
        <v>2582.50977786968</v>
      </c>
      <c r="D2158" s="8" t="n">
        <v>2581.63790041363</v>
      </c>
      <c r="E2158" s="9" t="n">
        <v>31.8034181135646</v>
      </c>
      <c r="F2158" s="9" t="n">
        <v>27.2502537695482</v>
      </c>
      <c r="G2158" s="9" t="n">
        <v>27.9541713434327</v>
      </c>
    </row>
    <row r="2159" customFormat="false" ht="12.75" hidden="false" customHeight="false" outlineLevel="0" collapsed="false">
      <c r="A2159" s="6" t="n">
        <v>36695.0470712083</v>
      </c>
      <c r="B2159" s="7" t="n">
        <v>13.3245818320427</v>
      </c>
      <c r="C2159" s="8" t="n">
        <v>2582.52268063439</v>
      </c>
      <c r="D2159" s="8" t="n">
        <v>2581.61592556676</v>
      </c>
      <c r="E2159" s="9" t="n">
        <v>31.7204667815295</v>
      </c>
      <c r="F2159" s="9" t="n">
        <v>27.2502791060161</v>
      </c>
      <c r="G2159" s="9" t="n">
        <v>27.9541704688673</v>
      </c>
    </row>
    <row r="2160" customFormat="false" ht="12.75" hidden="false" customHeight="false" outlineLevel="0" collapsed="false">
      <c r="A2160" s="6" t="n">
        <v>36695.0679045417</v>
      </c>
      <c r="B2160" s="7" t="n">
        <v>13.3246999033194</v>
      </c>
      <c r="C2160" s="8" t="n">
        <v>2582.53269796703</v>
      </c>
      <c r="D2160" s="8" t="n">
        <v>2581.6259555425</v>
      </c>
      <c r="E2160" s="9" t="n">
        <v>31.2639943997311</v>
      </c>
      <c r="F2160" s="9" t="n">
        <v>27.2503044388568</v>
      </c>
      <c r="G2160" s="9" t="n">
        <v>27.9541713434327</v>
      </c>
    </row>
    <row r="2161" customFormat="false" ht="12.75" hidden="false" customHeight="false" outlineLevel="0" collapsed="false">
      <c r="A2161" s="6" t="n">
        <v>36695.088737875</v>
      </c>
      <c r="B2161" s="7" t="n">
        <v>13.3197906249958</v>
      </c>
      <c r="C2161" s="8" t="n">
        <v>2582.53335496623</v>
      </c>
      <c r="D2161" s="8" t="n">
        <v>2581.64590914839</v>
      </c>
      <c r="E2161" s="9" t="n">
        <v>30.8621115569584</v>
      </c>
      <c r="F2161" s="9" t="n">
        <v>27.2689419237265</v>
      </c>
      <c r="G2161" s="9" t="n">
        <v>27.9541722141671</v>
      </c>
    </row>
    <row r="2162" customFormat="false" ht="12.75" hidden="false" customHeight="false" outlineLevel="0" collapsed="false">
      <c r="A2162" s="6" t="n">
        <v>36695.1095712083</v>
      </c>
      <c r="B2162" s="7" t="n">
        <v>13.3205768946694</v>
      </c>
      <c r="C2162" s="8" t="n">
        <v>2582.53120742414</v>
      </c>
      <c r="D2162" s="8" t="n">
        <v>2581.62446499961</v>
      </c>
      <c r="E2162" s="9" t="n">
        <v>30.445233224913</v>
      </c>
      <c r="F2162" s="9" t="n">
        <v>27.2503044388568</v>
      </c>
      <c r="G2162" s="9" t="n">
        <v>27.9541713434327</v>
      </c>
    </row>
    <row r="2163" customFormat="false" ht="12.75" hidden="false" customHeight="false" outlineLevel="0" collapsed="false">
      <c r="A2163" s="6" t="n">
        <v>36695.1304045417</v>
      </c>
      <c r="B2163" s="7" t="n">
        <v>13.3179723796218</v>
      </c>
      <c r="C2163" s="8" t="n">
        <v>2582.52171670566</v>
      </c>
      <c r="D2163" s="8" t="n">
        <v>2581.63050000187</v>
      </c>
      <c r="E2163" s="9" t="n">
        <v>30.0412194465001</v>
      </c>
      <c r="F2163" s="9" t="n">
        <v>27.2689419237265</v>
      </c>
      <c r="G2163" s="9" t="n">
        <v>27.9720936354458</v>
      </c>
    </row>
    <row r="2164" customFormat="false" ht="12.75" hidden="false" customHeight="false" outlineLevel="0" collapsed="false">
      <c r="A2164" s="6" t="n">
        <v>36695.151237875</v>
      </c>
      <c r="B2164" s="7" t="n">
        <v>13.318090991705</v>
      </c>
      <c r="C2164" s="8" t="n">
        <v>2582.50242252289</v>
      </c>
      <c r="D2164" s="8" t="n">
        <v>2581.63240901279</v>
      </c>
      <c r="E2164" s="9" t="n">
        <v>29.6923220202545</v>
      </c>
      <c r="F2164" s="9" t="n">
        <v>27.2689165914671</v>
      </c>
      <c r="G2164" s="9" t="n">
        <v>27.9541722141671</v>
      </c>
    </row>
    <row r="2165" customFormat="false" ht="12.75" hidden="false" customHeight="false" outlineLevel="0" collapsed="false">
      <c r="A2165" s="6" t="n">
        <v>36695.1616545417</v>
      </c>
      <c r="B2165" s="7" t="n">
        <v>13.3165193816942</v>
      </c>
      <c r="C2165" s="8" t="n">
        <v>2582.52795464221</v>
      </c>
      <c r="D2165" s="8" t="n">
        <v>2581.62307653166</v>
      </c>
      <c r="E2165" s="9" t="n">
        <v>29.5104042947859</v>
      </c>
      <c r="F2165" s="9" t="n">
        <v>27.2689672523594</v>
      </c>
      <c r="G2165" s="9" t="n">
        <v>27.9541722141671</v>
      </c>
    </row>
    <row r="2166" customFormat="false" ht="12.75" hidden="false" customHeight="false" outlineLevel="0" collapsed="false">
      <c r="A2166" s="6" t="n">
        <v>36695.1720712083</v>
      </c>
      <c r="B2166" s="7" t="n">
        <v>13.3121170643183</v>
      </c>
      <c r="C2166" s="8" t="n">
        <v>2582.51498016693</v>
      </c>
      <c r="D2166" s="8" t="n">
        <v>2581.62568284013</v>
      </c>
      <c r="E2166" s="9" t="n">
        <v>29.3146233297907</v>
      </c>
      <c r="F2166" s="9" t="n">
        <v>27.2503044388568</v>
      </c>
      <c r="G2166" s="9" t="n">
        <v>27.9541722141671</v>
      </c>
    </row>
    <row r="2167" customFormat="false" ht="12.75" hidden="false" customHeight="false" outlineLevel="0" collapsed="false">
      <c r="A2167" s="6" t="n">
        <v>36695.1929045417</v>
      </c>
      <c r="B2167" s="7" t="n">
        <v>13.3089900313947</v>
      </c>
      <c r="C2167" s="8" t="n">
        <v>2582.52262983334</v>
      </c>
      <c r="D2167" s="8" t="n">
        <v>2581.61775172279</v>
      </c>
      <c r="E2167" s="9" t="n">
        <v>28.9641491582726</v>
      </c>
      <c r="F2167" s="9" t="n">
        <v>27.2689672523594</v>
      </c>
      <c r="G2167" s="9" t="n">
        <v>27.9541722141671</v>
      </c>
    </row>
    <row r="2168" customFormat="false" ht="12.75" hidden="false" customHeight="false" outlineLevel="0" collapsed="false">
      <c r="A2168" s="6" t="n">
        <v>36695.213737875</v>
      </c>
      <c r="B2168" s="7" t="n">
        <v>13.3049828044825</v>
      </c>
      <c r="C2168" s="8" t="n">
        <v>2582.51493769996</v>
      </c>
      <c r="D2168" s="8" t="n">
        <v>2581.64309804067</v>
      </c>
      <c r="E2168" s="9" t="n">
        <v>28.627002100315</v>
      </c>
      <c r="F2168" s="9" t="n">
        <v>27.2503297680703</v>
      </c>
      <c r="G2168" s="9" t="n">
        <v>27.9541739441425</v>
      </c>
    </row>
    <row r="2169" customFormat="false" ht="12.75" hidden="false" customHeight="false" outlineLevel="0" collapsed="false">
      <c r="A2169" s="6" t="n">
        <v>36695.2276267639</v>
      </c>
      <c r="B2169" s="7" t="n">
        <v>13.2993739581224</v>
      </c>
      <c r="C2169" s="8" t="n">
        <v>2582.50674675255</v>
      </c>
      <c r="D2169" s="8" t="n">
        <v>2581.601868642</v>
      </c>
      <c r="E2169" s="9" t="n">
        <v>28.4018894252761</v>
      </c>
      <c r="F2169" s="9" t="n">
        <v>27.2689672523594</v>
      </c>
      <c r="G2169" s="9" t="n">
        <v>27.9541722141671</v>
      </c>
    </row>
    <row r="2170" customFormat="false" ht="12.75" hidden="false" customHeight="false" outlineLevel="0" collapsed="false">
      <c r="A2170" s="6" t="n">
        <v>36695.2345712083</v>
      </c>
      <c r="B2170" s="7" t="n">
        <v>13.2949821728588</v>
      </c>
      <c r="C2170" s="8" t="n">
        <v>2582.50729921232</v>
      </c>
      <c r="D2170" s="8" t="n">
        <v>2581.61986617741</v>
      </c>
      <c r="E2170" s="9" t="n">
        <v>28.2752509137173</v>
      </c>
      <c r="F2170" s="9" t="n">
        <v>27.2689672523594</v>
      </c>
      <c r="G2170" s="9" t="n">
        <v>27.9541730810703</v>
      </c>
    </row>
    <row r="2171" customFormat="false" ht="12.75" hidden="false" customHeight="false" outlineLevel="0" collapsed="false">
      <c r="A2171" s="6" t="n">
        <v>36695.2554045417</v>
      </c>
      <c r="B2171" s="7" t="n">
        <v>13.2860414222495</v>
      </c>
      <c r="C2171" s="8" t="n">
        <v>2582.49518980222</v>
      </c>
      <c r="D2171" s="8" t="n">
        <v>2581.62335014293</v>
      </c>
      <c r="E2171" s="9" t="n">
        <v>27.922600732792</v>
      </c>
      <c r="F2171" s="9" t="n">
        <v>27.2503297680703</v>
      </c>
      <c r="G2171" s="9" t="n">
        <v>27.9541739441425</v>
      </c>
    </row>
    <row r="2172" customFormat="false" ht="12.75" hidden="false" customHeight="false" outlineLevel="0" collapsed="false">
      <c r="A2172" s="6" t="n">
        <v>36695.2658212083</v>
      </c>
      <c r="B2172" s="7" t="n">
        <v>13.282404025849</v>
      </c>
      <c r="C2172" s="8" t="n">
        <v>2582.52349058055</v>
      </c>
      <c r="D2172" s="8" t="n">
        <v>2581.63608309037</v>
      </c>
      <c r="E2172" s="9" t="n">
        <v>27.7531399157153</v>
      </c>
      <c r="F2172" s="9" t="n">
        <v>27.2690178987459</v>
      </c>
      <c r="G2172" s="9" t="n">
        <v>27.9541748033836</v>
      </c>
    </row>
    <row r="2173" customFormat="false" ht="12.75" hidden="false" customHeight="false" outlineLevel="0" collapsed="false">
      <c r="A2173" s="6" t="n">
        <v>36695.276237875</v>
      </c>
      <c r="B2173" s="7" t="n">
        <v>13.2775390067488</v>
      </c>
      <c r="C2173" s="8" t="n">
        <v>2582.51936870807</v>
      </c>
      <c r="D2173" s="8" t="n">
        <v>2581.63010920203</v>
      </c>
      <c r="E2173" s="9" t="n">
        <v>27.6117479733088</v>
      </c>
      <c r="F2173" s="9" t="n">
        <v>27.2503804156158</v>
      </c>
      <c r="G2173" s="9" t="n">
        <v>27.9541748033836</v>
      </c>
    </row>
    <row r="2174" customFormat="false" ht="12.75" hidden="false" customHeight="false" outlineLevel="0" collapsed="false">
      <c r="A2174" s="6" t="n">
        <v>36695.2970712083</v>
      </c>
      <c r="B2174" s="7" t="n">
        <v>13.2727276782879</v>
      </c>
      <c r="C2174" s="8" t="n">
        <v>2582.49783793479</v>
      </c>
      <c r="D2174" s="8" t="n">
        <v>2581.61041767576</v>
      </c>
      <c r="E2174" s="9" t="n">
        <v>27.4562067406974</v>
      </c>
      <c r="F2174" s="9" t="n">
        <v>27.2689925773659</v>
      </c>
      <c r="G2174" s="9" t="n">
        <v>27.9541739441425</v>
      </c>
    </row>
    <row r="2175" customFormat="false" ht="12.75" hidden="false" customHeight="false" outlineLevel="0" collapsed="false">
      <c r="A2175" s="6" t="n">
        <v>36695.3144323194</v>
      </c>
      <c r="B2175" s="7" t="n">
        <v>13.2663967453945</v>
      </c>
      <c r="C2175" s="8" t="n">
        <v>2582.53201313645</v>
      </c>
      <c r="D2175" s="8" t="n">
        <v>2581.62717339869</v>
      </c>
      <c r="E2175" s="9" t="n">
        <v>27.6540505126975</v>
      </c>
      <c r="F2175" s="9" t="n">
        <v>27.2690432164995</v>
      </c>
      <c r="G2175" s="9" t="n">
        <v>27.9541748033836</v>
      </c>
    </row>
    <row r="2176" customFormat="false" ht="12.75" hidden="false" customHeight="false" outlineLevel="0" collapsed="false">
      <c r="A2176" s="6" t="n">
        <v>36695.3179045417</v>
      </c>
      <c r="B2176" s="7" t="n">
        <v>13.2615263940246</v>
      </c>
      <c r="C2176" s="8" t="n">
        <v>2582.51282203956</v>
      </c>
      <c r="D2176" s="8" t="n">
        <v>2581.62541454938</v>
      </c>
      <c r="E2176" s="9" t="n">
        <v>27.7387362724489</v>
      </c>
      <c r="F2176" s="9" t="n">
        <v>27.2690178987459</v>
      </c>
      <c r="G2176" s="9" t="n">
        <v>27.9541748033836</v>
      </c>
    </row>
    <row r="2177" customFormat="false" ht="12.75" hidden="false" customHeight="false" outlineLevel="0" collapsed="false">
      <c r="A2177" s="6" t="n">
        <v>36695.338737875</v>
      </c>
      <c r="B2177" s="7" t="n">
        <v>13.2594765024759</v>
      </c>
      <c r="C2177" s="8" t="n">
        <v>2582.50746800503</v>
      </c>
      <c r="D2177" s="8" t="n">
        <v>2581.62006051485</v>
      </c>
      <c r="E2177" s="9" t="n">
        <v>28.4291116656741</v>
      </c>
      <c r="F2177" s="9" t="n">
        <v>27.2690178987459</v>
      </c>
      <c r="G2177" s="9" t="n">
        <v>27.9541748033836</v>
      </c>
    </row>
    <row r="2178" customFormat="false" ht="12.75" hidden="false" customHeight="false" outlineLevel="0" collapsed="false">
      <c r="A2178" s="6" t="n">
        <v>36695.3595712083</v>
      </c>
      <c r="B2178" s="7" t="n">
        <v>13.2547619598598</v>
      </c>
      <c r="C2178" s="8" t="n">
        <v>2582.50133251782</v>
      </c>
      <c r="D2178" s="8" t="n">
        <v>2581.61392502764</v>
      </c>
      <c r="E2178" s="9" t="n">
        <v>29.2989212375504</v>
      </c>
      <c r="F2178" s="9" t="n">
        <v>27.2690178987459</v>
      </c>
      <c r="G2178" s="9" t="n">
        <v>27.9541748033836</v>
      </c>
    </row>
    <row r="2179" customFormat="false" ht="12.75" hidden="false" customHeight="false" outlineLevel="0" collapsed="false">
      <c r="A2179" s="6" t="n">
        <v>36695.3804045417</v>
      </c>
      <c r="B2179" s="7" t="n">
        <v>13.2506285745257</v>
      </c>
      <c r="C2179" s="8" t="n">
        <v>2582.51659129782</v>
      </c>
      <c r="D2179" s="8" t="n">
        <v>2581.62919656944</v>
      </c>
      <c r="E2179" s="9" t="n">
        <v>30.220367546143</v>
      </c>
      <c r="F2179" s="9" t="n">
        <v>27.2690432164995</v>
      </c>
      <c r="G2179" s="9" t="n">
        <v>27.9541756587936</v>
      </c>
    </row>
    <row r="2180" customFormat="false" ht="12.75" hidden="false" customHeight="false" outlineLevel="0" collapsed="false">
      <c r="A2180" s="6" t="n">
        <v>36695.401237875</v>
      </c>
      <c r="B2180" s="7" t="n">
        <v>13.2449945903213</v>
      </c>
      <c r="C2180" s="8" t="n">
        <v>2582.52562747971</v>
      </c>
      <c r="D2180" s="8" t="n">
        <v>2581.6363805665</v>
      </c>
      <c r="E2180" s="9" t="n">
        <v>31.0957529697122</v>
      </c>
      <c r="F2180" s="9" t="n">
        <v>27.2504057339477</v>
      </c>
      <c r="G2180" s="9" t="n">
        <v>27.9541756587936</v>
      </c>
    </row>
    <row r="2181" customFormat="false" ht="12.75" hidden="false" customHeight="false" outlineLevel="0" collapsed="false">
      <c r="A2181" s="6" t="n">
        <v>36695.4220712083</v>
      </c>
      <c r="B2181" s="7" t="n">
        <v>13.2449945903213</v>
      </c>
      <c r="C2181" s="8" t="n">
        <v>2582.51094327788</v>
      </c>
      <c r="D2181" s="8" t="n">
        <v>2581.6235357877</v>
      </c>
      <c r="E2181" s="9" t="n">
        <v>32.0081123764709</v>
      </c>
      <c r="F2181" s="9" t="n">
        <v>27.2690178987459</v>
      </c>
      <c r="G2181" s="9" t="n">
        <v>27.9541748033836</v>
      </c>
    </row>
    <row r="2182" customFormat="false" ht="12.75" hidden="false" customHeight="false" outlineLevel="0" collapsed="false">
      <c r="A2182" s="6" t="n">
        <v>36695.4429045417</v>
      </c>
      <c r="B2182" s="7" t="n">
        <v>13.2468512852525</v>
      </c>
      <c r="C2182" s="8" t="n">
        <v>2582.51337493951</v>
      </c>
      <c r="D2182" s="8" t="n">
        <v>2581.62596744933</v>
      </c>
      <c r="E2182" s="9" t="n">
        <v>32.9019590627486</v>
      </c>
      <c r="F2182" s="9" t="n">
        <v>27.2690178987459</v>
      </c>
      <c r="G2182" s="9" t="n">
        <v>27.9541748033836</v>
      </c>
    </row>
    <row r="2183" customFormat="false" ht="12.75" hidden="false" customHeight="false" outlineLevel="0" collapsed="false">
      <c r="A2183" s="6" t="n">
        <v>36695.463737875</v>
      </c>
      <c r="B2183" s="7" t="n">
        <v>13.2461646965128</v>
      </c>
      <c r="C2183" s="8" t="n">
        <v>2582.52056162407</v>
      </c>
      <c r="D2183" s="8" t="n">
        <v>2581.63315413389</v>
      </c>
      <c r="E2183" s="9" t="n">
        <v>33.736745455136</v>
      </c>
      <c r="F2183" s="9" t="n">
        <v>27.2690178987459</v>
      </c>
      <c r="G2183" s="9" t="n">
        <v>27.9541748033836</v>
      </c>
    </row>
    <row r="2184" customFormat="false" ht="12.75" hidden="false" customHeight="false" outlineLevel="0" collapsed="false">
      <c r="A2184" s="6" t="n">
        <v>36695.4845712083</v>
      </c>
      <c r="B2184" s="7" t="n">
        <v>13.2481786494231</v>
      </c>
      <c r="C2184" s="8" t="n">
        <v>2582.52090689357</v>
      </c>
      <c r="D2184" s="8" t="n">
        <v>2581.63349940339</v>
      </c>
      <c r="E2184" s="9" t="n">
        <v>34.4721998199706</v>
      </c>
      <c r="F2184" s="9" t="n">
        <v>27.2690178987459</v>
      </c>
      <c r="G2184" s="9" t="n">
        <v>27.9541748033836</v>
      </c>
    </row>
    <row r="2185" customFormat="false" ht="12.75" hidden="false" customHeight="false" outlineLevel="0" collapsed="false">
      <c r="A2185" s="6" t="n">
        <v>36695.5054045417</v>
      </c>
      <c r="B2185" s="7" t="n">
        <v>13.2505036402242</v>
      </c>
      <c r="C2185" s="8" t="n">
        <v>2582.53323015968</v>
      </c>
      <c r="D2185" s="8" t="n">
        <v>2581.6420509062</v>
      </c>
      <c r="E2185" s="9" t="n">
        <v>35.1235850376009</v>
      </c>
      <c r="F2185" s="9" t="n">
        <v>27.2690178987459</v>
      </c>
      <c r="G2185" s="9" t="n">
        <v>27.9720962334499</v>
      </c>
    </row>
    <row r="2186" customFormat="false" ht="12.75" hidden="false" customHeight="false" outlineLevel="0" collapsed="false">
      <c r="A2186" s="6" t="n">
        <v>36695.526237875</v>
      </c>
      <c r="B2186" s="7" t="n">
        <v>13.2521847984989</v>
      </c>
      <c r="C2186" s="8" t="n">
        <v>2582.55001729859</v>
      </c>
      <c r="D2186" s="8" t="n">
        <v>2581.64516477695</v>
      </c>
      <c r="E2186" s="9" t="n">
        <v>35.6511633311218</v>
      </c>
      <c r="F2186" s="9" t="n">
        <v>27.2690178987459</v>
      </c>
      <c r="G2186" s="9" t="n">
        <v>27.9541739441425</v>
      </c>
    </row>
    <row r="2187" customFormat="false" ht="12.75" hidden="false" customHeight="false" outlineLevel="0" collapsed="false">
      <c r="A2187" s="6" t="n">
        <v>36695.5401267639</v>
      </c>
      <c r="B2187" s="7" t="n">
        <v>13.2568380192571</v>
      </c>
      <c r="C2187" s="8" t="n">
        <v>2582.51980917309</v>
      </c>
      <c r="D2187" s="8" t="n">
        <v>2581.64982119173</v>
      </c>
      <c r="E2187" s="9" t="n">
        <v>35.9883249159447</v>
      </c>
      <c r="F2187" s="9" t="n">
        <v>27.2689672523594</v>
      </c>
      <c r="G2187" s="9" t="n">
        <v>27.9541739441425</v>
      </c>
    </row>
    <row r="2188" customFormat="false" ht="12.75" hidden="false" customHeight="false" outlineLevel="0" collapsed="false">
      <c r="A2188" s="6" t="n">
        <v>36695.5470712083</v>
      </c>
      <c r="B2188" s="7" t="n">
        <v>13.26141571063</v>
      </c>
      <c r="C2188" s="8" t="n">
        <v>2582.53510763301</v>
      </c>
      <c r="D2188" s="8" t="n">
        <v>2581.63024232044</v>
      </c>
      <c r="E2188" s="9" t="n">
        <v>36.1767156460809</v>
      </c>
      <c r="F2188" s="9" t="n">
        <v>27.2689925773659</v>
      </c>
      <c r="G2188" s="9" t="n">
        <v>27.9541730810703</v>
      </c>
    </row>
    <row r="2189" customFormat="false" ht="12.75" hidden="false" customHeight="false" outlineLevel="0" collapsed="false">
      <c r="A2189" s="6" t="n">
        <v>36695.5679045417</v>
      </c>
      <c r="B2189" s="7" t="n">
        <v>13.2639532852874</v>
      </c>
      <c r="C2189" s="8" t="n">
        <v>2582.53259844253</v>
      </c>
      <c r="D2189" s="8" t="n">
        <v>2581.64516540762</v>
      </c>
      <c r="E2189" s="9" t="n">
        <v>36.700931891604</v>
      </c>
      <c r="F2189" s="9" t="n">
        <v>27.2689672523594</v>
      </c>
      <c r="G2189" s="9" t="n">
        <v>27.9541730810703</v>
      </c>
    </row>
    <row r="2190" customFormat="false" ht="12.75" hidden="false" customHeight="false" outlineLevel="0" collapsed="false">
      <c r="A2190" s="6" t="n">
        <v>36695.588737875</v>
      </c>
      <c r="B2190" s="7" t="n">
        <v>13.2658643565131</v>
      </c>
      <c r="C2190" s="8" t="n">
        <v>2582.53194753424</v>
      </c>
      <c r="D2190" s="8" t="n">
        <v>2581.6445017164</v>
      </c>
      <c r="E2190" s="9" t="n">
        <v>37.0898055123873</v>
      </c>
      <c r="F2190" s="9" t="n">
        <v>27.2689419237265</v>
      </c>
      <c r="G2190" s="9" t="n">
        <v>27.9541722141671</v>
      </c>
    </row>
    <row r="2191" customFormat="false" ht="12.75" hidden="false" customHeight="false" outlineLevel="0" collapsed="false">
      <c r="A2191" s="6" t="n">
        <v>36695.6095712083</v>
      </c>
      <c r="B2191" s="7" t="n">
        <v>13.2685745933124</v>
      </c>
      <c r="C2191" s="8" t="n">
        <v>2582.54701866236</v>
      </c>
      <c r="D2191" s="8" t="n">
        <v>2581.65957284452</v>
      </c>
      <c r="E2191" s="9" t="n">
        <v>37.4243209028962</v>
      </c>
      <c r="F2191" s="9" t="n">
        <v>27.2689419237265</v>
      </c>
      <c r="G2191" s="9" t="n">
        <v>27.9541722141671</v>
      </c>
    </row>
    <row r="2192" customFormat="false" ht="12.75" hidden="false" customHeight="false" outlineLevel="0" collapsed="false">
      <c r="A2192" s="6" t="n">
        <v>36695.6304045417</v>
      </c>
      <c r="B2192" s="7" t="n">
        <v>13.2712288271117</v>
      </c>
      <c r="C2192" s="8" t="n">
        <v>2582.54522163747</v>
      </c>
      <c r="D2192" s="8" t="n">
        <v>2581.65591168966</v>
      </c>
      <c r="E2192" s="9" t="n">
        <v>37.7181440191637</v>
      </c>
      <c r="F2192" s="9" t="n">
        <v>27.2502791060161</v>
      </c>
      <c r="G2192" s="9" t="n">
        <v>27.9541713434327</v>
      </c>
    </row>
    <row r="2193" customFormat="false" ht="12.75" hidden="false" customHeight="false" outlineLevel="0" collapsed="false">
      <c r="A2193" s="6" t="n">
        <v>36695.651237875</v>
      </c>
      <c r="B2193" s="7" t="n">
        <v>13.2775557473492</v>
      </c>
      <c r="C2193" s="8" t="n">
        <v>2582.53504789017</v>
      </c>
      <c r="D2193" s="8" t="n">
        <v>2581.64757648532</v>
      </c>
      <c r="E2193" s="9" t="n">
        <v>37.9314786041376</v>
      </c>
      <c r="F2193" s="9" t="n">
        <v>27.2688912555812</v>
      </c>
      <c r="G2193" s="9" t="n">
        <v>27.9541704688673</v>
      </c>
    </row>
    <row r="2194" customFormat="false" ht="12.75" hidden="false" customHeight="false" outlineLevel="0" collapsed="false">
      <c r="A2194" s="6" t="n">
        <v>36695.6720712083</v>
      </c>
      <c r="B2194" s="7" t="n">
        <v>13.2811528321987</v>
      </c>
      <c r="C2194" s="8" t="n">
        <v>2582.54710729304</v>
      </c>
      <c r="D2194" s="8" t="n">
        <v>2581.65963588819</v>
      </c>
      <c r="E2194" s="9" t="n">
        <v>38.1711926201926</v>
      </c>
      <c r="F2194" s="9" t="n">
        <v>27.2688912555812</v>
      </c>
      <c r="G2194" s="9" t="n">
        <v>27.9541704688673</v>
      </c>
    </row>
    <row r="2195" customFormat="false" ht="12.75" hidden="false" customHeight="false" outlineLevel="0" collapsed="false">
      <c r="A2195" s="6" t="n">
        <v>36695.6929045417</v>
      </c>
      <c r="B2195" s="7" t="n">
        <v>13.2813371501505</v>
      </c>
      <c r="C2195" s="8" t="n">
        <v>2582.55802234338</v>
      </c>
      <c r="D2195" s="8" t="n">
        <v>2581.65310579662</v>
      </c>
      <c r="E2195" s="9" t="n">
        <v>38.4370636244853</v>
      </c>
      <c r="F2195" s="9" t="n">
        <v>27.2688912555812</v>
      </c>
      <c r="G2195" s="9" t="n">
        <v>27.9541695904706</v>
      </c>
    </row>
    <row r="2196" customFormat="false" ht="12.75" hidden="false" customHeight="false" outlineLevel="0" collapsed="false">
      <c r="A2196" s="6" t="n">
        <v>36695.713737875</v>
      </c>
      <c r="B2196" s="7" t="n">
        <v>13.2833000318754</v>
      </c>
      <c r="C2196" s="8" t="n">
        <v>2582.54130254437</v>
      </c>
      <c r="D2196" s="8" t="n">
        <v>2581.65195469127</v>
      </c>
      <c r="E2196" s="9" t="n">
        <v>38.5568535031925</v>
      </c>
      <c r="F2196" s="9" t="n">
        <v>27.2502030857306</v>
      </c>
      <c r="G2196" s="9" t="n">
        <v>27.9541687082429</v>
      </c>
    </row>
    <row r="2197" customFormat="false" ht="12.75" hidden="false" customHeight="false" outlineLevel="0" collapsed="false">
      <c r="A2197" s="6" t="n">
        <v>36695.7172100972</v>
      </c>
      <c r="B2197" s="7" t="n">
        <v>13.2865132609762</v>
      </c>
      <c r="C2197" s="8" t="n">
        <v>2582.5507353972</v>
      </c>
      <c r="D2197" s="8" t="n">
        <v>2581.68069633019</v>
      </c>
      <c r="E2197" s="9" t="n">
        <v>38.5566967323327</v>
      </c>
      <c r="F2197" s="9" t="n">
        <v>27.2688659160687</v>
      </c>
      <c r="G2197" s="9" t="n">
        <v>27.9541704688673</v>
      </c>
    </row>
    <row r="2198" customFormat="false" ht="12.75" hidden="false" customHeight="false" outlineLevel="0" collapsed="false">
      <c r="A2198" s="6" t="n">
        <v>36695.7206823194</v>
      </c>
      <c r="B2198" s="7" t="n">
        <v>13.2854262407746</v>
      </c>
      <c r="C2198" s="8" t="n">
        <v>2582.54913018186</v>
      </c>
      <c r="D2198" s="8" t="n">
        <v>2581.64420080894</v>
      </c>
      <c r="E2198" s="9" t="n">
        <v>38.5699141695403</v>
      </c>
      <c r="F2198" s="9" t="n">
        <v>27.2688659160687</v>
      </c>
      <c r="G2198" s="9" t="n">
        <v>27.9541687082429</v>
      </c>
    </row>
    <row r="2199" customFormat="false" ht="12.75" hidden="false" customHeight="false" outlineLevel="0" collapsed="false">
      <c r="A2199" s="6" t="n">
        <v>36695.7345712083</v>
      </c>
      <c r="B2199" s="7" t="n">
        <v>13.287159162893</v>
      </c>
      <c r="C2199" s="8" t="n">
        <v>2582.55671296305</v>
      </c>
      <c r="D2199" s="8" t="n">
        <v>2581.66922875413</v>
      </c>
      <c r="E2199" s="9" t="n">
        <v>38.4905410512475</v>
      </c>
      <c r="F2199" s="9" t="n">
        <v>27.2688659160687</v>
      </c>
      <c r="G2199" s="9" t="n">
        <v>27.9541695904706</v>
      </c>
    </row>
    <row r="2200" customFormat="false" ht="12.75" hidden="false" customHeight="false" outlineLevel="0" collapsed="false">
      <c r="A2200" s="6" t="n">
        <v>36695.7554045417</v>
      </c>
      <c r="B2200" s="7" t="n">
        <v>13.2904694870205</v>
      </c>
      <c r="C2200" s="8" t="n">
        <v>2582.55063153258</v>
      </c>
      <c r="D2200" s="8" t="n">
        <v>2581.66313451255</v>
      </c>
      <c r="E2200" s="9" t="n">
        <v>38.2784621372834</v>
      </c>
      <c r="F2200" s="9" t="n">
        <v>27.2688405729298</v>
      </c>
      <c r="G2200" s="9" t="n">
        <v>27.9541687082429</v>
      </c>
    </row>
    <row r="2201" customFormat="false" ht="12.75" hidden="false" customHeight="false" outlineLevel="0" collapsed="false">
      <c r="A2201" s="6" t="n">
        <v>36695.776237875</v>
      </c>
      <c r="B2201" s="7" t="n">
        <v>13.2912762995319</v>
      </c>
      <c r="C2201" s="8" t="n">
        <v>2582.54704874133</v>
      </c>
      <c r="D2201" s="8" t="n">
        <v>2581.67699688529</v>
      </c>
      <c r="E2201" s="9" t="n">
        <v>37.9859090427629</v>
      </c>
      <c r="F2201" s="9" t="n">
        <v>27.2688405729298</v>
      </c>
      <c r="G2201" s="9" t="n">
        <v>27.9541695904706</v>
      </c>
    </row>
    <row r="2202" customFormat="false" ht="12.75" hidden="false" customHeight="false" outlineLevel="0" collapsed="false">
      <c r="A2202" s="6" t="n">
        <v>36695.7970712083</v>
      </c>
      <c r="B2202" s="7" t="n">
        <v>13.29532037469</v>
      </c>
      <c r="C2202" s="8" t="n">
        <v>2582.56399572144</v>
      </c>
      <c r="D2202" s="8" t="n">
        <v>2581.65906634852</v>
      </c>
      <c r="E2202" s="9" t="n">
        <v>37.599574184071</v>
      </c>
      <c r="F2202" s="9" t="n">
        <v>27.2688659160687</v>
      </c>
      <c r="G2202" s="9" t="n">
        <v>27.9541687082429</v>
      </c>
    </row>
    <row r="2203" customFormat="false" ht="12.75" hidden="false" customHeight="false" outlineLevel="0" collapsed="false">
      <c r="A2203" s="6" t="n">
        <v>36695.8144323194</v>
      </c>
      <c r="B2203" s="7" t="n">
        <v>13.2941909743509</v>
      </c>
      <c r="C2203" s="8" t="n">
        <v>2582.52869702192</v>
      </c>
      <c r="D2203" s="8" t="n">
        <v>2581.65863236981</v>
      </c>
      <c r="E2203" s="9" t="n">
        <v>37.2123252986315</v>
      </c>
      <c r="F2203" s="9" t="n">
        <v>27.2688152261644</v>
      </c>
      <c r="G2203" s="9" t="n">
        <v>27.9541687082429</v>
      </c>
    </row>
    <row r="2204" customFormat="false" ht="12.75" hidden="false" customHeight="false" outlineLevel="0" collapsed="false">
      <c r="A2204" s="6" t="n">
        <v>36695.8179045417</v>
      </c>
      <c r="B2204" s="7" t="n">
        <v>13.2976277918656</v>
      </c>
      <c r="C2204" s="8" t="n">
        <v>2582.54511322902</v>
      </c>
      <c r="D2204" s="8" t="n">
        <v>2581.65761620898</v>
      </c>
      <c r="E2204" s="9" t="n">
        <v>37.1186908826774</v>
      </c>
      <c r="F2204" s="9" t="n">
        <v>27.2688405729298</v>
      </c>
      <c r="G2204" s="9" t="n">
        <v>27.9541687082429</v>
      </c>
    </row>
    <row r="2205" customFormat="false" ht="12.75" hidden="false" customHeight="false" outlineLevel="0" collapsed="false">
      <c r="A2205" s="6" t="n">
        <v>36695.838737875</v>
      </c>
      <c r="B2205" s="7" t="n">
        <v>13.3017634434329</v>
      </c>
      <c r="C2205" s="8" t="n">
        <v>2582.54329065873</v>
      </c>
      <c r="D2205" s="8" t="n">
        <v>2581.65394280563</v>
      </c>
      <c r="E2205" s="9" t="n">
        <v>36.5021291077235</v>
      </c>
      <c r="F2205" s="9" t="n">
        <v>27.2502030857306</v>
      </c>
      <c r="G2205" s="9" t="n">
        <v>27.9541687082429</v>
      </c>
    </row>
    <row r="2206" customFormat="false" ht="12.75" hidden="false" customHeight="false" outlineLevel="0" collapsed="false">
      <c r="A2206" s="6" t="n">
        <v>36695.8595712083</v>
      </c>
      <c r="B2206" s="7" t="n">
        <v>13.3045104602088</v>
      </c>
      <c r="C2206" s="8" t="n">
        <v>2582.53271541542</v>
      </c>
      <c r="D2206" s="8" t="n">
        <v>2581.66266355938</v>
      </c>
      <c r="E2206" s="9" t="n">
        <v>35.7213360267532</v>
      </c>
      <c r="F2206" s="9" t="n">
        <v>27.2688405729298</v>
      </c>
      <c r="G2206" s="9" t="n">
        <v>27.9541695904706</v>
      </c>
    </row>
    <row r="2207" customFormat="false" ht="12.75" hidden="false" customHeight="false" outlineLevel="0" collapsed="false">
      <c r="A2207" s="6" t="n">
        <v>36695.8804045417</v>
      </c>
      <c r="B2207" s="7" t="n">
        <v>13.3042710609749</v>
      </c>
      <c r="C2207" s="8" t="n">
        <v>2582.54100667122</v>
      </c>
      <c r="D2207" s="8" t="n">
        <v>2581.63422629626</v>
      </c>
      <c r="E2207" s="9" t="n">
        <v>34.923267902997</v>
      </c>
      <c r="F2207" s="9" t="n">
        <v>27.250228429453</v>
      </c>
      <c r="G2207" s="9" t="n">
        <v>27.9541687082429</v>
      </c>
    </row>
    <row r="2208" customFormat="false" ht="12.75" hidden="false" customHeight="false" outlineLevel="0" collapsed="false">
      <c r="A2208" s="6" t="n">
        <v>36695.901237875</v>
      </c>
      <c r="B2208" s="7" t="n">
        <v>13.3103208657877</v>
      </c>
      <c r="C2208" s="8" t="n">
        <v>2582.52597892659</v>
      </c>
      <c r="D2208" s="8" t="n">
        <v>2581.63849471767</v>
      </c>
      <c r="E2208" s="9" t="n">
        <v>34.1758159382398</v>
      </c>
      <c r="F2208" s="9" t="n">
        <v>27.2688659160687</v>
      </c>
      <c r="G2208" s="9" t="n">
        <v>27.9541695904706</v>
      </c>
    </row>
    <row r="2209" customFormat="false" ht="12.75" hidden="false" customHeight="false" outlineLevel="0" collapsed="false">
      <c r="A2209" s="6" t="n">
        <v>36695.9220712083</v>
      </c>
      <c r="B2209" s="7" t="n">
        <v>13.3123627688619</v>
      </c>
      <c r="C2209" s="8" t="n">
        <v>2582.52632541419</v>
      </c>
      <c r="D2209" s="8" t="n">
        <v>2581.63885400934</v>
      </c>
      <c r="E2209" s="9" t="n">
        <v>33.4249672804314</v>
      </c>
      <c r="F2209" s="9" t="n">
        <v>27.2688912555812</v>
      </c>
      <c r="G2209" s="9" t="n">
        <v>27.9541704688673</v>
      </c>
    </row>
    <row r="2210" customFormat="false" ht="12.75" hidden="false" customHeight="false" outlineLevel="0" collapsed="false">
      <c r="A2210" s="6" t="n">
        <v>36695.9429045417</v>
      </c>
      <c r="B2210" s="7" t="n">
        <v>13.3149514538123</v>
      </c>
      <c r="C2210" s="8" t="n">
        <v>2582.53546672441</v>
      </c>
      <c r="D2210" s="8" t="n">
        <v>2581.61311785486</v>
      </c>
      <c r="E2210" s="9" t="n">
        <v>32.6161115389985</v>
      </c>
      <c r="F2210" s="9" t="n">
        <v>27.2689165914671</v>
      </c>
      <c r="G2210" s="9" t="n">
        <v>27.9541695904706</v>
      </c>
    </row>
    <row r="2211" customFormat="false" ht="12.75" hidden="false" customHeight="false" outlineLevel="0" collapsed="false">
      <c r="A2211" s="6" t="n">
        <v>36695.9533212083</v>
      </c>
      <c r="B2211" s="7" t="n">
        <v>13.3159249348929</v>
      </c>
      <c r="C2211" s="8" t="n">
        <v>2582.53696865756</v>
      </c>
      <c r="D2211" s="8" t="n">
        <v>2581.64951004974</v>
      </c>
      <c r="E2211" s="9" t="n">
        <v>32.2585990578702</v>
      </c>
      <c r="F2211" s="9" t="n">
        <v>27.2689165914671</v>
      </c>
      <c r="G2211" s="9" t="n">
        <v>27.9541713434327</v>
      </c>
    </row>
    <row r="2212" customFormat="false" ht="12.75" hidden="false" customHeight="false" outlineLevel="0" collapsed="false">
      <c r="A2212" s="6" t="n">
        <v>36695.963737875</v>
      </c>
      <c r="B2212" s="7" t="n">
        <v>13.3162236352562</v>
      </c>
      <c r="C2212" s="8" t="n">
        <v>2582.52866450613</v>
      </c>
      <c r="D2212" s="8" t="n">
        <v>2581.62376077849</v>
      </c>
      <c r="E2212" s="9" t="n">
        <v>31.9138868665858</v>
      </c>
      <c r="F2212" s="9" t="n">
        <v>27.2689165914671</v>
      </c>
      <c r="G2212" s="9" t="n">
        <v>27.9541704688673</v>
      </c>
    </row>
    <row r="2213" customFormat="false" ht="12.75" hidden="false" customHeight="false" outlineLevel="0" collapsed="false">
      <c r="A2213" s="6" t="n">
        <v>36695.9810989861</v>
      </c>
      <c r="B2213" s="7" t="n">
        <v>13.3169858032919</v>
      </c>
      <c r="C2213" s="8" t="n">
        <v>2582.5290200467</v>
      </c>
      <c r="D2213" s="8" t="n">
        <v>2581.65900653661</v>
      </c>
      <c r="E2213" s="9" t="n">
        <v>31.3751274282707</v>
      </c>
      <c r="F2213" s="9" t="n">
        <v>27.2689165914671</v>
      </c>
      <c r="G2213" s="9" t="n">
        <v>27.9541722141671</v>
      </c>
    </row>
    <row r="2214" customFormat="false" ht="12.75" hidden="false" customHeight="false" outlineLevel="0" collapsed="false">
      <c r="A2214" s="6" t="n">
        <v>36695.9845712083</v>
      </c>
      <c r="B2214" s="7" t="n">
        <v>13.3193058849223</v>
      </c>
      <c r="C2214" s="8" t="n">
        <v>2582.53230736936</v>
      </c>
      <c r="D2214" s="8" t="n">
        <v>2581.66229385927</v>
      </c>
      <c r="E2214" s="9" t="n">
        <v>31.2783368422882</v>
      </c>
      <c r="F2214" s="9" t="n">
        <v>27.2689165914671</v>
      </c>
      <c r="G2214" s="9" t="n">
        <v>27.9541722141671</v>
      </c>
    </row>
    <row r="2215" customFormat="false" ht="12.75" hidden="false" customHeight="false" outlineLevel="0" collapsed="false">
      <c r="A2215" s="6" t="n">
        <v>36696.0054045417</v>
      </c>
      <c r="B2215" s="7" t="n">
        <v>13.3219645960458</v>
      </c>
      <c r="C2215" s="8" t="n">
        <v>2582.51720888631</v>
      </c>
      <c r="D2215" s="8" t="n">
        <v>2581.64719537622</v>
      </c>
      <c r="E2215" s="9" t="n">
        <v>30.6260947637575</v>
      </c>
      <c r="F2215" s="9" t="n">
        <v>27.2689165914671</v>
      </c>
      <c r="G2215" s="9" t="n">
        <v>27.9541722141671</v>
      </c>
    </row>
    <row r="2216" customFormat="false" ht="12.75" hidden="false" customHeight="false" outlineLevel="0" collapsed="false">
      <c r="A2216" s="6" t="n">
        <v>36696.0088767639</v>
      </c>
      <c r="B2216" s="7" t="n">
        <v>13.3229064319947</v>
      </c>
      <c r="C2216" s="8" t="n">
        <v>2582.51230748748</v>
      </c>
      <c r="D2216" s="8" t="n">
        <v>2581.60740375984</v>
      </c>
      <c r="E2216" s="9" t="n">
        <v>30.5286762687485</v>
      </c>
      <c r="F2216" s="9" t="n">
        <v>27.2689165914671</v>
      </c>
      <c r="G2216" s="9" t="n">
        <v>27.9541704688673</v>
      </c>
    </row>
    <row r="2217" customFormat="false" ht="12.75" hidden="false" customHeight="false" outlineLevel="0" collapsed="false">
      <c r="A2217" s="6" t="n">
        <v>36696.0123489861</v>
      </c>
      <c r="B2217" s="7" t="n">
        <v>13.319793366603</v>
      </c>
      <c r="C2217" s="8" t="n">
        <v>2582.50946346927</v>
      </c>
      <c r="D2217" s="8" t="n">
        <v>2581.63944995918</v>
      </c>
      <c r="E2217" s="9" t="n">
        <v>30.4312588098296</v>
      </c>
      <c r="F2217" s="9" t="n">
        <v>27.2689165914671</v>
      </c>
      <c r="G2217" s="9" t="n">
        <v>27.9541722141671</v>
      </c>
    </row>
    <row r="2218" customFormat="false" ht="12.75" hidden="false" customHeight="false" outlineLevel="0" collapsed="false">
      <c r="A2218" s="6" t="n">
        <v>36696.026237875</v>
      </c>
      <c r="B2218" s="7" t="n">
        <v>13.3177999333523</v>
      </c>
      <c r="C2218" s="8" t="n">
        <v>2582.52622928397</v>
      </c>
      <c r="D2218" s="8" t="n">
        <v>2581.63878346612</v>
      </c>
      <c r="E2218" s="9" t="n">
        <v>30.0552788502522</v>
      </c>
      <c r="F2218" s="9" t="n">
        <v>27.2689419237265</v>
      </c>
      <c r="G2218" s="9" t="n">
        <v>27.9541722141671</v>
      </c>
    </row>
    <row r="2219" customFormat="false" ht="12.75" hidden="false" customHeight="false" outlineLevel="0" collapsed="false">
      <c r="A2219" s="6" t="n">
        <v>36696.0470712083</v>
      </c>
      <c r="B2219" s="7" t="n">
        <v>13.3167462133128</v>
      </c>
      <c r="C2219" s="8" t="n">
        <v>2582.52119615838</v>
      </c>
      <c r="D2219" s="8" t="n">
        <v>2581.63375034054</v>
      </c>
      <c r="E2219" s="9" t="n">
        <v>29.5246689829304</v>
      </c>
      <c r="F2219" s="9" t="n">
        <v>27.2689419237265</v>
      </c>
      <c r="G2219" s="9" t="n">
        <v>27.9541722141671</v>
      </c>
    </row>
    <row r="2220" customFormat="false" ht="12.75" hidden="false" customHeight="false" outlineLevel="0" collapsed="false">
      <c r="A2220" s="6" t="n">
        <v>36696.0679045417</v>
      </c>
      <c r="B2220" s="7" t="n">
        <v>13.3136319833386</v>
      </c>
      <c r="C2220" s="8" t="n">
        <v>2582.53701294481</v>
      </c>
      <c r="D2220" s="8" t="n">
        <v>2581.63213483426</v>
      </c>
      <c r="E2220" s="9" t="n">
        <v>28.9645320223375</v>
      </c>
      <c r="F2220" s="9" t="n">
        <v>27.2689672523594</v>
      </c>
      <c r="G2220" s="9" t="n">
        <v>27.9541722141671</v>
      </c>
    </row>
    <row r="2221" customFormat="false" ht="12.75" hidden="false" customHeight="false" outlineLevel="0" collapsed="false">
      <c r="A2221" s="6" t="n">
        <v>36696.088737875</v>
      </c>
      <c r="B2221" s="7" t="n">
        <v>13.3134823665529</v>
      </c>
      <c r="C2221" s="8" t="n">
        <v>2582.5289559742</v>
      </c>
      <c r="D2221" s="8" t="n">
        <v>2581.62407786365</v>
      </c>
      <c r="E2221" s="9" t="n">
        <v>28.3884136481848</v>
      </c>
      <c r="F2221" s="9" t="n">
        <v>27.2689672523594</v>
      </c>
      <c r="G2221" s="9" t="n">
        <v>27.9541722141671</v>
      </c>
    </row>
    <row r="2222" customFormat="false" ht="12.75" hidden="false" customHeight="false" outlineLevel="0" collapsed="false">
      <c r="A2222" s="6" t="n">
        <v>36696.1095712083</v>
      </c>
      <c r="B2222" s="7" t="n">
        <v>13.3081422845748</v>
      </c>
      <c r="C2222" s="8" t="n">
        <v>2582.53160063896</v>
      </c>
      <c r="D2222" s="8" t="n">
        <v>2581.64416760405</v>
      </c>
      <c r="E2222" s="9" t="n">
        <v>27.8954116139389</v>
      </c>
      <c r="F2222" s="9" t="n">
        <v>27.2689672523594</v>
      </c>
      <c r="G2222" s="9" t="n">
        <v>27.9541730810703</v>
      </c>
    </row>
    <row r="2223" customFormat="false" ht="12.75" hidden="false" customHeight="false" outlineLevel="0" collapsed="false">
      <c r="A2223" s="6" t="n">
        <v>36696.1304045417</v>
      </c>
      <c r="B2223" s="7" t="n">
        <v>13.300867857714</v>
      </c>
      <c r="C2223" s="8" t="n">
        <v>2582.51956132413</v>
      </c>
      <c r="D2223" s="8" t="n">
        <v>2581.63212828922</v>
      </c>
      <c r="E2223" s="9" t="n">
        <v>27.3865382225845</v>
      </c>
      <c r="F2223" s="9" t="n">
        <v>27.2689672523594</v>
      </c>
      <c r="G2223" s="9" t="n">
        <v>27.9541730810703</v>
      </c>
    </row>
    <row r="2224" customFormat="false" ht="12.75" hidden="false" customHeight="false" outlineLevel="0" collapsed="false">
      <c r="A2224" s="6" t="n">
        <v>36696.151237875</v>
      </c>
      <c r="B2224" s="7" t="n">
        <v>13.298850077974</v>
      </c>
      <c r="C2224" s="8" t="n">
        <v>2582.5186723938</v>
      </c>
      <c r="D2224" s="8" t="n">
        <v>2581.64868441244</v>
      </c>
      <c r="E2224" s="9" t="n">
        <v>26.9049205125883</v>
      </c>
      <c r="F2224" s="9" t="n">
        <v>27.2689672523594</v>
      </c>
      <c r="G2224" s="9" t="n">
        <v>27.9541739441425</v>
      </c>
    </row>
    <row r="2225" customFormat="false" ht="12.75" hidden="false" customHeight="false" outlineLevel="0" collapsed="false">
      <c r="A2225" s="6" t="n">
        <v>36696.1720712083</v>
      </c>
      <c r="B2225" s="7" t="n">
        <v>13.2997747323277</v>
      </c>
      <c r="C2225" s="8" t="n">
        <v>2582.53638754656</v>
      </c>
      <c r="D2225" s="8" t="n">
        <v>2581.62967038709</v>
      </c>
      <c r="E2225" s="9" t="n">
        <v>26.3935841997936</v>
      </c>
      <c r="F2225" s="9" t="n">
        <v>27.2503550936566</v>
      </c>
      <c r="G2225" s="9" t="n">
        <v>27.9541730810703</v>
      </c>
    </row>
    <row r="2226" customFormat="false" ht="12.75" hidden="false" customHeight="false" outlineLevel="0" collapsed="false">
      <c r="A2226" s="6" t="n">
        <v>36696.1929045417</v>
      </c>
      <c r="B2226" s="7" t="n">
        <v>13.2933080612157</v>
      </c>
      <c r="C2226" s="8" t="n">
        <v>2582.50855849331</v>
      </c>
      <c r="D2226" s="8" t="n">
        <v>2581.63857051195</v>
      </c>
      <c r="E2226" s="9" t="n">
        <v>25.9234290252171</v>
      </c>
      <c r="F2226" s="9" t="n">
        <v>27.2689672523594</v>
      </c>
      <c r="G2226" s="9" t="n">
        <v>27.9541739441425</v>
      </c>
    </row>
    <row r="2227" customFormat="false" ht="12.75" hidden="false" customHeight="false" outlineLevel="0" collapsed="false">
      <c r="A2227" s="6" t="n">
        <v>36696.213737875</v>
      </c>
      <c r="B2227" s="7" t="n">
        <v>13.2860361279683</v>
      </c>
      <c r="C2227" s="8" t="n">
        <v>2582.51288174368</v>
      </c>
      <c r="D2227" s="8" t="n">
        <v>2581.6080164311</v>
      </c>
      <c r="E2227" s="9" t="n">
        <v>25.509132644439</v>
      </c>
      <c r="F2227" s="9" t="n">
        <v>27.2689925773659</v>
      </c>
      <c r="G2227" s="9" t="n">
        <v>27.9541730810703</v>
      </c>
    </row>
    <row r="2228" customFormat="false" ht="12.75" hidden="false" customHeight="false" outlineLevel="0" collapsed="false">
      <c r="A2228" s="6" t="n">
        <v>36696.2345712083</v>
      </c>
      <c r="B2228" s="7" t="n">
        <v>13.2795053057835</v>
      </c>
      <c r="C2228" s="8" t="n">
        <v>2582.52231211912</v>
      </c>
      <c r="D2228" s="8" t="n">
        <v>2581.61560758161</v>
      </c>
      <c r="E2228" s="9" t="n">
        <v>25.1369668270037</v>
      </c>
      <c r="F2228" s="9" t="n">
        <v>27.2503804156158</v>
      </c>
      <c r="G2228" s="9" t="n">
        <v>27.9541739441425</v>
      </c>
    </row>
    <row r="2229" customFormat="false" ht="12.75" hidden="false" customHeight="false" outlineLevel="0" collapsed="false">
      <c r="A2229" s="6" t="n">
        <v>36696.2554045417</v>
      </c>
      <c r="B2229" s="7" t="n">
        <v>13.2735322638726</v>
      </c>
      <c r="C2229" s="8" t="n">
        <v>2582.51065935221</v>
      </c>
      <c r="D2229" s="8" t="n">
        <v>2581.62325186203</v>
      </c>
      <c r="E2229" s="9" t="n">
        <v>24.7640661815274</v>
      </c>
      <c r="F2229" s="9" t="n">
        <v>27.2690178987459</v>
      </c>
      <c r="G2229" s="9" t="n">
        <v>27.9541748033836</v>
      </c>
    </row>
    <row r="2230" customFormat="false" ht="12.75" hidden="false" customHeight="false" outlineLevel="0" collapsed="false">
      <c r="A2230" s="6" t="n">
        <v>36696.276237875</v>
      </c>
      <c r="B2230" s="7" t="n">
        <v>13.2695846338309</v>
      </c>
      <c r="C2230" s="8" t="n">
        <v>2582.50544497579</v>
      </c>
      <c r="D2230" s="8" t="n">
        <v>2581.60060523804</v>
      </c>
      <c r="E2230" s="9" t="n">
        <v>24.4475718975882</v>
      </c>
      <c r="F2230" s="9" t="n">
        <v>27.2690432164995</v>
      </c>
      <c r="G2230" s="9" t="n">
        <v>27.9541748033836</v>
      </c>
    </row>
    <row r="2231" customFormat="false" ht="12.75" hidden="false" customHeight="false" outlineLevel="0" collapsed="false">
      <c r="A2231" s="6" t="n">
        <v>36696.2970712083</v>
      </c>
      <c r="B2231" s="7" t="n">
        <v>13.2643588925875</v>
      </c>
      <c r="C2231" s="8" t="n">
        <v>2582.49778424073</v>
      </c>
      <c r="D2231" s="8" t="n">
        <v>2581.61416087807</v>
      </c>
      <c r="E2231" s="9" t="n">
        <v>24.2316880699881</v>
      </c>
      <c r="F2231" s="9" t="n">
        <v>27.2690432164995</v>
      </c>
      <c r="G2231" s="9" t="n">
        <v>27.9362529060643</v>
      </c>
    </row>
    <row r="2232" customFormat="false" ht="12.75" hidden="false" customHeight="false" outlineLevel="0" collapsed="false">
      <c r="A2232" s="6" t="n">
        <v>36696.3179045417</v>
      </c>
      <c r="B2232" s="7" t="n">
        <v>13.2596290374396</v>
      </c>
      <c r="C2232" s="8" t="n">
        <v>2582.51014649939</v>
      </c>
      <c r="D2232" s="8" t="n">
        <v>2581.62091217196</v>
      </c>
      <c r="E2232" s="9" t="n">
        <v>24.3609363501441</v>
      </c>
      <c r="F2232" s="9" t="n">
        <v>27.2504310486525</v>
      </c>
      <c r="G2232" s="9" t="n">
        <v>27.9541765103726</v>
      </c>
    </row>
    <row r="2233" customFormat="false" ht="12.75" hidden="false" customHeight="false" outlineLevel="0" collapsed="false">
      <c r="A2233" s="6" t="n">
        <v>36696.338737875</v>
      </c>
      <c r="B2233" s="7" t="n">
        <v>13.2525682786929</v>
      </c>
      <c r="C2233" s="8" t="n">
        <v>2582.500140786</v>
      </c>
      <c r="D2233" s="8" t="n">
        <v>2581.61275881236</v>
      </c>
      <c r="E2233" s="9" t="n">
        <v>24.9922432661323</v>
      </c>
      <c r="F2233" s="9" t="n">
        <v>27.2690685306266</v>
      </c>
      <c r="G2233" s="9" t="n">
        <v>27.9541765103726</v>
      </c>
    </row>
    <row r="2234" customFormat="false" ht="12.75" hidden="false" customHeight="false" outlineLevel="0" collapsed="false">
      <c r="A2234" s="6" t="n">
        <v>36696.3595712083</v>
      </c>
      <c r="B2234" s="7" t="n">
        <v>13.2552327010525</v>
      </c>
      <c r="C2234" s="8" t="n">
        <v>2582.49590567814</v>
      </c>
      <c r="D2234" s="8" t="n">
        <v>2581.60852370451</v>
      </c>
      <c r="E2234" s="9" t="n">
        <v>25.9924900139448</v>
      </c>
      <c r="F2234" s="9" t="n">
        <v>27.2690685306266</v>
      </c>
      <c r="G2234" s="9" t="n">
        <v>27.9541765103726</v>
      </c>
    </row>
    <row r="2235" customFormat="false" ht="12.75" hidden="false" customHeight="false" outlineLevel="0" collapsed="false">
      <c r="A2235" s="6" t="n">
        <v>36696.3804045417</v>
      </c>
      <c r="B2235" s="7" t="n">
        <v>13.2559282943673</v>
      </c>
      <c r="C2235" s="8" t="n">
        <v>2582.49339334402</v>
      </c>
      <c r="D2235" s="8" t="n">
        <v>2581.5885663831</v>
      </c>
      <c r="E2235" s="9" t="n">
        <v>27.1858174528582</v>
      </c>
      <c r="F2235" s="9" t="n">
        <v>27.2690685306266</v>
      </c>
      <c r="G2235" s="9" t="n">
        <v>27.9541756587936</v>
      </c>
    </row>
    <row r="2236" customFormat="false" ht="12.75" hidden="false" customHeight="false" outlineLevel="0" collapsed="false">
      <c r="A2236" s="6" t="n">
        <v>36696.3838767639</v>
      </c>
      <c r="B2236" s="7" t="n">
        <v>13.2526424225211</v>
      </c>
      <c r="C2236" s="8" t="n">
        <v>2582.49698394065</v>
      </c>
      <c r="D2236" s="8" t="n">
        <v>2581.62519457842</v>
      </c>
      <c r="E2236" s="9" t="n">
        <v>27.3981622965909</v>
      </c>
      <c r="F2236" s="9" t="n">
        <v>27.2504310486525</v>
      </c>
      <c r="G2236" s="9" t="n">
        <v>27.9541773581205</v>
      </c>
    </row>
    <row r="2237" customFormat="false" ht="12.75" hidden="false" customHeight="false" outlineLevel="0" collapsed="false">
      <c r="A2237" s="6" t="n">
        <v>36696.401237875</v>
      </c>
      <c r="B2237" s="7" t="n">
        <v>13.247723689472</v>
      </c>
      <c r="C2237" s="8" t="n">
        <v>2582.4963305222</v>
      </c>
      <c r="D2237" s="8" t="n">
        <v>2581.62639351376</v>
      </c>
      <c r="E2237" s="9" t="n">
        <v>28.3997503693748</v>
      </c>
      <c r="F2237" s="9" t="n">
        <v>27.2690685306266</v>
      </c>
      <c r="G2237" s="9" t="n">
        <v>27.9541773581205</v>
      </c>
    </row>
    <row r="2238" customFormat="false" ht="12.75" hidden="false" customHeight="false" outlineLevel="0" collapsed="false">
      <c r="A2238" s="6" t="n">
        <v>36696.4047100972</v>
      </c>
      <c r="B2238" s="7" t="n">
        <v>13.2492762323496</v>
      </c>
      <c r="C2238" s="8" t="n">
        <v>2582.49737297649</v>
      </c>
      <c r="D2238" s="8" t="n">
        <v>2581.58877395984</v>
      </c>
      <c r="E2238" s="9" t="n">
        <v>28.5825675130372</v>
      </c>
      <c r="F2238" s="9" t="n">
        <v>27.2690685306266</v>
      </c>
      <c r="G2238" s="9" t="n">
        <v>27.9720970917907</v>
      </c>
    </row>
    <row r="2239" customFormat="false" ht="12.75" hidden="false" customHeight="false" outlineLevel="0" collapsed="false">
      <c r="A2239" s="6" t="n">
        <v>36696.4220712083</v>
      </c>
      <c r="B2239" s="7" t="n">
        <v>13.2494865605515</v>
      </c>
      <c r="C2239" s="8" t="n">
        <v>2582.49946833011</v>
      </c>
      <c r="D2239" s="8" t="n">
        <v>2581.61208635647</v>
      </c>
      <c r="E2239" s="9" t="n">
        <v>29.5217748348261</v>
      </c>
      <c r="F2239" s="9" t="n">
        <v>27.2690685306266</v>
      </c>
      <c r="G2239" s="9" t="n">
        <v>27.9541765103726</v>
      </c>
    </row>
    <row r="2240" customFormat="false" ht="12.75" hidden="false" customHeight="false" outlineLevel="0" collapsed="false">
      <c r="A2240" s="6" t="n">
        <v>36696.4429045417</v>
      </c>
      <c r="B2240" s="7" t="n">
        <v>13.249674617992</v>
      </c>
      <c r="C2240" s="8" t="n">
        <v>2582.50185548862</v>
      </c>
      <c r="D2240" s="8" t="n">
        <v>2581.61447351499</v>
      </c>
      <c r="E2240" s="9" t="n">
        <v>30.5951283312124</v>
      </c>
      <c r="F2240" s="9" t="n">
        <v>27.2690685306266</v>
      </c>
      <c r="G2240" s="9" t="n">
        <v>27.9541765103726</v>
      </c>
    </row>
    <row r="2241" customFormat="false" ht="12.75" hidden="false" customHeight="false" outlineLevel="0" collapsed="false">
      <c r="A2241" s="6" t="n">
        <v>36696.463737875</v>
      </c>
      <c r="B2241" s="7" t="n">
        <v>13.2501149543493</v>
      </c>
      <c r="C2241" s="8" t="n">
        <v>2582.52168949785</v>
      </c>
      <c r="D2241" s="8" t="n">
        <v>2581.63432027193</v>
      </c>
      <c r="E2241" s="9" t="n">
        <v>31.648216046806</v>
      </c>
      <c r="F2241" s="9" t="n">
        <v>27.2690938411273</v>
      </c>
      <c r="G2241" s="9" t="n">
        <v>27.9541773581205</v>
      </c>
    </row>
    <row r="2242" customFormat="false" ht="12.75" hidden="false" customHeight="false" outlineLevel="0" collapsed="false">
      <c r="A2242" s="6" t="n">
        <v>36696.4672100972</v>
      </c>
      <c r="B2242" s="7" t="n">
        <v>13.2517067624692</v>
      </c>
      <c r="C2242" s="8" t="n">
        <v>2582.50305278583</v>
      </c>
      <c r="D2242" s="8" t="n">
        <v>2581.59822582492</v>
      </c>
      <c r="E2242" s="9" t="n">
        <v>31.8138766853049</v>
      </c>
      <c r="F2242" s="9" t="n">
        <v>27.2690685306266</v>
      </c>
      <c r="G2242" s="9" t="n">
        <v>27.9541756587936</v>
      </c>
    </row>
    <row r="2243" customFormat="false" ht="12.75" hidden="false" customHeight="false" outlineLevel="0" collapsed="false">
      <c r="A2243" s="6" t="n">
        <v>36696.4845712083</v>
      </c>
      <c r="B2243" s="7" t="n">
        <v>13.255487340244</v>
      </c>
      <c r="C2243" s="8" t="n">
        <v>2582.50824922518</v>
      </c>
      <c r="D2243" s="8" t="n">
        <v>2581.62086725154</v>
      </c>
      <c r="E2243" s="9" t="n">
        <v>32.5989122229351</v>
      </c>
      <c r="F2243" s="9" t="n">
        <v>27.2690685306266</v>
      </c>
      <c r="G2243" s="9" t="n">
        <v>27.9541765103726</v>
      </c>
    </row>
    <row r="2244" customFormat="false" ht="12.75" hidden="false" customHeight="false" outlineLevel="0" collapsed="false">
      <c r="A2244" s="6" t="n">
        <v>36696.5054045417</v>
      </c>
      <c r="B2244" s="7" t="n">
        <v>13.2602505831947</v>
      </c>
      <c r="C2244" s="8" t="n">
        <v>2582.5116695266</v>
      </c>
      <c r="D2244" s="8" t="n">
        <v>2581.60684256568</v>
      </c>
      <c r="E2244" s="9" t="n">
        <v>33.4487366720014</v>
      </c>
      <c r="F2244" s="9" t="n">
        <v>27.2690685306266</v>
      </c>
      <c r="G2244" s="9" t="n">
        <v>27.9541756587936</v>
      </c>
    </row>
    <row r="2245" customFormat="false" ht="12.75" hidden="false" customHeight="false" outlineLevel="0" collapsed="false">
      <c r="A2245" s="6" t="n">
        <v>36696.526237875</v>
      </c>
      <c r="B2245" s="7" t="n">
        <v>13.265960504984</v>
      </c>
      <c r="C2245" s="8" t="n">
        <v>2582.5251106535</v>
      </c>
      <c r="D2245" s="8" t="n">
        <v>2581.62028369258</v>
      </c>
      <c r="E2245" s="9" t="n">
        <v>34.2129941034773</v>
      </c>
      <c r="F2245" s="9" t="n">
        <v>27.2690685306266</v>
      </c>
      <c r="G2245" s="9" t="n">
        <v>27.9541756587936</v>
      </c>
    </row>
    <row r="2246" customFormat="false" ht="12.75" hidden="false" customHeight="false" outlineLevel="0" collapsed="false">
      <c r="A2246" s="6" t="n">
        <v>36696.5470712083</v>
      </c>
      <c r="B2246" s="7" t="n">
        <v>13.2733643734241</v>
      </c>
      <c r="C2246" s="8" t="n">
        <v>2582.51311605361</v>
      </c>
      <c r="D2246" s="8" t="n">
        <v>2581.62572132523</v>
      </c>
      <c r="E2246" s="9" t="n">
        <v>34.9736283841239</v>
      </c>
      <c r="F2246" s="9" t="n">
        <v>27.2690432164995</v>
      </c>
      <c r="G2246" s="9" t="n">
        <v>27.9541756587936</v>
      </c>
    </row>
    <row r="2247" customFormat="false" ht="12.75" hidden="false" customHeight="false" outlineLevel="0" collapsed="false">
      <c r="A2247" s="6" t="n">
        <v>36696.5679045417</v>
      </c>
      <c r="B2247" s="7" t="n">
        <v>13.2769571455384</v>
      </c>
      <c r="C2247" s="8" t="n">
        <v>2582.52588355149</v>
      </c>
      <c r="D2247" s="8" t="n">
        <v>2581.6384888231</v>
      </c>
      <c r="E2247" s="9" t="n">
        <v>35.5690950270924</v>
      </c>
      <c r="F2247" s="9" t="n">
        <v>27.2690432164995</v>
      </c>
      <c r="G2247" s="9" t="n">
        <v>27.9541756587936</v>
      </c>
    </row>
    <row r="2248" customFormat="false" ht="12.75" hidden="false" customHeight="false" outlineLevel="0" collapsed="false">
      <c r="A2248" s="6" t="n">
        <v>36696.588737875</v>
      </c>
      <c r="B2248" s="7" t="n">
        <v>13.2763063078376</v>
      </c>
      <c r="C2248" s="8" t="n">
        <v>2582.5328160032</v>
      </c>
      <c r="D2248" s="8" t="n">
        <v>2581.62797626544</v>
      </c>
      <c r="E2248" s="9" t="n">
        <v>36.0411724755739</v>
      </c>
      <c r="F2248" s="9" t="n">
        <v>27.2690432164995</v>
      </c>
      <c r="G2248" s="9" t="n">
        <v>27.9541748033836</v>
      </c>
    </row>
    <row r="2249" customFormat="false" ht="12.75" hidden="false" customHeight="false" outlineLevel="0" collapsed="false">
      <c r="A2249" s="6" t="n">
        <v>36696.6060989861</v>
      </c>
      <c r="B2249" s="7" t="n">
        <v>13.2799047734596</v>
      </c>
      <c r="C2249" s="8" t="n">
        <v>2582.51216643611</v>
      </c>
      <c r="D2249" s="8" t="n">
        <v>2581.62474617709</v>
      </c>
      <c r="E2249" s="9" t="n">
        <v>36.4180977725458</v>
      </c>
      <c r="F2249" s="9" t="n">
        <v>27.2689925773659</v>
      </c>
      <c r="G2249" s="9" t="n">
        <v>27.9541739441425</v>
      </c>
    </row>
    <row r="2250" customFormat="false" ht="12.75" hidden="false" customHeight="false" outlineLevel="0" collapsed="false">
      <c r="A2250" s="6" t="n">
        <v>36696.6095712083</v>
      </c>
      <c r="B2250" s="7" t="n">
        <v>13.2797507058779</v>
      </c>
      <c r="C2250" s="8" t="n">
        <v>2582.51229258958</v>
      </c>
      <c r="D2250" s="8" t="n">
        <v>2581.62487233056</v>
      </c>
      <c r="E2250" s="9" t="n">
        <v>36.4852536950886</v>
      </c>
      <c r="F2250" s="9" t="n">
        <v>27.2689925773659</v>
      </c>
      <c r="G2250" s="9" t="n">
        <v>27.9541739441425</v>
      </c>
    </row>
    <row r="2251" customFormat="false" ht="12.75" hidden="false" customHeight="false" outlineLevel="0" collapsed="false">
      <c r="A2251" s="6" t="n">
        <v>36696.6304045417</v>
      </c>
      <c r="B2251" s="7" t="n">
        <v>13.2783261993931</v>
      </c>
      <c r="C2251" s="8" t="n">
        <v>2582.53915476502</v>
      </c>
      <c r="D2251" s="8" t="n">
        <v>2581.63430224338</v>
      </c>
      <c r="E2251" s="9" t="n">
        <v>36.9012357813056</v>
      </c>
      <c r="F2251" s="9" t="n">
        <v>27.2690178987459</v>
      </c>
      <c r="G2251" s="9" t="n">
        <v>27.9541739441425</v>
      </c>
    </row>
    <row r="2252" customFormat="false" ht="12.75" hidden="false" customHeight="false" outlineLevel="0" collapsed="false">
      <c r="A2252" s="6" t="n">
        <v>36696.651237875</v>
      </c>
      <c r="B2252" s="7" t="n">
        <v>13.2848688753812</v>
      </c>
      <c r="C2252" s="8" t="n">
        <v>2582.52696414966</v>
      </c>
      <c r="D2252" s="8" t="n">
        <v>2581.6569889221</v>
      </c>
      <c r="E2252" s="9" t="n">
        <v>37.249248245153</v>
      </c>
      <c r="F2252" s="9" t="n">
        <v>27.2689925773659</v>
      </c>
      <c r="G2252" s="9" t="n">
        <v>27.9541748033836</v>
      </c>
    </row>
    <row r="2253" customFormat="false" ht="12.75" hidden="false" customHeight="false" outlineLevel="0" collapsed="false">
      <c r="A2253" s="6" t="n">
        <v>36696.6616545417</v>
      </c>
      <c r="B2253" s="7" t="n">
        <v>13.2869928148741</v>
      </c>
      <c r="C2253" s="8" t="n">
        <v>2582.51729383045</v>
      </c>
      <c r="D2253" s="8" t="n">
        <v>2581.62986079554</v>
      </c>
      <c r="E2253" s="9" t="n">
        <v>37.4231104269779</v>
      </c>
      <c r="F2253" s="9" t="n">
        <v>27.2689672523594</v>
      </c>
      <c r="G2253" s="9" t="n">
        <v>27.9541730810703</v>
      </c>
    </row>
    <row r="2254" customFormat="false" ht="12.75" hidden="false" customHeight="false" outlineLevel="0" collapsed="false">
      <c r="A2254" s="6" t="n">
        <v>36696.6720712083</v>
      </c>
      <c r="B2254" s="7" t="n">
        <v>13.2882252227641</v>
      </c>
      <c r="C2254" s="8" t="n">
        <v>2582.54302836133</v>
      </c>
      <c r="D2254" s="8" t="n">
        <v>2581.65375625541</v>
      </c>
      <c r="E2254" s="9" t="n">
        <v>37.5567374726096</v>
      </c>
      <c r="F2254" s="9" t="n">
        <v>27.2503550936566</v>
      </c>
      <c r="G2254" s="9" t="n">
        <v>27.9541739441425</v>
      </c>
    </row>
    <row r="2255" customFormat="false" ht="12.75" hidden="false" customHeight="false" outlineLevel="0" collapsed="false">
      <c r="A2255" s="6" t="n">
        <v>36696.6790156528</v>
      </c>
      <c r="B2255" s="7" t="n">
        <v>13.2885140364223</v>
      </c>
      <c r="C2255" s="8" t="n">
        <v>2582.54337872863</v>
      </c>
      <c r="D2255" s="8" t="n">
        <v>2581.62106834041</v>
      </c>
      <c r="E2255" s="9" t="n">
        <v>37.6234838604894</v>
      </c>
      <c r="F2255" s="9" t="n">
        <v>27.2689925773659</v>
      </c>
      <c r="G2255" s="9" t="n">
        <v>27.9541722141671</v>
      </c>
    </row>
    <row r="2256" customFormat="false" ht="12.75" hidden="false" customHeight="false" outlineLevel="0" collapsed="false">
      <c r="A2256" s="6" t="n">
        <v>36696.6929045417</v>
      </c>
      <c r="B2256" s="7" t="n">
        <v>13.2906950575072</v>
      </c>
      <c r="C2256" s="8" t="n">
        <v>2582.54939647055</v>
      </c>
      <c r="D2256" s="8" t="n">
        <v>2581.62708608234</v>
      </c>
      <c r="E2256" s="9" t="n">
        <v>37.7436113337742</v>
      </c>
      <c r="F2256" s="9" t="n">
        <v>27.2689925773659</v>
      </c>
      <c r="G2256" s="9" t="n">
        <v>27.9541722141671</v>
      </c>
    </row>
    <row r="2257" customFormat="false" ht="12.75" hidden="false" customHeight="false" outlineLevel="0" collapsed="false">
      <c r="A2257" s="6" t="n">
        <v>36696.713737875</v>
      </c>
      <c r="B2257" s="7" t="n">
        <v>13.2913951102285</v>
      </c>
      <c r="C2257" s="8" t="n">
        <v>2582.5445387805</v>
      </c>
      <c r="D2257" s="8" t="n">
        <v>2581.65525406767</v>
      </c>
      <c r="E2257" s="9" t="n">
        <v>37.9436452039346</v>
      </c>
      <c r="F2257" s="9" t="n">
        <v>27.2503297680703</v>
      </c>
      <c r="G2257" s="9" t="n">
        <v>27.9541730810703</v>
      </c>
    </row>
    <row r="2258" customFormat="false" ht="12.75" hidden="false" customHeight="false" outlineLevel="0" collapsed="false">
      <c r="A2258" s="6" t="n">
        <v>36696.7345712083</v>
      </c>
      <c r="B2258" s="7" t="n">
        <v>13.2948864641589</v>
      </c>
      <c r="C2258" s="8" t="n">
        <v>2582.54606314633</v>
      </c>
      <c r="D2258" s="8" t="n">
        <v>2581.64118503578</v>
      </c>
      <c r="E2258" s="9" t="n">
        <v>37.9836540404501</v>
      </c>
      <c r="F2258" s="9" t="n">
        <v>27.2689672523594</v>
      </c>
      <c r="G2258" s="9" t="n">
        <v>27.9541722141671</v>
      </c>
    </row>
    <row r="2259" customFormat="false" ht="12.75" hidden="false" customHeight="false" outlineLevel="0" collapsed="false">
      <c r="A2259" s="6" t="n">
        <v>36696.7554045417</v>
      </c>
      <c r="B2259" s="7" t="n">
        <v>13.2937404427635</v>
      </c>
      <c r="C2259" s="8" t="n">
        <v>2582.5346210483</v>
      </c>
      <c r="D2259" s="8" t="n">
        <v>2581.64717523046</v>
      </c>
      <c r="E2259" s="9" t="n">
        <v>37.9172646064007</v>
      </c>
      <c r="F2259" s="9" t="n">
        <v>27.2689419237265</v>
      </c>
      <c r="G2259" s="9" t="n">
        <v>27.9541722141671</v>
      </c>
    </row>
    <row r="2260" customFormat="false" ht="12.75" hidden="false" customHeight="false" outlineLevel="0" collapsed="false">
      <c r="A2260" s="6" t="n">
        <v>36696.776237875</v>
      </c>
      <c r="B2260" s="7" t="n">
        <v>13.2989574791892</v>
      </c>
      <c r="C2260" s="8" t="n">
        <v>2582.53607146958</v>
      </c>
      <c r="D2260" s="8" t="n">
        <v>2581.64862565173</v>
      </c>
      <c r="E2260" s="9" t="n">
        <v>37.8374145513228</v>
      </c>
      <c r="F2260" s="9" t="n">
        <v>27.2689419237265</v>
      </c>
      <c r="G2260" s="9" t="n">
        <v>27.9541722141671</v>
      </c>
    </row>
    <row r="2261" customFormat="false" ht="12.75" hidden="false" customHeight="false" outlineLevel="0" collapsed="false">
      <c r="A2261" s="6" t="n">
        <v>36696.7970712083</v>
      </c>
      <c r="B2261" s="7" t="n">
        <v>13.2993426823316</v>
      </c>
      <c r="C2261" s="8" t="n">
        <v>2582.55299420919</v>
      </c>
      <c r="D2261" s="8" t="n">
        <v>2581.62881932299</v>
      </c>
      <c r="E2261" s="9" t="n">
        <v>37.7041216600184</v>
      </c>
      <c r="F2261" s="9" t="n">
        <v>27.2503297680703</v>
      </c>
      <c r="G2261" s="9" t="n">
        <v>27.9541713434327</v>
      </c>
    </row>
    <row r="2262" customFormat="false" ht="12.75" hidden="false" customHeight="false" outlineLevel="0" collapsed="false">
      <c r="A2262" s="6" t="n">
        <v>36696.8179045417</v>
      </c>
      <c r="B2262" s="7" t="n">
        <v>13.3000225701141</v>
      </c>
      <c r="C2262" s="8" t="n">
        <v>2582.53817913</v>
      </c>
      <c r="D2262" s="8" t="n">
        <v>2581.6488818032</v>
      </c>
      <c r="E2262" s="9" t="n">
        <v>37.4106944491562</v>
      </c>
      <c r="F2262" s="9" t="n">
        <v>27.2503044388568</v>
      </c>
      <c r="G2262" s="9" t="n">
        <v>27.9541722141671</v>
      </c>
    </row>
    <row r="2263" customFormat="false" ht="12.75" hidden="false" customHeight="false" outlineLevel="0" collapsed="false">
      <c r="A2263" s="6" t="n">
        <v>36696.838737875</v>
      </c>
      <c r="B2263" s="7" t="n">
        <v>13.3037253725459</v>
      </c>
      <c r="C2263" s="8" t="n">
        <v>2582.54852981438</v>
      </c>
      <c r="D2263" s="8" t="n">
        <v>2581.64365170383</v>
      </c>
      <c r="E2263" s="9" t="n">
        <v>36.8755843776449</v>
      </c>
      <c r="F2263" s="9" t="n">
        <v>27.2689672523594</v>
      </c>
      <c r="G2263" s="9" t="n">
        <v>27.9541722141671</v>
      </c>
    </row>
    <row r="2264" customFormat="false" ht="12.75" hidden="false" customHeight="false" outlineLevel="0" collapsed="false">
      <c r="A2264" s="6" t="n">
        <v>36696.8456823194</v>
      </c>
      <c r="B2264" s="7" t="n">
        <v>13.3094059510405</v>
      </c>
      <c r="C2264" s="8" t="n">
        <v>2582.51424630642</v>
      </c>
      <c r="D2264" s="8" t="n">
        <v>2581.62493635861</v>
      </c>
      <c r="E2264" s="9" t="n">
        <v>36.6476596473839</v>
      </c>
      <c r="F2264" s="9" t="n">
        <v>27.2502791060161</v>
      </c>
      <c r="G2264" s="9" t="n">
        <v>27.9541713434327</v>
      </c>
    </row>
    <row r="2265" customFormat="false" ht="12.75" hidden="false" customHeight="false" outlineLevel="0" collapsed="false">
      <c r="A2265" s="6" t="n">
        <v>36696.8491545417</v>
      </c>
      <c r="B2265" s="7" t="n">
        <v>13.3136759756908</v>
      </c>
      <c r="C2265" s="8" t="n">
        <v>2582.54582355861</v>
      </c>
      <c r="D2265" s="8" t="n">
        <v>2581.64094544805</v>
      </c>
      <c r="E2265" s="9" t="n">
        <v>36.5402704857569</v>
      </c>
      <c r="F2265" s="9" t="n">
        <v>27.2689672523594</v>
      </c>
      <c r="G2265" s="9" t="n">
        <v>27.9541722141671</v>
      </c>
    </row>
    <row r="2266" customFormat="false" ht="12.75" hidden="false" customHeight="false" outlineLevel="0" collapsed="false">
      <c r="A2266" s="6" t="n">
        <v>36696.8595712083</v>
      </c>
      <c r="B2266" s="7" t="n">
        <v>13.3179229678088</v>
      </c>
      <c r="C2266" s="8" t="n">
        <v>2582.54544194065</v>
      </c>
      <c r="D2266" s="8" t="n">
        <v>2581.63871215217</v>
      </c>
      <c r="E2266" s="9" t="n">
        <v>36.2177384388449</v>
      </c>
      <c r="F2266" s="9" t="n">
        <v>27.2503297680703</v>
      </c>
      <c r="G2266" s="9" t="n">
        <v>27.9541722141671</v>
      </c>
    </row>
    <row r="2267" customFormat="false" ht="12.75" hidden="false" customHeight="false" outlineLevel="0" collapsed="false">
      <c r="A2267" s="6" t="n">
        <v>36696.8804045417</v>
      </c>
      <c r="B2267" s="7" t="n">
        <v>13.3277365048745</v>
      </c>
      <c r="C2267" s="8" t="n">
        <v>2582.54270441254</v>
      </c>
      <c r="D2267" s="8" t="n">
        <v>2581.6534196997</v>
      </c>
      <c r="E2267" s="9" t="n">
        <v>35.5573357596329</v>
      </c>
      <c r="F2267" s="9" t="n">
        <v>27.2503297680703</v>
      </c>
      <c r="G2267" s="9" t="n">
        <v>27.9541730810703</v>
      </c>
    </row>
    <row r="2268" customFormat="false" ht="12.75" hidden="false" customHeight="false" outlineLevel="0" collapsed="false">
      <c r="A2268" s="6" t="n">
        <v>36696.901237875</v>
      </c>
      <c r="B2268" s="7" t="n">
        <v>13.331056156733</v>
      </c>
      <c r="C2268" s="8" t="n">
        <v>2582.52621218082</v>
      </c>
      <c r="D2268" s="8" t="n">
        <v>2581.62133407027</v>
      </c>
      <c r="E2268" s="9" t="n">
        <v>34.7719606988288</v>
      </c>
      <c r="F2268" s="9" t="n">
        <v>27.2689672523594</v>
      </c>
      <c r="G2268" s="9" t="n">
        <v>27.9541722141671</v>
      </c>
    </row>
    <row r="2269" customFormat="false" ht="12.75" hidden="false" customHeight="false" outlineLevel="0" collapsed="false">
      <c r="A2269" s="6" t="n">
        <v>36696.9185989861</v>
      </c>
      <c r="B2269" s="7" t="n">
        <v>13.3340558320559</v>
      </c>
      <c r="C2269" s="8" t="n">
        <v>2582.52730291046</v>
      </c>
      <c r="D2269" s="8" t="n">
        <v>2581.63988265144</v>
      </c>
      <c r="E2269" s="9" t="n">
        <v>34.1191142488818</v>
      </c>
      <c r="F2269" s="9" t="n">
        <v>27.2689925773659</v>
      </c>
      <c r="G2269" s="9" t="n">
        <v>27.9541739441425</v>
      </c>
    </row>
    <row r="2270" customFormat="false" ht="12.75" hidden="false" customHeight="false" outlineLevel="0" collapsed="false">
      <c r="A2270" s="6" t="n">
        <v>36696.9220712083</v>
      </c>
      <c r="B2270" s="7" t="n">
        <v>13.3375889545492</v>
      </c>
      <c r="C2270" s="8" t="n">
        <v>2582.5056295737</v>
      </c>
      <c r="D2270" s="8" t="n">
        <v>2581.61819653879</v>
      </c>
      <c r="E2270" s="9" t="n">
        <v>33.9827668184248</v>
      </c>
      <c r="F2270" s="9" t="n">
        <v>27.2689672523594</v>
      </c>
      <c r="G2270" s="9" t="n">
        <v>27.9541730810703</v>
      </c>
    </row>
    <row r="2271" customFormat="false" ht="12.75" hidden="false" customHeight="false" outlineLevel="0" collapsed="false">
      <c r="A2271" s="6" t="n">
        <v>36696.9429045417</v>
      </c>
      <c r="B2271" s="7" t="n">
        <v>13.3394241679521</v>
      </c>
      <c r="C2271" s="8" t="n">
        <v>2582.53207236624</v>
      </c>
      <c r="D2271" s="8" t="n">
        <v>2581.60977479105</v>
      </c>
      <c r="E2271" s="9" t="n">
        <v>33.2449870444406</v>
      </c>
      <c r="F2271" s="9" t="n">
        <v>27.2690178987459</v>
      </c>
      <c r="G2271" s="9" t="n">
        <v>27.9541730810703</v>
      </c>
    </row>
    <row r="2272" customFormat="false" ht="12.75" hidden="false" customHeight="false" outlineLevel="0" collapsed="false">
      <c r="A2272" s="6" t="n">
        <v>36696.9533212083</v>
      </c>
      <c r="B2272" s="7" t="n">
        <v>13.3405128460731</v>
      </c>
      <c r="C2272" s="8" t="n">
        <v>2582.51601425416</v>
      </c>
      <c r="D2272" s="8" t="n">
        <v>2581.6460390266</v>
      </c>
      <c r="E2272" s="9" t="n">
        <v>32.820175282672</v>
      </c>
      <c r="F2272" s="9" t="n">
        <v>27.2689925773659</v>
      </c>
      <c r="G2272" s="9" t="n">
        <v>27.9541748033836</v>
      </c>
    </row>
    <row r="2273" customFormat="false" ht="12.75" hidden="false" customHeight="false" outlineLevel="0" collapsed="false">
      <c r="A2273" s="6" t="n">
        <v>36696.963737875</v>
      </c>
      <c r="B2273" s="7" t="n">
        <v>13.33975960751</v>
      </c>
      <c r="C2273" s="8" t="n">
        <v>2582.53161305384</v>
      </c>
      <c r="D2273" s="8" t="n">
        <v>2581.6267605322</v>
      </c>
      <c r="E2273" s="9" t="n">
        <v>32.4217421104468</v>
      </c>
      <c r="F2273" s="9" t="n">
        <v>27.2690178987459</v>
      </c>
      <c r="G2273" s="9" t="n">
        <v>27.9541739441425</v>
      </c>
    </row>
    <row r="2274" customFormat="false" ht="12.75" hidden="false" customHeight="false" outlineLevel="0" collapsed="false">
      <c r="A2274" s="6" t="n">
        <v>36696.9845712083</v>
      </c>
      <c r="B2274" s="7" t="n">
        <v>13.3392400688628</v>
      </c>
      <c r="C2274" s="8" t="n">
        <v>2582.52279408045</v>
      </c>
      <c r="D2274" s="8" t="n">
        <v>2581.61794155881</v>
      </c>
      <c r="E2274" s="9" t="n">
        <v>31.7186814301794</v>
      </c>
      <c r="F2274" s="9" t="n">
        <v>27.2690178987459</v>
      </c>
      <c r="G2274" s="9" t="n">
        <v>27.9541739441425</v>
      </c>
    </row>
    <row r="2275" customFormat="false" ht="12.75" hidden="false" customHeight="false" outlineLevel="0" collapsed="false">
      <c r="A2275" s="6" t="n">
        <v>36697.0054045417</v>
      </c>
      <c r="B2275" s="7" t="n">
        <v>13.3387883386669</v>
      </c>
      <c r="C2275" s="8" t="n">
        <v>2582.50040897267</v>
      </c>
      <c r="D2275" s="8" t="n">
        <v>2581.61298871365</v>
      </c>
      <c r="E2275" s="9" t="n">
        <v>31.1376249622931</v>
      </c>
      <c r="F2275" s="9" t="n">
        <v>27.2689925773659</v>
      </c>
      <c r="G2275" s="9" t="n">
        <v>27.9541739441425</v>
      </c>
    </row>
    <row r="2276" customFormat="false" ht="12.75" hidden="false" customHeight="false" outlineLevel="0" collapsed="false">
      <c r="A2276" s="6" t="n">
        <v>36697.026237875</v>
      </c>
      <c r="B2276" s="7" t="n">
        <v>13.337880352101</v>
      </c>
      <c r="C2276" s="8" t="n">
        <v>2582.51219927381</v>
      </c>
      <c r="D2276" s="8" t="n">
        <v>2581.60734675217</v>
      </c>
      <c r="E2276" s="9" t="n">
        <v>30.5268275415072</v>
      </c>
      <c r="F2276" s="9" t="n">
        <v>27.2690178987459</v>
      </c>
      <c r="G2276" s="9" t="n">
        <v>27.9541739441425</v>
      </c>
    </row>
    <row r="2277" customFormat="false" ht="12.75" hidden="false" customHeight="false" outlineLevel="0" collapsed="false">
      <c r="A2277" s="6" t="n">
        <v>36697.0470712083</v>
      </c>
      <c r="B2277" s="7" t="n">
        <v>13.3368459167459</v>
      </c>
      <c r="C2277" s="8" t="n">
        <v>2582.50875007612</v>
      </c>
      <c r="D2277" s="8" t="n">
        <v>2581.60389755448</v>
      </c>
      <c r="E2277" s="9" t="n">
        <v>29.9139807977035</v>
      </c>
      <c r="F2277" s="9" t="n">
        <v>27.2690178987459</v>
      </c>
      <c r="G2277" s="9" t="n">
        <v>27.9541739441425</v>
      </c>
    </row>
    <row r="2278" customFormat="false" ht="12.75" hidden="false" customHeight="false" outlineLevel="0" collapsed="false">
      <c r="A2278" s="6" t="n">
        <v>36697.0679045417</v>
      </c>
      <c r="B2278" s="7" t="n">
        <v>13.3358051403226</v>
      </c>
      <c r="C2278" s="8" t="n">
        <v>2582.51460417728</v>
      </c>
      <c r="D2278" s="8" t="n">
        <v>2581.60976443953</v>
      </c>
      <c r="E2278" s="9" t="n">
        <v>29.3687874278073</v>
      </c>
      <c r="F2278" s="9" t="n">
        <v>27.2690432164995</v>
      </c>
      <c r="G2278" s="9" t="n">
        <v>27.9541748033836</v>
      </c>
    </row>
    <row r="2279" customFormat="false" ht="12.75" hidden="false" customHeight="false" outlineLevel="0" collapsed="false">
      <c r="A2279" s="6" t="n">
        <v>36697.088737875</v>
      </c>
      <c r="B2279" s="7" t="n">
        <v>13.3363270879542</v>
      </c>
      <c r="C2279" s="8" t="n">
        <v>2582.49809865167</v>
      </c>
      <c r="D2279" s="8" t="n">
        <v>2581.61069116149</v>
      </c>
      <c r="E2279" s="9" t="n">
        <v>28.7520818277549</v>
      </c>
      <c r="F2279" s="9" t="n">
        <v>27.2690178987459</v>
      </c>
      <c r="G2279" s="9" t="n">
        <v>27.9541748033836</v>
      </c>
    </row>
    <row r="2280" customFormat="false" ht="12.75" hidden="false" customHeight="false" outlineLevel="0" collapsed="false">
      <c r="A2280" s="6" t="n">
        <v>36697.1026267639</v>
      </c>
      <c r="B2280" s="7" t="n">
        <v>13.3340752975707</v>
      </c>
      <c r="C2280" s="8" t="n">
        <v>2582.52430942407</v>
      </c>
      <c r="D2280" s="8" t="n">
        <v>2581.60203745379</v>
      </c>
      <c r="E2280" s="9" t="n">
        <v>28.3723596475623</v>
      </c>
      <c r="F2280" s="9" t="n">
        <v>27.2690685306266</v>
      </c>
      <c r="G2280" s="9" t="n">
        <v>27.9541748033836</v>
      </c>
    </row>
    <row r="2281" customFormat="false" ht="12.75" hidden="false" customHeight="false" outlineLevel="0" collapsed="false">
      <c r="A2281" s="6" t="n">
        <v>36697.1095712083</v>
      </c>
      <c r="B2281" s="7" t="n">
        <v>13.3325931669553</v>
      </c>
      <c r="C2281" s="8" t="n">
        <v>2582.50663992073</v>
      </c>
      <c r="D2281" s="8" t="n">
        <v>2581.61924519234</v>
      </c>
      <c r="E2281" s="9" t="n">
        <v>28.2175182330982</v>
      </c>
      <c r="F2281" s="9" t="n">
        <v>27.2690432164995</v>
      </c>
      <c r="G2281" s="9" t="n">
        <v>27.9541756587936</v>
      </c>
    </row>
    <row r="2282" customFormat="false" ht="12.75" hidden="false" customHeight="false" outlineLevel="0" collapsed="false">
      <c r="A2282" s="6" t="n">
        <v>36697.1304045417</v>
      </c>
      <c r="B2282" s="7" t="n">
        <v>13.326768678631</v>
      </c>
      <c r="C2282" s="8" t="n">
        <v>2582.49972477866</v>
      </c>
      <c r="D2282" s="8" t="n">
        <v>2581.61233005028</v>
      </c>
      <c r="E2282" s="9" t="n">
        <v>27.8226134473067</v>
      </c>
      <c r="F2282" s="9" t="n">
        <v>27.2690432164995</v>
      </c>
      <c r="G2282" s="9" t="n">
        <v>27.9541756587936</v>
      </c>
    </row>
    <row r="2283" customFormat="false" ht="12.75" hidden="false" customHeight="false" outlineLevel="0" collapsed="false">
      <c r="A2283" s="6" t="n">
        <v>36697.151237875</v>
      </c>
      <c r="B2283" s="7" t="n">
        <v>13.3244123711513</v>
      </c>
      <c r="C2283" s="8" t="n">
        <v>2582.51480222788</v>
      </c>
      <c r="D2283" s="8" t="n">
        <v>2581.60997526696</v>
      </c>
      <c r="E2283" s="9" t="n">
        <v>27.4411194523616</v>
      </c>
      <c r="F2283" s="9" t="n">
        <v>27.2690685306266</v>
      </c>
      <c r="G2283" s="9" t="n">
        <v>27.9541756587936</v>
      </c>
    </row>
    <row r="2284" customFormat="false" ht="12.75" hidden="false" customHeight="false" outlineLevel="0" collapsed="false">
      <c r="A2284" s="6" t="n">
        <v>36697.1720712083</v>
      </c>
      <c r="B2284" s="7" t="n">
        <v>13.3188797887407</v>
      </c>
      <c r="C2284" s="8" t="n">
        <v>2582.51211468443</v>
      </c>
      <c r="D2284" s="8" t="n">
        <v>2581.60728772351</v>
      </c>
      <c r="E2284" s="9" t="n">
        <v>27.0446513712642</v>
      </c>
      <c r="F2284" s="9" t="n">
        <v>27.2690685306266</v>
      </c>
      <c r="G2284" s="9" t="n">
        <v>27.9541756587936</v>
      </c>
    </row>
    <row r="2285" customFormat="false" ht="12.75" hidden="false" customHeight="false" outlineLevel="0" collapsed="false">
      <c r="A2285" s="6" t="n">
        <v>36697.1929045417</v>
      </c>
      <c r="B2285" s="7" t="n">
        <v>13.315875726331</v>
      </c>
      <c r="C2285" s="8" t="n">
        <v>2582.51888021785</v>
      </c>
      <c r="D2285" s="8" t="n">
        <v>2581.61221350397</v>
      </c>
      <c r="E2285" s="9" t="n">
        <v>26.6612680986395</v>
      </c>
      <c r="F2285" s="9" t="n">
        <v>27.2504563597302</v>
      </c>
      <c r="G2285" s="9" t="n">
        <v>27.9541765103726</v>
      </c>
    </row>
    <row r="2286" customFormat="false" ht="12.75" hidden="false" customHeight="false" outlineLevel="0" collapsed="false">
      <c r="A2286" s="6" t="n">
        <v>36697.213737875</v>
      </c>
      <c r="B2286" s="7" t="n">
        <v>13.309715917653</v>
      </c>
      <c r="C2286" s="8" t="n">
        <v>2582.48790058065</v>
      </c>
      <c r="D2286" s="8" t="n">
        <v>2581.61796357221</v>
      </c>
      <c r="E2286" s="9" t="n">
        <v>26.3055727110828</v>
      </c>
      <c r="F2286" s="9" t="n">
        <v>27.2690685306266</v>
      </c>
      <c r="G2286" s="9" t="n">
        <v>27.9541773581205</v>
      </c>
    </row>
    <row r="2287" customFormat="false" ht="12.75" hidden="false" customHeight="false" outlineLevel="0" collapsed="false">
      <c r="A2287" s="6" t="n">
        <v>36697.2345712083</v>
      </c>
      <c r="B2287" s="7" t="n">
        <v>13.3096612511493</v>
      </c>
      <c r="C2287" s="8" t="n">
        <v>2582.4970324443</v>
      </c>
      <c r="D2287" s="8" t="n">
        <v>2581.59221825318</v>
      </c>
      <c r="E2287" s="9" t="n">
        <v>25.9207735316102</v>
      </c>
      <c r="F2287" s="9" t="n">
        <v>27.2690938411273</v>
      </c>
      <c r="G2287" s="9" t="n">
        <v>27.9541765103726</v>
      </c>
    </row>
    <row r="2288" customFormat="false" ht="12.75" hidden="false" customHeight="false" outlineLevel="0" collapsed="false">
      <c r="A2288" s="6" t="n">
        <v>36697.2554045417</v>
      </c>
      <c r="B2288" s="7" t="n">
        <v>13.3055749555939</v>
      </c>
      <c r="C2288" s="8" t="n">
        <v>2582.49609521216</v>
      </c>
      <c r="D2288" s="8" t="n">
        <v>2581.59129378378</v>
      </c>
      <c r="E2288" s="9" t="n">
        <v>25.4634572215231</v>
      </c>
      <c r="F2288" s="9" t="n">
        <v>27.2691191480016</v>
      </c>
      <c r="G2288" s="9" t="n">
        <v>27.9541773581205</v>
      </c>
    </row>
    <row r="2289" customFormat="false" ht="12.75" hidden="false" customHeight="false" outlineLevel="0" collapsed="false">
      <c r="A2289" s="6" t="n">
        <v>36697.276237875</v>
      </c>
      <c r="B2289" s="7" t="n">
        <v>13.3033035751128</v>
      </c>
      <c r="C2289" s="8" t="n">
        <v>2582.50233030119</v>
      </c>
      <c r="D2289" s="8" t="n">
        <v>2581.58009668541</v>
      </c>
      <c r="E2289" s="9" t="n">
        <v>24.9622301939262</v>
      </c>
      <c r="F2289" s="9" t="n">
        <v>27.2691444512494</v>
      </c>
      <c r="G2289" s="9" t="n">
        <v>27.9541773581205</v>
      </c>
    </row>
    <row r="2290" customFormat="false" ht="12.75" hidden="false" customHeight="false" outlineLevel="0" collapsed="false">
      <c r="A2290" s="6" t="n">
        <v>36697.2970712083</v>
      </c>
      <c r="B2290" s="7" t="n">
        <v>13.2999400597853</v>
      </c>
      <c r="C2290" s="8" t="n">
        <v>2582.49666069498</v>
      </c>
      <c r="D2290" s="8" t="n">
        <v>2581.59187202231</v>
      </c>
      <c r="E2290" s="9" t="n">
        <v>24.5890982074962</v>
      </c>
      <c r="F2290" s="9" t="n">
        <v>27.2691444512494</v>
      </c>
      <c r="G2290" s="9" t="n">
        <v>27.9541782020374</v>
      </c>
    </row>
    <row r="2291" customFormat="false" ht="12.75" hidden="false" customHeight="false" outlineLevel="0" collapsed="false">
      <c r="A2291" s="6" t="n">
        <v>36697.3179045417</v>
      </c>
      <c r="B2291" s="7" t="n">
        <v>13.2971448837135</v>
      </c>
      <c r="C2291" s="8" t="n">
        <v>2582.4882553321</v>
      </c>
      <c r="D2291" s="8" t="n">
        <v>2581.60091158045</v>
      </c>
      <c r="E2291" s="9" t="n">
        <v>24.6606547878122</v>
      </c>
      <c r="F2291" s="9" t="n">
        <v>27.2691444512494</v>
      </c>
      <c r="G2291" s="9" t="n">
        <v>27.9541790421234</v>
      </c>
    </row>
    <row r="2292" customFormat="false" ht="12.75" hidden="false" customHeight="false" outlineLevel="0" collapsed="false">
      <c r="A2292" s="6" t="n">
        <v>36697.3317934306</v>
      </c>
      <c r="B2292" s="7" t="n">
        <v>13.2961905908962</v>
      </c>
      <c r="C2292" s="8" t="n">
        <v>2582.50239461081</v>
      </c>
      <c r="D2292" s="8" t="n">
        <v>2581.56087579304</v>
      </c>
      <c r="E2292" s="9" t="n">
        <v>25.0906478044017</v>
      </c>
      <c r="F2292" s="9" t="n">
        <v>27.2505322712003</v>
      </c>
      <c r="G2292" s="9" t="n">
        <v>27.9541773581205</v>
      </c>
    </row>
    <row r="2293" customFormat="false" ht="12.75" hidden="false" customHeight="false" outlineLevel="0" collapsed="false">
      <c r="A2293" s="6" t="n">
        <v>36697.3352656528</v>
      </c>
      <c r="B2293" s="7" t="n">
        <v>13.2935829027274</v>
      </c>
      <c r="C2293" s="8" t="n">
        <v>2582.50097135395</v>
      </c>
      <c r="D2293" s="8" t="n">
        <v>2581.59619542994</v>
      </c>
      <c r="E2293" s="9" t="n">
        <v>25.262438050945</v>
      </c>
      <c r="F2293" s="9" t="n">
        <v>27.2691697508708</v>
      </c>
      <c r="G2293" s="9" t="n">
        <v>27.9541790421234</v>
      </c>
    </row>
    <row r="2294" customFormat="false" ht="12.75" hidden="false" customHeight="false" outlineLevel="0" collapsed="false">
      <c r="A2294" s="6" t="n">
        <v>36697.338737875</v>
      </c>
      <c r="B2294" s="7" t="n">
        <v>13.2889363085302</v>
      </c>
      <c r="C2294" s="8" t="n">
        <v>2582.47910829907</v>
      </c>
      <c r="D2294" s="8" t="n">
        <v>2581.59176454741</v>
      </c>
      <c r="E2294" s="9" t="n">
        <v>25.4053476733796</v>
      </c>
      <c r="F2294" s="9" t="n">
        <v>27.2691444512494</v>
      </c>
      <c r="G2294" s="9" t="n">
        <v>27.9541790421234</v>
      </c>
    </row>
    <row r="2295" customFormat="false" ht="12.75" hidden="false" customHeight="false" outlineLevel="0" collapsed="false">
      <c r="A2295" s="6" t="n">
        <v>36697.3526267639</v>
      </c>
      <c r="B2295" s="7" t="n">
        <v>13.2874733562373</v>
      </c>
      <c r="C2295" s="8" t="n">
        <v>2582.51006163169</v>
      </c>
      <c r="D2295" s="8" t="n">
        <v>2581.58785355036</v>
      </c>
      <c r="E2295" s="9" t="n">
        <v>26.1045126303058</v>
      </c>
      <c r="F2295" s="9" t="n">
        <v>27.2691950468659</v>
      </c>
      <c r="G2295" s="9" t="n">
        <v>27.9541790421234</v>
      </c>
    </row>
    <row r="2296" customFormat="false" ht="12.75" hidden="false" customHeight="false" outlineLevel="0" collapsed="false">
      <c r="A2296" s="6" t="n">
        <v>36697.3595712083</v>
      </c>
      <c r="B2296" s="7" t="n">
        <v>13.2848776052091</v>
      </c>
      <c r="C2296" s="8" t="n">
        <v>2582.49420532886</v>
      </c>
      <c r="D2296" s="8" t="n">
        <v>2581.60502127414</v>
      </c>
      <c r="E2296" s="9" t="n">
        <v>26.4744857100423</v>
      </c>
      <c r="F2296" s="9" t="n">
        <v>27.2505322712003</v>
      </c>
      <c r="G2296" s="9" t="n">
        <v>27.9541798783783</v>
      </c>
    </row>
    <row r="2297" customFormat="false" ht="12.75" hidden="false" customHeight="false" outlineLevel="0" collapsed="false">
      <c r="A2297" s="6" t="n">
        <v>36697.3804045417</v>
      </c>
      <c r="B2297" s="7" t="n">
        <v>13.2842490893237</v>
      </c>
      <c r="C2297" s="8" t="n">
        <v>2582.49164888268</v>
      </c>
      <c r="D2297" s="8" t="n">
        <v>2581.60431785759</v>
      </c>
      <c r="E2297" s="9" t="n">
        <v>27.7212505448157</v>
      </c>
      <c r="F2297" s="9" t="n">
        <v>27.2691697508708</v>
      </c>
      <c r="G2297" s="9" t="n">
        <v>27.9541798783783</v>
      </c>
    </row>
    <row r="2298" customFormat="false" ht="12.75" hidden="false" customHeight="false" outlineLevel="0" collapsed="false">
      <c r="A2298" s="6" t="n">
        <v>36697.401237875</v>
      </c>
      <c r="B2298" s="7" t="n">
        <v>13.285272289431</v>
      </c>
      <c r="C2298" s="8" t="n">
        <v>2582.51787598713</v>
      </c>
      <c r="D2298" s="8" t="n">
        <v>2581.5956679058</v>
      </c>
      <c r="E2298" s="9" t="n">
        <v>29.1280560721983</v>
      </c>
      <c r="F2298" s="9" t="n">
        <v>27.2691950468659</v>
      </c>
      <c r="G2298" s="9" t="n">
        <v>27.9541790421234</v>
      </c>
    </row>
    <row r="2299" customFormat="false" ht="12.75" hidden="false" customHeight="false" outlineLevel="0" collapsed="false">
      <c r="A2299" s="6" t="n">
        <v>36697.4220712083</v>
      </c>
      <c r="B2299" s="7" t="n">
        <v>13.2841380903561</v>
      </c>
      <c r="C2299" s="8" t="n">
        <v>2582.50008380649</v>
      </c>
      <c r="D2299" s="8" t="n">
        <v>2581.59530788247</v>
      </c>
      <c r="E2299" s="9" t="n">
        <v>30.6765963475555</v>
      </c>
      <c r="F2299" s="9" t="n">
        <v>27.2691697508708</v>
      </c>
      <c r="G2299" s="9" t="n">
        <v>27.9541790421234</v>
      </c>
    </row>
    <row r="2300" customFormat="false" ht="12.75" hidden="false" customHeight="false" outlineLevel="0" collapsed="false">
      <c r="A2300" s="6" t="n">
        <v>36697.4429045417</v>
      </c>
      <c r="B2300" s="7" t="n">
        <v>13.2864044667486</v>
      </c>
      <c r="C2300" s="8" t="n">
        <v>2582.52220638836</v>
      </c>
      <c r="D2300" s="8" t="n">
        <v>2581.59999830703</v>
      </c>
      <c r="E2300" s="9" t="n">
        <v>32.3495053324638</v>
      </c>
      <c r="F2300" s="9" t="n">
        <v>27.2691950468659</v>
      </c>
      <c r="G2300" s="9" t="n">
        <v>27.9541790421234</v>
      </c>
    </row>
    <row r="2301" customFormat="false" ht="12.75" hidden="false" customHeight="false" outlineLevel="0" collapsed="false">
      <c r="A2301" s="6" t="n">
        <v>36697.4602656528</v>
      </c>
      <c r="B2301" s="7" t="n">
        <v>13.286954907326</v>
      </c>
      <c r="C2301" s="8" t="n">
        <v>2582.4887517143</v>
      </c>
      <c r="D2301" s="8" t="n">
        <v>2581.60140796265</v>
      </c>
      <c r="E2301" s="9" t="n">
        <v>33.3373577732035</v>
      </c>
      <c r="F2301" s="9" t="n">
        <v>27.2691444512494</v>
      </c>
      <c r="G2301" s="9" t="n">
        <v>27.9541790421234</v>
      </c>
    </row>
    <row r="2302" customFormat="false" ht="12.75" hidden="false" customHeight="false" outlineLevel="0" collapsed="false">
      <c r="A2302" s="6" t="n">
        <v>36697.463737875</v>
      </c>
      <c r="B2302" s="7" t="n">
        <v>13.2875771775845</v>
      </c>
      <c r="C2302" s="8" t="n">
        <v>2582.52479228696</v>
      </c>
      <c r="D2302" s="8" t="n">
        <v>2581.60073100705</v>
      </c>
      <c r="E2302" s="9" t="n">
        <v>33.5150943805857</v>
      </c>
      <c r="F2302" s="9" t="n">
        <v>27.2505575677694</v>
      </c>
      <c r="G2302" s="9" t="n">
        <v>27.9541790421234</v>
      </c>
    </row>
    <row r="2303" customFormat="false" ht="12.75" hidden="false" customHeight="false" outlineLevel="0" collapsed="false">
      <c r="A2303" s="6" t="n">
        <v>36697.4672100972</v>
      </c>
      <c r="B2303" s="7" t="n">
        <v>13.2885449391327</v>
      </c>
      <c r="C2303" s="8" t="n">
        <v>2582.49109155769</v>
      </c>
      <c r="D2303" s="8" t="n">
        <v>2581.60374780604</v>
      </c>
      <c r="E2303" s="9" t="n">
        <v>33.679091057229</v>
      </c>
      <c r="F2303" s="9" t="n">
        <v>27.2691444512494</v>
      </c>
      <c r="G2303" s="9" t="n">
        <v>27.9541790421234</v>
      </c>
    </row>
    <row r="2304" customFormat="false" ht="12.75" hidden="false" customHeight="false" outlineLevel="0" collapsed="false">
      <c r="A2304" s="6" t="n">
        <v>36697.4845712083</v>
      </c>
      <c r="B2304" s="7" t="n">
        <v>13.2897312013138</v>
      </c>
      <c r="C2304" s="8" t="n">
        <v>2582.51306197226</v>
      </c>
      <c r="D2304" s="8" t="n">
        <v>2581.60828604825</v>
      </c>
      <c r="E2304" s="9" t="n">
        <v>34.482858752749</v>
      </c>
      <c r="F2304" s="9" t="n">
        <v>27.2691697508708</v>
      </c>
      <c r="G2304" s="9" t="n">
        <v>27.9541790421234</v>
      </c>
    </row>
    <row r="2305" customFormat="false" ht="12.75" hidden="false" customHeight="false" outlineLevel="0" collapsed="false">
      <c r="A2305" s="6" t="n">
        <v>36697.5054045417</v>
      </c>
      <c r="B2305" s="7" t="n">
        <v>13.2960754412899</v>
      </c>
      <c r="C2305" s="8" t="n">
        <v>2582.49986732149</v>
      </c>
      <c r="D2305" s="8" t="n">
        <v>2581.61252356984</v>
      </c>
      <c r="E2305" s="9" t="n">
        <v>35.2016611329109</v>
      </c>
      <c r="F2305" s="9" t="n">
        <v>27.2691444512494</v>
      </c>
      <c r="G2305" s="9" t="n">
        <v>27.9541790421234</v>
      </c>
    </row>
    <row r="2306" customFormat="false" ht="12.75" hidden="false" customHeight="false" outlineLevel="0" collapsed="false">
      <c r="A2306" s="6" t="n">
        <v>36697.526237875</v>
      </c>
      <c r="B2306" s="7" t="n">
        <v>13.3031567787668</v>
      </c>
      <c r="C2306" s="8" t="n">
        <v>2582.51359378279</v>
      </c>
      <c r="D2306" s="8" t="n">
        <v>2581.60695224945</v>
      </c>
      <c r="E2306" s="9" t="n">
        <v>35.9580200845315</v>
      </c>
      <c r="F2306" s="9" t="n">
        <v>27.250506971004</v>
      </c>
      <c r="G2306" s="9" t="n">
        <v>27.9541782020374</v>
      </c>
    </row>
    <row r="2307" customFormat="false" ht="12.75" hidden="false" customHeight="false" outlineLevel="0" collapsed="false">
      <c r="A2307" s="6" t="n">
        <v>36697.5470712083</v>
      </c>
      <c r="B2307" s="7" t="n">
        <v>13.304994571043</v>
      </c>
      <c r="C2307" s="8" t="n">
        <v>2582.5229110334</v>
      </c>
      <c r="D2307" s="8" t="n">
        <v>2581.61626950006</v>
      </c>
      <c r="E2307" s="9" t="n">
        <v>36.5633282264756</v>
      </c>
      <c r="F2307" s="9" t="n">
        <v>27.250506971004</v>
      </c>
      <c r="G2307" s="9" t="n">
        <v>27.9541782020374</v>
      </c>
    </row>
    <row r="2308" customFormat="false" ht="12.75" hidden="false" customHeight="false" outlineLevel="0" collapsed="false">
      <c r="A2308" s="6" t="n">
        <v>36697.5679045417</v>
      </c>
      <c r="B2308" s="7" t="n">
        <v>13.3086439950652</v>
      </c>
      <c r="C2308" s="8" t="n">
        <v>2582.51467944452</v>
      </c>
      <c r="D2308" s="8" t="n">
        <v>2581.62732295925</v>
      </c>
      <c r="E2308" s="9" t="n">
        <v>37.1531030272742</v>
      </c>
      <c r="F2308" s="9" t="n">
        <v>27.2691191480016</v>
      </c>
      <c r="G2308" s="9" t="n">
        <v>27.9541782020374</v>
      </c>
    </row>
    <row r="2309" customFormat="false" ht="12.75" hidden="false" customHeight="false" outlineLevel="0" collapsed="false">
      <c r="A2309" s="6" t="n">
        <v>36697.588737875</v>
      </c>
      <c r="B2309" s="7" t="n">
        <v>13.3080485298316</v>
      </c>
      <c r="C2309" s="8" t="n">
        <v>2582.52408378609</v>
      </c>
      <c r="D2309" s="8" t="n">
        <v>2581.61928235772</v>
      </c>
      <c r="E2309" s="9" t="n">
        <v>37.6874157512653</v>
      </c>
      <c r="F2309" s="9" t="n">
        <v>27.2691191480016</v>
      </c>
      <c r="G2309" s="9" t="n">
        <v>27.9541773581205</v>
      </c>
    </row>
    <row r="2310" customFormat="false" ht="12.75" hidden="false" customHeight="false" outlineLevel="0" collapsed="false">
      <c r="A2310" s="6" t="n">
        <v>36697.6095712083</v>
      </c>
      <c r="B2310" s="7" t="n">
        <v>13.3088430304392</v>
      </c>
      <c r="C2310" s="8" t="n">
        <v>2582.53590901357</v>
      </c>
      <c r="D2310" s="8" t="n">
        <v>2581.6311075852</v>
      </c>
      <c r="E2310" s="9" t="n">
        <v>38.1668934447059</v>
      </c>
      <c r="F2310" s="9" t="n">
        <v>27.2691191480016</v>
      </c>
      <c r="G2310" s="9" t="n">
        <v>27.9541773581205</v>
      </c>
    </row>
    <row r="2311" customFormat="false" ht="12.75" hidden="false" customHeight="false" outlineLevel="0" collapsed="false">
      <c r="A2311" s="6" t="n">
        <v>36697.6234600972</v>
      </c>
      <c r="B2311" s="7" t="n">
        <v>13.3126645855735</v>
      </c>
      <c r="C2311" s="8" t="n">
        <v>2582.51152940435</v>
      </c>
      <c r="D2311" s="8" t="n">
        <v>2581.62414743072</v>
      </c>
      <c r="E2311" s="9" t="n">
        <v>38.4194903832206</v>
      </c>
      <c r="F2311" s="9" t="n">
        <v>27.2690685306266</v>
      </c>
      <c r="G2311" s="9" t="n">
        <v>27.9541765103726</v>
      </c>
    </row>
    <row r="2312" customFormat="false" ht="12.75" hidden="false" customHeight="false" outlineLevel="0" collapsed="false">
      <c r="A2312" s="6" t="n">
        <v>36697.6304045417</v>
      </c>
      <c r="B2312" s="7" t="n">
        <v>13.3148108184765</v>
      </c>
      <c r="C2312" s="8" t="n">
        <v>2582.532519278</v>
      </c>
      <c r="D2312" s="8" t="n">
        <v>2581.62770508688</v>
      </c>
      <c r="E2312" s="9" t="n">
        <v>38.5257073460611</v>
      </c>
      <c r="F2312" s="9" t="n">
        <v>27.2690938411273</v>
      </c>
      <c r="G2312" s="9" t="n">
        <v>27.9541765103726</v>
      </c>
    </row>
    <row r="2313" customFormat="false" ht="12.75" hidden="false" customHeight="false" outlineLevel="0" collapsed="false">
      <c r="A2313" s="6" t="n">
        <v>36697.651237875</v>
      </c>
      <c r="B2313" s="7" t="n">
        <v>13.3172556684497</v>
      </c>
      <c r="C2313" s="8" t="n">
        <v>2582.52596430789</v>
      </c>
      <c r="D2313" s="8" t="n">
        <v>2581.62113734697</v>
      </c>
      <c r="E2313" s="9" t="n">
        <v>38.9101076446794</v>
      </c>
      <c r="F2313" s="9" t="n">
        <v>27.2690685306266</v>
      </c>
      <c r="G2313" s="9" t="n">
        <v>27.9541756587936</v>
      </c>
    </row>
    <row r="2314" customFormat="false" ht="12.75" hidden="false" customHeight="false" outlineLevel="0" collapsed="false">
      <c r="A2314" s="6" t="n">
        <v>36697.6720712083</v>
      </c>
      <c r="B2314" s="7" t="n">
        <v>13.318750320783</v>
      </c>
      <c r="C2314" s="8" t="n">
        <v>2582.5239989683</v>
      </c>
      <c r="D2314" s="8" t="n">
        <v>2581.61730704572</v>
      </c>
      <c r="E2314" s="9" t="n">
        <v>39.3728310370364</v>
      </c>
      <c r="F2314" s="9" t="n">
        <v>27.2504057339477</v>
      </c>
      <c r="G2314" s="9" t="n">
        <v>27.9541748033836</v>
      </c>
    </row>
    <row r="2315" customFormat="false" ht="12.75" hidden="false" customHeight="false" outlineLevel="0" collapsed="false">
      <c r="A2315" s="6" t="n">
        <v>36697.6929045417</v>
      </c>
      <c r="B2315" s="7" t="n">
        <v>13.3237675175622</v>
      </c>
      <c r="C2315" s="8" t="n">
        <v>2582.55305900938</v>
      </c>
      <c r="D2315" s="8" t="n">
        <v>2581.64823204846</v>
      </c>
      <c r="E2315" s="9" t="n">
        <v>39.7684345393862</v>
      </c>
      <c r="F2315" s="9" t="n">
        <v>27.2690685306266</v>
      </c>
      <c r="G2315" s="9" t="n">
        <v>27.9541756587936</v>
      </c>
    </row>
    <row r="2316" customFormat="false" ht="12.75" hidden="false" customHeight="false" outlineLevel="0" collapsed="false">
      <c r="A2316" s="6" t="n">
        <v>36697.713737875</v>
      </c>
      <c r="B2316" s="7" t="n">
        <v>13.323365938045</v>
      </c>
      <c r="C2316" s="8" t="n">
        <v>2582.54533584371</v>
      </c>
      <c r="D2316" s="8" t="n">
        <v>2581.64049610595</v>
      </c>
      <c r="E2316" s="9" t="n">
        <v>39.9922268587656</v>
      </c>
      <c r="F2316" s="9" t="n">
        <v>27.2690432164995</v>
      </c>
      <c r="G2316" s="9" t="n">
        <v>27.9541748033836</v>
      </c>
    </row>
    <row r="2317" customFormat="false" ht="12.75" hidden="false" customHeight="false" outlineLevel="0" collapsed="false">
      <c r="A2317" s="6" t="n">
        <v>36697.7345712083</v>
      </c>
      <c r="B2317" s="7" t="n">
        <v>13.3271158780491</v>
      </c>
      <c r="C2317" s="8" t="n">
        <v>2582.53200097745</v>
      </c>
      <c r="D2317" s="8" t="n">
        <v>2581.62714845581</v>
      </c>
      <c r="E2317" s="9" t="n">
        <v>39.9923306420646</v>
      </c>
      <c r="F2317" s="9" t="n">
        <v>27.2690178987459</v>
      </c>
      <c r="G2317" s="9" t="n">
        <v>27.9541739441425</v>
      </c>
    </row>
    <row r="2318" customFormat="false" ht="12.75" hidden="false" customHeight="false" outlineLevel="0" collapsed="false">
      <c r="A2318" s="6" t="n">
        <v>36697.7554045417</v>
      </c>
      <c r="B2318" s="7" t="n">
        <v>13.3272186954029</v>
      </c>
      <c r="C2318" s="8" t="n">
        <v>2582.54568560688</v>
      </c>
      <c r="D2318" s="8" t="n">
        <v>2581.64083308523</v>
      </c>
      <c r="E2318" s="9" t="n">
        <v>39.913814730895</v>
      </c>
      <c r="F2318" s="9" t="n">
        <v>27.2690178987459</v>
      </c>
      <c r="G2318" s="9" t="n">
        <v>27.9541739441425</v>
      </c>
    </row>
    <row r="2319" customFormat="false" ht="12.75" hidden="false" customHeight="false" outlineLevel="0" collapsed="false">
      <c r="A2319" s="6" t="n">
        <v>36697.776237875</v>
      </c>
      <c r="B2319" s="7" t="n">
        <v>13.3302152569652</v>
      </c>
      <c r="C2319" s="8" t="n">
        <v>2582.53489391887</v>
      </c>
      <c r="D2319" s="8" t="n">
        <v>2581.64747365984</v>
      </c>
      <c r="E2319" s="9" t="n">
        <v>39.8087721300346</v>
      </c>
      <c r="F2319" s="9" t="n">
        <v>27.2689925773659</v>
      </c>
      <c r="G2319" s="9" t="n">
        <v>27.9541739441425</v>
      </c>
    </row>
    <row r="2320" customFormat="false" ht="12.75" hidden="false" customHeight="false" outlineLevel="0" collapsed="false">
      <c r="A2320" s="6" t="n">
        <v>36697.7970712083</v>
      </c>
      <c r="B2320" s="7" t="n">
        <v>13.3312356630686</v>
      </c>
      <c r="C2320" s="8" t="n">
        <v>2582.53634321755</v>
      </c>
      <c r="D2320" s="8" t="n">
        <v>2581.63147790497</v>
      </c>
      <c r="E2320" s="9" t="n">
        <v>39.6113508524031</v>
      </c>
      <c r="F2320" s="9" t="n">
        <v>27.2689925773659</v>
      </c>
      <c r="G2320" s="9" t="n">
        <v>27.9541730810703</v>
      </c>
    </row>
    <row r="2321" customFormat="false" ht="12.75" hidden="false" customHeight="false" outlineLevel="0" collapsed="false">
      <c r="A2321" s="6" t="n">
        <v>36697.8179045417</v>
      </c>
      <c r="B2321" s="7" t="n">
        <v>13.3324002652298</v>
      </c>
      <c r="C2321" s="8" t="n">
        <v>2582.55280534279</v>
      </c>
      <c r="D2321" s="8" t="n">
        <v>2581.6305077676</v>
      </c>
      <c r="E2321" s="9" t="n">
        <v>39.2816853613999</v>
      </c>
      <c r="F2321" s="9" t="n">
        <v>27.2690178987459</v>
      </c>
      <c r="G2321" s="9" t="n">
        <v>27.9541730810703</v>
      </c>
    </row>
    <row r="2322" customFormat="false" ht="12.75" hidden="false" customHeight="false" outlineLevel="0" collapsed="false">
      <c r="A2322" s="6" t="n">
        <v>36697.838737875</v>
      </c>
      <c r="B2322" s="7" t="n">
        <v>13.337825254853</v>
      </c>
      <c r="C2322" s="8" t="n">
        <v>2582.53298708603</v>
      </c>
      <c r="D2322" s="8" t="n">
        <v>2581.64371498011</v>
      </c>
      <c r="E2322" s="9" t="n">
        <v>38.7924606021077</v>
      </c>
      <c r="F2322" s="9" t="n">
        <v>27.2503550936566</v>
      </c>
      <c r="G2322" s="9" t="n">
        <v>27.9541739441425</v>
      </c>
    </row>
    <row r="2323" customFormat="false" ht="12.75" hidden="false" customHeight="false" outlineLevel="0" collapsed="false">
      <c r="A2323" s="6" t="n">
        <v>36697.8595712083</v>
      </c>
      <c r="B2323" s="7" t="n">
        <v>13.342893043531</v>
      </c>
      <c r="C2323" s="8" t="n">
        <v>2582.5209371119</v>
      </c>
      <c r="D2323" s="8" t="n">
        <v>2581.63351685288</v>
      </c>
      <c r="E2323" s="9" t="n">
        <v>38.1820308532541</v>
      </c>
      <c r="F2323" s="9" t="n">
        <v>27.2689925773659</v>
      </c>
      <c r="G2323" s="9" t="n">
        <v>27.9541739441425</v>
      </c>
    </row>
    <row r="2324" customFormat="false" ht="12.75" hidden="false" customHeight="false" outlineLevel="0" collapsed="false">
      <c r="A2324" s="6" t="n">
        <v>36697.8804045417</v>
      </c>
      <c r="B2324" s="7" t="n">
        <v>13.3464898635278</v>
      </c>
      <c r="C2324" s="8" t="n">
        <v>2582.52916495182</v>
      </c>
      <c r="D2324" s="8" t="n">
        <v>2581.62431243017</v>
      </c>
      <c r="E2324" s="9" t="n">
        <v>37.409167816779</v>
      </c>
      <c r="F2324" s="9" t="n">
        <v>27.2690178987459</v>
      </c>
      <c r="G2324" s="9" t="n">
        <v>27.9541739441425</v>
      </c>
    </row>
    <row r="2325" customFormat="false" ht="12.75" hidden="false" customHeight="false" outlineLevel="0" collapsed="false">
      <c r="A2325" s="6" t="n">
        <v>36697.901237875</v>
      </c>
      <c r="B2325" s="7" t="n">
        <v>13.3544499518506</v>
      </c>
      <c r="C2325" s="8" t="n">
        <v>2582.53323641893</v>
      </c>
      <c r="D2325" s="8" t="n">
        <v>2581.62839668118</v>
      </c>
      <c r="E2325" s="9" t="n">
        <v>36.4983217847502</v>
      </c>
      <c r="F2325" s="9" t="n">
        <v>27.2690432164995</v>
      </c>
      <c r="G2325" s="9" t="n">
        <v>27.9541748033836</v>
      </c>
    </row>
    <row r="2326" customFormat="false" ht="12.75" hidden="false" customHeight="false" outlineLevel="0" collapsed="false">
      <c r="A2326" s="6" t="n">
        <v>36697.9220712083</v>
      </c>
      <c r="B2326" s="7" t="n">
        <v>13.3593020278115</v>
      </c>
      <c r="C2326" s="8" t="n">
        <v>2582.53586737817</v>
      </c>
      <c r="D2326" s="8" t="n">
        <v>2581.61359540789</v>
      </c>
      <c r="E2326" s="9" t="n">
        <v>35.5283914673661</v>
      </c>
      <c r="F2326" s="9" t="n">
        <v>27.2690685306266</v>
      </c>
      <c r="G2326" s="9" t="n">
        <v>27.9541748033836</v>
      </c>
    </row>
    <row r="2327" customFormat="false" ht="12.75" hidden="false" customHeight="false" outlineLevel="0" collapsed="false">
      <c r="A2327" s="6" t="n">
        <v>36697.9429045417</v>
      </c>
      <c r="B2327" s="7" t="n">
        <v>13.3617588571667</v>
      </c>
      <c r="C2327" s="8" t="n">
        <v>2582.51832532357</v>
      </c>
      <c r="D2327" s="8" t="n">
        <v>2581.63093059518</v>
      </c>
      <c r="E2327" s="9" t="n">
        <v>34.5531988726671</v>
      </c>
      <c r="F2327" s="9" t="n">
        <v>27.2690432164995</v>
      </c>
      <c r="G2327" s="9" t="n">
        <v>27.9541756587936</v>
      </c>
    </row>
    <row r="2328" customFormat="false" ht="12.75" hidden="false" customHeight="false" outlineLevel="0" collapsed="false">
      <c r="A2328" s="6" t="n">
        <v>36697.963737875</v>
      </c>
      <c r="B2328" s="7" t="n">
        <v>13.365401181081</v>
      </c>
      <c r="C2328" s="8" t="n">
        <v>2582.51566218542</v>
      </c>
      <c r="D2328" s="8" t="n">
        <v>2581.62826745703</v>
      </c>
      <c r="E2328" s="9" t="n">
        <v>33.5449722409861</v>
      </c>
      <c r="F2328" s="9" t="n">
        <v>27.2690432164995</v>
      </c>
      <c r="G2328" s="9" t="n">
        <v>27.9541756587936</v>
      </c>
    </row>
    <row r="2329" customFormat="false" ht="12.75" hidden="false" customHeight="false" outlineLevel="0" collapsed="false">
      <c r="A2329" s="6" t="n">
        <v>36697.9845712083</v>
      </c>
      <c r="B2329" s="7" t="n">
        <v>13.3676310811718</v>
      </c>
      <c r="C2329" s="8" t="n">
        <v>2582.51465269135</v>
      </c>
      <c r="D2329" s="8" t="n">
        <v>2581.62725796297</v>
      </c>
      <c r="E2329" s="9" t="n">
        <v>32.6407508307303</v>
      </c>
      <c r="F2329" s="9" t="n">
        <v>27.2690432164995</v>
      </c>
      <c r="G2329" s="9" t="n">
        <v>27.9541756587936</v>
      </c>
    </row>
    <row r="2330" customFormat="false" ht="12.75" hidden="false" customHeight="false" outlineLevel="0" collapsed="false">
      <c r="A2330" s="6" t="n">
        <v>36698.0054045417</v>
      </c>
      <c r="B2330" s="7" t="n">
        <v>13.3674448463011</v>
      </c>
      <c r="C2330" s="8" t="n">
        <v>2582.51396941038</v>
      </c>
      <c r="D2330" s="8" t="n">
        <v>2581.626574682</v>
      </c>
      <c r="E2330" s="9" t="n">
        <v>31.8698196940464</v>
      </c>
      <c r="F2330" s="9" t="n">
        <v>27.2690432164995</v>
      </c>
      <c r="G2330" s="9" t="n">
        <v>27.9541756587936</v>
      </c>
    </row>
    <row r="2331" customFormat="false" ht="12.75" hidden="false" customHeight="false" outlineLevel="0" collapsed="false">
      <c r="A2331" s="6" t="n">
        <v>36698.026237875</v>
      </c>
      <c r="B2331" s="7" t="n">
        <v>13.3693648953969</v>
      </c>
      <c r="C2331" s="8" t="n">
        <v>2582.53012612141</v>
      </c>
      <c r="D2331" s="8" t="n">
        <v>2581.62529916049</v>
      </c>
      <c r="E2331" s="9" t="n">
        <v>30.9984294207008</v>
      </c>
      <c r="F2331" s="9" t="n">
        <v>27.2690685306266</v>
      </c>
      <c r="G2331" s="9" t="n">
        <v>27.9541756587936</v>
      </c>
    </row>
    <row r="2332" customFormat="false" ht="12.75" hidden="false" customHeight="false" outlineLevel="0" collapsed="false">
      <c r="A2332" s="6" t="n">
        <v>36698.0470712083</v>
      </c>
      <c r="B2332" s="7" t="n">
        <v>13.3710596607845</v>
      </c>
      <c r="C2332" s="8" t="n">
        <v>2582.5005363909</v>
      </c>
      <c r="D2332" s="8" t="n">
        <v>2581.61314166251</v>
      </c>
      <c r="E2332" s="9" t="n">
        <v>30.3034799739301</v>
      </c>
      <c r="F2332" s="9" t="n">
        <v>27.2690432164995</v>
      </c>
      <c r="G2332" s="9" t="n">
        <v>27.9541756587936</v>
      </c>
    </row>
    <row r="2333" customFormat="false" ht="12.75" hidden="false" customHeight="false" outlineLevel="0" collapsed="false">
      <c r="A2333" s="6" t="n">
        <v>36698.0609600972</v>
      </c>
      <c r="B2333" s="7" t="n">
        <v>13.3711797700145</v>
      </c>
      <c r="C2333" s="8" t="n">
        <v>2582.53474395549</v>
      </c>
      <c r="D2333" s="8" t="n">
        <v>2581.61248477708</v>
      </c>
      <c r="E2333" s="9" t="n">
        <v>29.9272322149399</v>
      </c>
      <c r="F2333" s="9" t="n">
        <v>27.2690938411273</v>
      </c>
      <c r="G2333" s="9" t="n">
        <v>27.9541756587936</v>
      </c>
    </row>
    <row r="2334" customFormat="false" ht="12.75" hidden="false" customHeight="false" outlineLevel="0" collapsed="false">
      <c r="A2334" s="6" t="n">
        <v>36698.0679045417</v>
      </c>
      <c r="B2334" s="7" t="n">
        <v>13.3714845838539</v>
      </c>
      <c r="C2334" s="8" t="n">
        <v>2582.51782908429</v>
      </c>
      <c r="D2334" s="8" t="n">
        <v>2581.61300212338</v>
      </c>
      <c r="E2334" s="9" t="n">
        <v>29.7318512423693</v>
      </c>
      <c r="F2334" s="9" t="n">
        <v>27.2690685306266</v>
      </c>
      <c r="G2334" s="9" t="n">
        <v>27.9541756587936</v>
      </c>
    </row>
    <row r="2335" customFormat="false" ht="12.75" hidden="false" customHeight="false" outlineLevel="0" collapsed="false">
      <c r="A2335" s="6" t="n">
        <v>36698.088737875</v>
      </c>
      <c r="B2335" s="7" t="n">
        <v>13.3676734400943</v>
      </c>
      <c r="C2335" s="8" t="n">
        <v>2582.52628585009</v>
      </c>
      <c r="D2335" s="8" t="n">
        <v>2581.60216152601</v>
      </c>
      <c r="E2335" s="9" t="n">
        <v>29.1025280835329</v>
      </c>
      <c r="F2335" s="9" t="n">
        <v>27.2504310486525</v>
      </c>
      <c r="G2335" s="9" t="n">
        <v>27.9541748033836</v>
      </c>
    </row>
    <row r="2336" customFormat="false" ht="12.75" hidden="false" customHeight="false" outlineLevel="0" collapsed="false">
      <c r="A2336" s="6" t="n">
        <v>36698.1095712083</v>
      </c>
      <c r="B2336" s="7" t="n">
        <v>13.3678294502032</v>
      </c>
      <c r="C2336" s="8" t="n">
        <v>2582.51912895044</v>
      </c>
      <c r="D2336" s="8" t="n">
        <v>2581.61244963574</v>
      </c>
      <c r="E2336" s="9" t="n">
        <v>28.4143768158076</v>
      </c>
      <c r="F2336" s="9" t="n">
        <v>27.2504310486525</v>
      </c>
      <c r="G2336" s="9" t="n">
        <v>27.9541756587936</v>
      </c>
    </row>
    <row r="2337" customFormat="false" ht="12.75" hidden="false" customHeight="false" outlineLevel="0" collapsed="false">
      <c r="A2337" s="6" t="n">
        <v>36698.1304045417</v>
      </c>
      <c r="B2337" s="7" t="n">
        <v>13.3657969328951</v>
      </c>
      <c r="C2337" s="8" t="n">
        <v>2582.51383211843</v>
      </c>
      <c r="D2337" s="8" t="n">
        <v>2581.60900515751</v>
      </c>
      <c r="E2337" s="9" t="n">
        <v>27.8507471046375</v>
      </c>
      <c r="F2337" s="9" t="n">
        <v>27.2690685306266</v>
      </c>
      <c r="G2337" s="9" t="n">
        <v>27.9541756587936</v>
      </c>
    </row>
    <row r="2338" customFormat="false" ht="12.75" hidden="false" customHeight="false" outlineLevel="0" collapsed="false">
      <c r="A2338" s="6" t="n">
        <v>36698.151237875</v>
      </c>
      <c r="B2338" s="7" t="n">
        <v>13.3651860821269</v>
      </c>
      <c r="C2338" s="8" t="n">
        <v>2582.5076741271</v>
      </c>
      <c r="D2338" s="8" t="n">
        <v>2581.62029215346</v>
      </c>
      <c r="E2338" s="9" t="n">
        <v>27.2569935174636</v>
      </c>
      <c r="F2338" s="9" t="n">
        <v>27.2690685306266</v>
      </c>
      <c r="G2338" s="9" t="n">
        <v>27.9541765103726</v>
      </c>
    </row>
    <row r="2339" customFormat="false" ht="12.75" hidden="false" customHeight="false" outlineLevel="0" collapsed="false">
      <c r="A2339" s="6" t="n">
        <v>36698.1720712083</v>
      </c>
      <c r="B2339" s="7" t="n">
        <v>13.3654794295552</v>
      </c>
      <c r="C2339" s="8" t="n">
        <v>2582.50242437594</v>
      </c>
      <c r="D2339" s="8" t="n">
        <v>2581.61504240231</v>
      </c>
      <c r="E2339" s="9" t="n">
        <v>26.6897451548598</v>
      </c>
      <c r="F2339" s="9" t="n">
        <v>27.2690685306266</v>
      </c>
      <c r="G2339" s="9" t="n">
        <v>27.9541765103726</v>
      </c>
    </row>
    <row r="2340" customFormat="false" ht="12.75" hidden="false" customHeight="false" outlineLevel="0" collapsed="false">
      <c r="A2340" s="6" t="n">
        <v>36698.1929045417</v>
      </c>
      <c r="B2340" s="7" t="n">
        <v>13.364172149991</v>
      </c>
      <c r="C2340" s="8" t="n">
        <v>2582.51811833942</v>
      </c>
      <c r="D2340" s="8" t="n">
        <v>2581.61145162554</v>
      </c>
      <c r="E2340" s="9" t="n">
        <v>26.1777630209692</v>
      </c>
      <c r="F2340" s="9" t="n">
        <v>27.2504563597302</v>
      </c>
      <c r="G2340" s="9" t="n">
        <v>27.9541765103726</v>
      </c>
    </row>
    <row r="2341" customFormat="false" ht="12.75" hidden="false" customHeight="false" outlineLevel="0" collapsed="false">
      <c r="A2341" s="6" t="n">
        <v>36698.213737875</v>
      </c>
      <c r="B2341" s="7" t="n">
        <v>13.3622055783668</v>
      </c>
      <c r="C2341" s="8" t="n">
        <v>2582.50889637668</v>
      </c>
      <c r="D2341" s="8" t="n">
        <v>2581.60408218556</v>
      </c>
      <c r="E2341" s="9" t="n">
        <v>25.7499157952103</v>
      </c>
      <c r="F2341" s="9" t="n">
        <v>27.2690938411273</v>
      </c>
      <c r="G2341" s="9" t="n">
        <v>27.9541765103726</v>
      </c>
    </row>
    <row r="2342" customFormat="false" ht="12.75" hidden="false" customHeight="false" outlineLevel="0" collapsed="false">
      <c r="A2342" s="6" t="n">
        <v>36698.2345712083</v>
      </c>
      <c r="B2342" s="7" t="n">
        <v>13.3603693190114</v>
      </c>
      <c r="C2342" s="8" t="n">
        <v>2582.50566758604</v>
      </c>
      <c r="D2342" s="8" t="n">
        <v>2581.61644583735</v>
      </c>
      <c r="E2342" s="9" t="n">
        <v>25.2496170587995</v>
      </c>
      <c r="F2342" s="9" t="n">
        <v>27.2504563597302</v>
      </c>
      <c r="G2342" s="9" t="n">
        <v>27.9541773581205</v>
      </c>
    </row>
    <row r="2343" customFormat="false" ht="12.75" hidden="false" customHeight="false" outlineLevel="0" collapsed="false">
      <c r="A2343" s="6" t="n">
        <v>36698.2554045417</v>
      </c>
      <c r="B2343" s="7" t="n">
        <v>13.3552240920747</v>
      </c>
      <c r="C2343" s="8" t="n">
        <v>2582.50971838655</v>
      </c>
      <c r="D2343" s="8" t="n">
        <v>2581.60491695818</v>
      </c>
      <c r="E2343" s="9" t="n">
        <v>24.7334626434283</v>
      </c>
      <c r="F2343" s="9" t="n">
        <v>27.2691191480016</v>
      </c>
      <c r="G2343" s="9" t="n">
        <v>27.9541773581205</v>
      </c>
    </row>
    <row r="2344" customFormat="false" ht="12.75" hidden="false" customHeight="false" outlineLevel="0" collapsed="false">
      <c r="A2344" s="6" t="n">
        <v>36698.276237875</v>
      </c>
      <c r="B2344" s="7" t="n">
        <v>13.3511866168099</v>
      </c>
      <c r="C2344" s="8" t="n">
        <v>2582.5029455242</v>
      </c>
      <c r="D2344" s="8" t="n">
        <v>2581.59629140412</v>
      </c>
      <c r="E2344" s="9" t="n">
        <v>24.4029244002204</v>
      </c>
      <c r="F2344" s="9" t="n">
        <v>27.2504816671807</v>
      </c>
      <c r="G2344" s="9" t="n">
        <v>27.9541773581205</v>
      </c>
    </row>
    <row r="2345" customFormat="false" ht="12.75" hidden="false" customHeight="false" outlineLevel="0" collapsed="false">
      <c r="A2345" s="6" t="n">
        <v>36698.2970712083</v>
      </c>
      <c r="B2345" s="7" t="n">
        <v>13.3463967844941</v>
      </c>
      <c r="C2345" s="8" t="n">
        <v>2582.5164713083</v>
      </c>
      <c r="D2345" s="8" t="n">
        <v>2581.61168263563</v>
      </c>
      <c r="E2345" s="9" t="n">
        <v>24.2446932981499</v>
      </c>
      <c r="F2345" s="9" t="n">
        <v>27.2691444512494</v>
      </c>
      <c r="G2345" s="9" t="n">
        <v>27.9541782020374</v>
      </c>
    </row>
    <row r="2346" customFormat="false" ht="12.75" hidden="false" customHeight="false" outlineLevel="0" collapsed="false">
      <c r="A2346" s="6" t="n">
        <v>36698.3179045417</v>
      </c>
      <c r="B2346" s="7" t="n">
        <v>13.3423215698133</v>
      </c>
      <c r="C2346" s="8" t="n">
        <v>2582.4904423325</v>
      </c>
      <c r="D2346" s="8" t="n">
        <v>2581.62053076825</v>
      </c>
      <c r="E2346" s="9" t="n">
        <v>24.5463180979809</v>
      </c>
      <c r="F2346" s="9" t="n">
        <v>27.2691191480016</v>
      </c>
      <c r="G2346" s="9" t="n">
        <v>27.9541790421234</v>
      </c>
    </row>
    <row r="2347" customFormat="false" ht="12.75" hidden="false" customHeight="false" outlineLevel="0" collapsed="false">
      <c r="A2347" s="6" t="n">
        <v>36698.338737875</v>
      </c>
      <c r="B2347" s="7" t="n">
        <v>13.3371973045723</v>
      </c>
      <c r="C2347" s="8" t="n">
        <v>2582.51028617097</v>
      </c>
      <c r="D2347" s="8" t="n">
        <v>2581.60364463763</v>
      </c>
      <c r="E2347" s="9" t="n">
        <v>25.3489402705529</v>
      </c>
      <c r="F2347" s="9" t="n">
        <v>27.250506971004</v>
      </c>
      <c r="G2347" s="9" t="n">
        <v>27.9541782020374</v>
      </c>
    </row>
    <row r="2348" customFormat="false" ht="12.75" hidden="false" customHeight="false" outlineLevel="0" collapsed="false">
      <c r="A2348" s="6" t="n">
        <v>36698.3595712083</v>
      </c>
      <c r="B2348" s="7" t="n">
        <v>13.3326538865963</v>
      </c>
      <c r="C2348" s="8" t="n">
        <v>2582.50331618018</v>
      </c>
      <c r="D2348" s="8" t="n">
        <v>2581.61597242852</v>
      </c>
      <c r="E2348" s="9" t="n">
        <v>26.4610328807267</v>
      </c>
      <c r="F2348" s="9" t="n">
        <v>27.2691444512494</v>
      </c>
      <c r="G2348" s="9" t="n">
        <v>27.9541790421234</v>
      </c>
    </row>
    <row r="2349" customFormat="false" ht="12.75" hidden="false" customHeight="false" outlineLevel="0" collapsed="false">
      <c r="A2349" s="6" t="n">
        <v>36698.3804045417</v>
      </c>
      <c r="B2349" s="7" t="n">
        <v>13.3311122355931</v>
      </c>
      <c r="C2349" s="8" t="n">
        <v>2582.50426224945</v>
      </c>
      <c r="D2349" s="8" t="n">
        <v>2581.6169184978</v>
      </c>
      <c r="E2349" s="9" t="n">
        <v>27.6938128431146</v>
      </c>
      <c r="F2349" s="9" t="n">
        <v>27.2691444512494</v>
      </c>
      <c r="G2349" s="9" t="n">
        <v>27.9541790421234</v>
      </c>
    </row>
    <row r="2350" customFormat="false" ht="12.75" hidden="false" customHeight="false" outlineLevel="0" collapsed="false">
      <c r="A2350" s="6" t="n">
        <v>36698.401237875</v>
      </c>
      <c r="B2350" s="7" t="n">
        <v>13.3263987617292</v>
      </c>
      <c r="C2350" s="8" t="n">
        <v>2582.50692640211</v>
      </c>
      <c r="D2350" s="8" t="n">
        <v>2581.60213772944</v>
      </c>
      <c r="E2350" s="9" t="n">
        <v>29.0305878883922</v>
      </c>
      <c r="F2350" s="9" t="n">
        <v>27.2691444512494</v>
      </c>
      <c r="G2350" s="9" t="n">
        <v>27.9541782020374</v>
      </c>
    </row>
    <row r="2351" customFormat="false" ht="12.75" hidden="false" customHeight="false" outlineLevel="0" collapsed="false">
      <c r="A2351" s="6" t="n">
        <v>36698.4116545417</v>
      </c>
      <c r="B2351" s="7" t="n">
        <v>13.3204990548795</v>
      </c>
      <c r="C2351" s="8" t="n">
        <v>2582.53043605787</v>
      </c>
      <c r="D2351" s="8" t="n">
        <v>2581.64310503279</v>
      </c>
      <c r="E2351" s="9" t="n">
        <v>29.7442970236206</v>
      </c>
      <c r="F2351" s="9" t="n">
        <v>27.2691697508708</v>
      </c>
      <c r="G2351" s="9" t="n">
        <v>27.9541798783783</v>
      </c>
    </row>
    <row r="2352" customFormat="false" ht="12.75" hidden="false" customHeight="false" outlineLevel="0" collapsed="false">
      <c r="A2352" s="6" t="n">
        <v>36698.4185989861</v>
      </c>
      <c r="B2352" s="7" t="n">
        <v>13.3146577244164</v>
      </c>
      <c r="C2352" s="8" t="n">
        <v>2582.51523314631</v>
      </c>
      <c r="D2352" s="8" t="n">
        <v>2581.61044447364</v>
      </c>
      <c r="E2352" s="9" t="n">
        <v>30.2463324309838</v>
      </c>
      <c r="F2352" s="9" t="n">
        <v>27.2691444512494</v>
      </c>
      <c r="G2352" s="9" t="n">
        <v>27.9541782020374</v>
      </c>
    </row>
    <row r="2353" customFormat="false" ht="12.75" hidden="false" customHeight="false" outlineLevel="0" collapsed="false">
      <c r="A2353" s="6" t="n">
        <v>36698.4220712083</v>
      </c>
      <c r="B2353" s="7" t="n">
        <v>13.3104504621098</v>
      </c>
      <c r="C2353" s="8" t="n">
        <v>2582.51473587454</v>
      </c>
      <c r="D2353" s="8" t="n">
        <v>2581.60994720187</v>
      </c>
      <c r="E2353" s="9" t="n">
        <v>30.5106825312738</v>
      </c>
      <c r="F2353" s="9" t="n">
        <v>27.2691444512494</v>
      </c>
      <c r="G2353" s="9" t="n">
        <v>27.9541782020374</v>
      </c>
    </row>
    <row r="2354" customFormat="false" ht="12.75" hidden="false" customHeight="false" outlineLevel="0" collapsed="false">
      <c r="A2354" s="6" t="n">
        <v>36698.4429045417</v>
      </c>
      <c r="B2354" s="7" t="n">
        <v>13.308674930208</v>
      </c>
      <c r="C2354" s="8" t="n">
        <v>2582.51679861409</v>
      </c>
      <c r="D2354" s="8" t="n">
        <v>2581.61200994142</v>
      </c>
      <c r="E2354" s="9" t="n">
        <v>32.0335406013617</v>
      </c>
      <c r="F2354" s="9" t="n">
        <v>27.2691444512494</v>
      </c>
      <c r="G2354" s="9" t="n">
        <v>27.9541782020374</v>
      </c>
    </row>
    <row r="2355" customFormat="false" ht="12.75" hidden="false" customHeight="false" outlineLevel="0" collapsed="false">
      <c r="A2355" s="6" t="n">
        <v>36698.463737875</v>
      </c>
      <c r="B2355" s="7" t="n">
        <v>13.3027449241226</v>
      </c>
      <c r="C2355" s="8" t="n">
        <v>2582.51143908355</v>
      </c>
      <c r="D2355" s="8" t="n">
        <v>2581.62222990656</v>
      </c>
      <c r="E2355" s="9" t="n">
        <v>33.4477692174675</v>
      </c>
      <c r="F2355" s="9" t="n">
        <v>27.2504816671807</v>
      </c>
      <c r="G2355" s="9" t="n">
        <v>27.9541782020374</v>
      </c>
    </row>
    <row r="2356" customFormat="false" ht="12.75" hidden="false" customHeight="false" outlineLevel="0" collapsed="false">
      <c r="A2356" s="6" t="n">
        <v>36698.4845712083</v>
      </c>
      <c r="B2356" s="7" t="n">
        <v>13.2998673417919</v>
      </c>
      <c r="C2356" s="8" t="n">
        <v>2582.53136791315</v>
      </c>
      <c r="D2356" s="8" t="n">
        <v>2581.62657924048</v>
      </c>
      <c r="E2356" s="9" t="n">
        <v>34.8367370278185</v>
      </c>
      <c r="F2356" s="9" t="n">
        <v>27.2691444512494</v>
      </c>
      <c r="G2356" s="9" t="n">
        <v>27.9541782020374</v>
      </c>
    </row>
    <row r="2357" customFormat="false" ht="12.75" hidden="false" customHeight="false" outlineLevel="0" collapsed="false">
      <c r="A2357" s="6" t="n">
        <v>36698.5054045417</v>
      </c>
      <c r="B2357" s="7" t="n">
        <v>13.2992393123633</v>
      </c>
      <c r="C2357" s="8" t="n">
        <v>2582.52854818175</v>
      </c>
      <c r="D2357" s="8" t="n">
        <v>2581.62189406166</v>
      </c>
      <c r="E2357" s="9" t="n">
        <v>35.9453876945576</v>
      </c>
      <c r="F2357" s="9" t="n">
        <v>27.2504816671807</v>
      </c>
      <c r="G2357" s="9" t="n">
        <v>27.9541773581205</v>
      </c>
    </row>
    <row r="2358" customFormat="false" ht="12.75" hidden="false" customHeight="false" outlineLevel="0" collapsed="false">
      <c r="A2358" s="6" t="n">
        <v>36698.526237875</v>
      </c>
      <c r="B2358" s="7" t="n">
        <v>13.2996597052273</v>
      </c>
      <c r="C2358" s="8" t="n">
        <v>2582.5234800689</v>
      </c>
      <c r="D2358" s="8" t="n">
        <v>2581.63611084298</v>
      </c>
      <c r="E2358" s="9" t="n">
        <v>36.9530531719481</v>
      </c>
      <c r="F2358" s="9" t="n">
        <v>27.2690938411273</v>
      </c>
      <c r="G2358" s="9" t="n">
        <v>27.9541773581205</v>
      </c>
    </row>
    <row r="2359" customFormat="false" ht="12.75" hidden="false" customHeight="false" outlineLevel="0" collapsed="false">
      <c r="A2359" s="6" t="n">
        <v>36698.5470712083</v>
      </c>
      <c r="B2359" s="7" t="n">
        <v>13.3014961030107</v>
      </c>
      <c r="C2359" s="8" t="n">
        <v>2582.53635535521</v>
      </c>
      <c r="D2359" s="8" t="n">
        <v>2581.62591629316</v>
      </c>
      <c r="E2359" s="9" t="n">
        <v>37.8480115704166</v>
      </c>
      <c r="F2359" s="9" t="n">
        <v>27.2504563597302</v>
      </c>
      <c r="G2359" s="9" t="n">
        <v>27.9720979463012</v>
      </c>
    </row>
    <row r="2360" customFormat="false" ht="12.75" hidden="false" customHeight="false" outlineLevel="0" collapsed="false">
      <c r="A2360" s="6" t="n">
        <v>36698.5679045417</v>
      </c>
      <c r="B2360" s="7" t="n">
        <v>13.3059152914773</v>
      </c>
      <c r="C2360" s="8" t="n">
        <v>2582.5291650627</v>
      </c>
      <c r="D2360" s="8" t="n">
        <v>2581.64178308906</v>
      </c>
      <c r="E2360" s="9" t="n">
        <v>38.5791037580733</v>
      </c>
      <c r="F2360" s="9" t="n">
        <v>27.2690685306266</v>
      </c>
      <c r="G2360" s="9" t="n">
        <v>27.9541765103726</v>
      </c>
    </row>
    <row r="2361" customFormat="false" ht="12.75" hidden="false" customHeight="false" outlineLevel="0" collapsed="false">
      <c r="A2361" s="6" t="n">
        <v>36698.588737875</v>
      </c>
      <c r="B2361" s="7" t="n">
        <v>13.3099038746483</v>
      </c>
      <c r="C2361" s="8" t="n">
        <v>2582.5245792623</v>
      </c>
      <c r="D2361" s="8" t="n">
        <v>2581.65277733637</v>
      </c>
      <c r="E2361" s="9" t="n">
        <v>39.1484295027839</v>
      </c>
      <c r="F2361" s="9" t="n">
        <v>27.2504057339477</v>
      </c>
      <c r="G2361" s="9" t="n">
        <v>27.9541765103726</v>
      </c>
    </row>
    <row r="2362" customFormat="false" ht="12.75" hidden="false" customHeight="false" outlineLevel="0" collapsed="false">
      <c r="A2362" s="6" t="n">
        <v>36698.6095712083</v>
      </c>
      <c r="B2362" s="7" t="n">
        <v>13.3156935461805</v>
      </c>
      <c r="C2362" s="8" t="n">
        <v>2582.53522586005</v>
      </c>
      <c r="D2362" s="8" t="n">
        <v>2581.64783113167</v>
      </c>
      <c r="E2362" s="9" t="n">
        <v>39.6367795803188</v>
      </c>
      <c r="F2362" s="9" t="n">
        <v>27.2690432164995</v>
      </c>
      <c r="G2362" s="9" t="n">
        <v>27.9541756587936</v>
      </c>
    </row>
    <row r="2363" customFormat="false" ht="12.75" hidden="false" customHeight="false" outlineLevel="0" collapsed="false">
      <c r="A2363" s="6" t="n">
        <v>36698.6304045417</v>
      </c>
      <c r="B2363" s="7" t="n">
        <v>13.3221074312719</v>
      </c>
      <c r="C2363" s="8" t="n">
        <v>2582.54965271724</v>
      </c>
      <c r="D2363" s="8" t="n">
        <v>2581.64296079466</v>
      </c>
      <c r="E2363" s="9" t="n">
        <v>40.1236400164403</v>
      </c>
      <c r="F2363" s="9" t="n">
        <v>27.2504057339477</v>
      </c>
      <c r="G2363" s="9" t="n">
        <v>27.9541748033836</v>
      </c>
    </row>
    <row r="2364" customFormat="false" ht="12.75" hidden="false" customHeight="false" outlineLevel="0" collapsed="false">
      <c r="A2364" s="6" t="n">
        <v>36698.651237875</v>
      </c>
      <c r="B2364" s="7" t="n">
        <v>13.3221550208389</v>
      </c>
      <c r="C2364" s="8" t="n">
        <v>2582.56277177177</v>
      </c>
      <c r="D2364" s="8" t="n">
        <v>2581.65607984919</v>
      </c>
      <c r="E2364" s="9" t="n">
        <v>40.5042730278074</v>
      </c>
      <c r="F2364" s="9" t="n">
        <v>27.2504057339477</v>
      </c>
      <c r="G2364" s="9" t="n">
        <v>27.9541748033836</v>
      </c>
    </row>
    <row r="2365" customFormat="false" ht="12.75" hidden="false" customHeight="false" outlineLevel="0" collapsed="false">
      <c r="A2365" s="6" t="n">
        <v>36698.6720712083</v>
      </c>
      <c r="B2365" s="7" t="n">
        <v>13.3233090473707</v>
      </c>
      <c r="C2365" s="8" t="n">
        <v>2582.55619629494</v>
      </c>
      <c r="D2365" s="8" t="n">
        <v>2581.65134377329</v>
      </c>
      <c r="E2365" s="9" t="n">
        <v>40.8709119810801</v>
      </c>
      <c r="F2365" s="9" t="n">
        <v>27.2690178987459</v>
      </c>
      <c r="G2365" s="9" t="n">
        <v>27.9541739441425</v>
      </c>
    </row>
    <row r="2366" customFormat="false" ht="12.75" hidden="false" customHeight="false" outlineLevel="0" collapsed="false">
      <c r="A2366" s="6" t="n">
        <v>36698.6929045417</v>
      </c>
      <c r="B2366" s="7" t="n">
        <v>13.3237464947987</v>
      </c>
      <c r="C2366" s="8" t="n">
        <v>2582.55309951376</v>
      </c>
      <c r="D2366" s="8" t="n">
        <v>2581.64823420119</v>
      </c>
      <c r="E2366" s="9" t="n">
        <v>41.1063122712105</v>
      </c>
      <c r="F2366" s="9" t="n">
        <v>27.2689925773659</v>
      </c>
      <c r="G2366" s="9" t="n">
        <v>27.9541730810703</v>
      </c>
    </row>
    <row r="2367" customFormat="false" ht="12.75" hidden="false" customHeight="false" outlineLevel="0" collapsed="false">
      <c r="A2367" s="6" t="n">
        <v>36698.713737875</v>
      </c>
      <c r="B2367" s="7" t="n">
        <v>13.3240425832189</v>
      </c>
      <c r="C2367" s="8" t="n">
        <v>2582.55992938105</v>
      </c>
      <c r="D2367" s="8" t="n">
        <v>2581.65506406848</v>
      </c>
      <c r="E2367" s="9" t="n">
        <v>41.1847520241368</v>
      </c>
      <c r="F2367" s="9" t="n">
        <v>27.2689925773659</v>
      </c>
      <c r="G2367" s="9" t="n">
        <v>27.9541730810703</v>
      </c>
    </row>
    <row r="2368" customFormat="false" ht="12.75" hidden="false" customHeight="false" outlineLevel="0" collapsed="false">
      <c r="A2368" s="6" t="n">
        <v>36698.7345712083</v>
      </c>
      <c r="B2368" s="7" t="n">
        <v>13.3245953092036</v>
      </c>
      <c r="C2368" s="8" t="n">
        <v>2582.55709167483</v>
      </c>
      <c r="D2368" s="8" t="n">
        <v>2581.65036188635</v>
      </c>
      <c r="E2368" s="9" t="n">
        <v>41.1981132245884</v>
      </c>
      <c r="F2368" s="9" t="n">
        <v>27.2503297680703</v>
      </c>
      <c r="G2368" s="9" t="n">
        <v>27.9541722141671</v>
      </c>
    </row>
    <row r="2369" customFormat="false" ht="12.75" hidden="false" customHeight="false" outlineLevel="0" collapsed="false">
      <c r="A2369" s="6" t="n">
        <v>36698.7554045417</v>
      </c>
      <c r="B2369" s="7" t="n">
        <v>13.3298635583297</v>
      </c>
      <c r="C2369" s="8" t="n">
        <v>2582.54785054802</v>
      </c>
      <c r="D2369" s="8" t="n">
        <v>2581.67599829686</v>
      </c>
      <c r="E2369" s="9" t="n">
        <v>41.1983191305171</v>
      </c>
      <c r="F2369" s="9" t="n">
        <v>27.2503044388568</v>
      </c>
      <c r="G2369" s="9" t="n">
        <v>27.9541730810703</v>
      </c>
    </row>
    <row r="2370" customFormat="false" ht="12.75" hidden="false" customHeight="false" outlineLevel="0" collapsed="false">
      <c r="A2370" s="6" t="n">
        <v>36698.7727656528</v>
      </c>
      <c r="B2370" s="7" t="n">
        <v>13.330148208682</v>
      </c>
      <c r="C2370" s="8" t="n">
        <v>2582.55418650596</v>
      </c>
      <c r="D2370" s="8" t="n">
        <v>2581.64929559039</v>
      </c>
      <c r="E2370" s="9" t="n">
        <v>41.0811186192514</v>
      </c>
      <c r="F2370" s="9" t="n">
        <v>27.2689419237265</v>
      </c>
      <c r="G2370" s="9" t="n">
        <v>27.9541713434327</v>
      </c>
    </row>
    <row r="2371" customFormat="false" ht="12.75" hidden="false" customHeight="false" outlineLevel="0" collapsed="false">
      <c r="A2371" s="6" t="n">
        <v>36698.776237875</v>
      </c>
      <c r="B2371" s="7" t="n">
        <v>13.3299240252867</v>
      </c>
      <c r="C2371" s="8" t="n">
        <v>2582.53948450129</v>
      </c>
      <c r="D2371" s="8" t="n">
        <v>2581.6694709912</v>
      </c>
      <c r="E2371" s="9" t="n">
        <v>41.0420322812966</v>
      </c>
      <c r="F2371" s="9" t="n">
        <v>27.2689165914671</v>
      </c>
      <c r="G2371" s="9" t="n">
        <v>27.9541722141671</v>
      </c>
    </row>
    <row r="2372" customFormat="false" ht="12.75" hidden="false" customHeight="false" outlineLevel="0" collapsed="false">
      <c r="A2372" s="6" t="n">
        <v>36698.7797100972</v>
      </c>
      <c r="B2372" s="7" t="n">
        <v>13.3270621134195</v>
      </c>
      <c r="C2372" s="8" t="n">
        <v>2582.5770799793</v>
      </c>
      <c r="D2372" s="8" t="n">
        <v>2581.65475677102</v>
      </c>
      <c r="E2372" s="9" t="n">
        <v>41.0029361928536</v>
      </c>
      <c r="F2372" s="9" t="n">
        <v>27.2689672523594</v>
      </c>
      <c r="G2372" s="9" t="n">
        <v>27.9541713434327</v>
      </c>
    </row>
    <row r="2373" customFormat="false" ht="12.75" hidden="false" customHeight="false" outlineLevel="0" collapsed="false">
      <c r="A2373" s="6" t="n">
        <v>36698.7935989861</v>
      </c>
      <c r="B2373" s="7" t="n">
        <v>13.3301634365991</v>
      </c>
      <c r="C2373" s="8" t="n">
        <v>2582.5433586149</v>
      </c>
      <c r="D2373" s="8" t="n">
        <v>2581.6733451048</v>
      </c>
      <c r="E2373" s="9" t="n">
        <v>40.8592769648469</v>
      </c>
      <c r="F2373" s="9" t="n">
        <v>27.2689165914671</v>
      </c>
      <c r="G2373" s="9" t="n">
        <v>27.9541722141671</v>
      </c>
    </row>
    <row r="2374" customFormat="false" ht="12.75" hidden="false" customHeight="false" outlineLevel="0" collapsed="false">
      <c r="A2374" s="6" t="n">
        <v>36698.7970712083</v>
      </c>
      <c r="B2374" s="7" t="n">
        <v>13.3316560438301</v>
      </c>
      <c r="C2374" s="8" t="n">
        <v>2582.55783431866</v>
      </c>
      <c r="D2374" s="8" t="n">
        <v>2581.65294340309</v>
      </c>
      <c r="E2374" s="9" t="n">
        <v>40.8330632599822</v>
      </c>
      <c r="F2374" s="9" t="n">
        <v>27.2689419237265</v>
      </c>
      <c r="G2374" s="9" t="n">
        <v>27.9541713434327</v>
      </c>
    </row>
    <row r="2375" customFormat="false" ht="12.75" hidden="false" customHeight="false" outlineLevel="0" collapsed="false">
      <c r="A2375" s="6" t="n">
        <v>36698.8179045417</v>
      </c>
      <c r="B2375" s="7" t="n">
        <v>13.3343245067384</v>
      </c>
      <c r="C2375" s="8" t="n">
        <v>2582.56083333022</v>
      </c>
      <c r="D2375" s="8" t="n">
        <v>2581.63849729483</v>
      </c>
      <c r="E2375" s="9" t="n">
        <v>40.5060310231724</v>
      </c>
      <c r="F2375" s="9" t="n">
        <v>27.2689419237265</v>
      </c>
      <c r="G2375" s="9" t="n">
        <v>27.9541704688673</v>
      </c>
    </row>
    <row r="2376" customFormat="false" ht="12.75" hidden="false" customHeight="false" outlineLevel="0" collapsed="false">
      <c r="A2376" s="6" t="n">
        <v>36698.8213767639</v>
      </c>
      <c r="B2376" s="7" t="n">
        <v>13.3365993989075</v>
      </c>
      <c r="C2376" s="8" t="n">
        <v>2582.56107072264</v>
      </c>
      <c r="D2376" s="8" t="n">
        <v>2581.67362490479</v>
      </c>
      <c r="E2376" s="9" t="n">
        <v>40.4536366501443</v>
      </c>
      <c r="F2376" s="9" t="n">
        <v>27.2689419237265</v>
      </c>
      <c r="G2376" s="9" t="n">
        <v>27.9541722141671</v>
      </c>
    </row>
    <row r="2377" customFormat="false" ht="12.75" hidden="false" customHeight="false" outlineLevel="0" collapsed="false">
      <c r="A2377" s="6" t="n">
        <v>36698.838737875</v>
      </c>
      <c r="B2377" s="7" t="n">
        <v>13.3381554021728</v>
      </c>
      <c r="C2377" s="8" t="n">
        <v>2582.5600146129</v>
      </c>
      <c r="D2377" s="8" t="n">
        <v>2581.65512369732</v>
      </c>
      <c r="E2377" s="9" t="n">
        <v>40.1257131599524</v>
      </c>
      <c r="F2377" s="9" t="n">
        <v>27.2689419237265</v>
      </c>
      <c r="G2377" s="9" t="n">
        <v>27.9541713434327</v>
      </c>
    </row>
    <row r="2378" customFormat="false" ht="12.75" hidden="false" customHeight="false" outlineLevel="0" collapsed="false">
      <c r="A2378" s="6" t="n">
        <v>36698.8595712083</v>
      </c>
      <c r="B2378" s="7" t="n">
        <v>13.3413488261628</v>
      </c>
      <c r="C2378" s="8" t="n">
        <v>2582.54141592812</v>
      </c>
      <c r="D2378" s="8" t="n">
        <v>2581.65395732029</v>
      </c>
      <c r="E2378" s="9" t="n">
        <v>39.6128063157669</v>
      </c>
      <c r="F2378" s="9" t="n">
        <v>27.2689165914671</v>
      </c>
      <c r="G2378" s="9" t="n">
        <v>27.9541713434327</v>
      </c>
    </row>
    <row r="2379" customFormat="false" ht="12.75" hidden="false" customHeight="false" outlineLevel="0" collapsed="false">
      <c r="A2379" s="6" t="n">
        <v>36698.8804045417</v>
      </c>
      <c r="B2379" s="7" t="n">
        <v>13.3435507286371</v>
      </c>
      <c r="C2379" s="8" t="n">
        <v>2582.55000199669</v>
      </c>
      <c r="D2379" s="8" t="n">
        <v>2581.64511108111</v>
      </c>
      <c r="E2379" s="9" t="n">
        <v>38.8070688509928</v>
      </c>
      <c r="F2379" s="9" t="n">
        <v>27.2689419237265</v>
      </c>
      <c r="G2379" s="9" t="n">
        <v>27.9541713434327</v>
      </c>
    </row>
    <row r="2380" customFormat="false" ht="12.75" hidden="false" customHeight="false" outlineLevel="0" collapsed="false">
      <c r="A2380" s="6" t="n">
        <v>36698.901237875</v>
      </c>
      <c r="B2380" s="7" t="n">
        <v>13.3485465762795</v>
      </c>
      <c r="C2380" s="8" t="n">
        <v>2582.54471306797</v>
      </c>
      <c r="D2380" s="8" t="n">
        <v>2581.65726725012</v>
      </c>
      <c r="E2380" s="9" t="n">
        <v>37.85095310044</v>
      </c>
      <c r="F2380" s="9" t="n">
        <v>27.2689419237265</v>
      </c>
      <c r="G2380" s="9" t="n">
        <v>27.9541722141671</v>
      </c>
    </row>
    <row r="2381" customFormat="false" ht="12.75" hidden="false" customHeight="false" outlineLevel="0" collapsed="false">
      <c r="A2381" s="6" t="n">
        <v>36698.9220712083</v>
      </c>
      <c r="B2381" s="7" t="n">
        <v>13.3522843163736</v>
      </c>
      <c r="C2381" s="8" t="n">
        <v>2582.5336885841</v>
      </c>
      <c r="D2381" s="8" t="n">
        <v>2581.6443912573</v>
      </c>
      <c r="E2381" s="9" t="n">
        <v>36.8354100347208</v>
      </c>
      <c r="F2381" s="9" t="n">
        <v>27.2503044388568</v>
      </c>
      <c r="G2381" s="9" t="n">
        <v>27.9541722141671</v>
      </c>
    </row>
    <row r="2382" customFormat="false" ht="12.75" hidden="false" customHeight="false" outlineLevel="0" collapsed="false">
      <c r="A2382" s="6" t="n">
        <v>36698.9429045417</v>
      </c>
      <c r="B2382" s="7" t="n">
        <v>13.3531742580612</v>
      </c>
      <c r="C2382" s="8" t="n">
        <v>2582.52601205628</v>
      </c>
      <c r="D2382" s="8" t="n">
        <v>2581.63856623844</v>
      </c>
      <c r="E2382" s="9" t="n">
        <v>35.894633346294</v>
      </c>
      <c r="F2382" s="9" t="n">
        <v>27.2689419237265</v>
      </c>
      <c r="G2382" s="9" t="n">
        <v>27.9541722141671</v>
      </c>
    </row>
    <row r="2383" customFormat="false" ht="12.75" hidden="false" customHeight="false" outlineLevel="0" collapsed="false">
      <c r="A2383" s="6" t="n">
        <v>36698.963737875</v>
      </c>
      <c r="B2383" s="7" t="n">
        <v>13.3568995330333</v>
      </c>
      <c r="C2383" s="8" t="n">
        <v>2582.54203336108</v>
      </c>
      <c r="D2383" s="8" t="n">
        <v>2581.63715525053</v>
      </c>
      <c r="E2383" s="9" t="n">
        <v>34.9486373833535</v>
      </c>
      <c r="F2383" s="9" t="n">
        <v>27.2689672523594</v>
      </c>
      <c r="G2383" s="9" t="n">
        <v>27.9541722141671</v>
      </c>
    </row>
    <row r="2384" customFormat="false" ht="12.75" hidden="false" customHeight="false" outlineLevel="0" collapsed="false">
      <c r="A2384" s="6" t="n">
        <v>36698.9845712083</v>
      </c>
      <c r="B2384" s="7" t="n">
        <v>13.3566573905296</v>
      </c>
      <c r="C2384" s="8" t="n">
        <v>2582.53322464443</v>
      </c>
      <c r="D2384" s="8" t="n">
        <v>2581.64579160952</v>
      </c>
      <c r="E2384" s="9" t="n">
        <v>34.0788638638252</v>
      </c>
      <c r="F2384" s="9" t="n">
        <v>27.2689672523594</v>
      </c>
      <c r="G2384" s="9" t="n">
        <v>27.9541730810703</v>
      </c>
    </row>
    <row r="2385" customFormat="false" ht="12.75" hidden="false" customHeight="false" outlineLevel="0" collapsed="false">
      <c r="A2385" s="6" t="n">
        <v>36699.0054045417</v>
      </c>
      <c r="B2385" s="7" t="n">
        <v>13.3588748135818</v>
      </c>
      <c r="C2385" s="8" t="n">
        <v>2582.53168357385</v>
      </c>
      <c r="D2385" s="8" t="n">
        <v>2581.64425053894</v>
      </c>
      <c r="E2385" s="9" t="n">
        <v>33.2322013173067</v>
      </c>
      <c r="F2385" s="9" t="n">
        <v>27.2689672523594</v>
      </c>
      <c r="G2385" s="9" t="n">
        <v>27.9541730810703</v>
      </c>
    </row>
    <row r="2386" customFormat="false" ht="12.75" hidden="false" customHeight="false" outlineLevel="0" collapsed="false">
      <c r="A2386" s="6" t="n">
        <v>36699.026237875</v>
      </c>
      <c r="B2386" s="7" t="n">
        <v>13.3584648502294</v>
      </c>
      <c r="C2386" s="8" t="n">
        <v>2582.53805404253</v>
      </c>
      <c r="D2386" s="8" t="n">
        <v>2581.63132425405</v>
      </c>
      <c r="E2386" s="9" t="n">
        <v>32.5052779060579</v>
      </c>
      <c r="F2386" s="9" t="n">
        <v>27.2503297680703</v>
      </c>
      <c r="G2386" s="9" t="n">
        <v>27.9541722141671</v>
      </c>
    </row>
    <row r="2387" customFormat="false" ht="12.75" hidden="false" customHeight="false" outlineLevel="0" collapsed="false">
      <c r="A2387" s="6" t="n">
        <v>36699.0470712083</v>
      </c>
      <c r="B2387" s="7" t="n">
        <v>13.3573103840779</v>
      </c>
      <c r="C2387" s="8" t="n">
        <v>2582.5296614144</v>
      </c>
      <c r="D2387" s="8" t="n">
        <v>2581.64037670156</v>
      </c>
      <c r="E2387" s="9" t="n">
        <v>31.954322106362</v>
      </c>
      <c r="F2387" s="9" t="n">
        <v>27.2503297680703</v>
      </c>
      <c r="G2387" s="9" t="n">
        <v>27.9541730810703</v>
      </c>
    </row>
    <row r="2388" customFormat="false" ht="12.75" hidden="false" customHeight="false" outlineLevel="0" collapsed="false">
      <c r="A2388" s="6" t="n">
        <v>36699.0679045417</v>
      </c>
      <c r="B2388" s="7" t="n">
        <v>13.354676807936</v>
      </c>
      <c r="C2388" s="8" t="n">
        <v>2582.52938978128</v>
      </c>
      <c r="D2388" s="8" t="n">
        <v>2581.64195674637</v>
      </c>
      <c r="E2388" s="9" t="n">
        <v>31.5263461771111</v>
      </c>
      <c r="F2388" s="9" t="n">
        <v>27.2689672523594</v>
      </c>
      <c r="G2388" s="9" t="n">
        <v>27.9541730810703</v>
      </c>
    </row>
    <row r="2389" customFormat="false" ht="12.75" hidden="false" customHeight="false" outlineLevel="0" collapsed="false">
      <c r="A2389" s="6" t="n">
        <v>36699.088737875</v>
      </c>
      <c r="B2389" s="7" t="n">
        <v>13.3537107949247</v>
      </c>
      <c r="C2389" s="8" t="n">
        <v>2582.54066483914</v>
      </c>
      <c r="D2389" s="8" t="n">
        <v>2581.63579952656</v>
      </c>
      <c r="E2389" s="9" t="n">
        <v>31.1109773062403</v>
      </c>
      <c r="F2389" s="9" t="n">
        <v>27.2689925773659</v>
      </c>
      <c r="G2389" s="9" t="n">
        <v>27.9541730810703</v>
      </c>
    </row>
    <row r="2390" customFormat="false" ht="12.75" hidden="false" customHeight="false" outlineLevel="0" collapsed="false">
      <c r="A2390" s="6" t="n">
        <v>36699.1095712083</v>
      </c>
      <c r="B2390" s="7" t="n">
        <v>13.3539262793564</v>
      </c>
      <c r="C2390" s="8" t="n">
        <v>2582.5161212261</v>
      </c>
      <c r="D2390" s="8" t="n">
        <v>2581.64428156681</v>
      </c>
      <c r="E2390" s="9" t="n">
        <v>30.6667736513663</v>
      </c>
      <c r="F2390" s="9" t="n">
        <v>27.2503297680703</v>
      </c>
      <c r="G2390" s="9" t="n">
        <v>27.9541739441425</v>
      </c>
    </row>
    <row r="2391" customFormat="false" ht="12.75" hidden="false" customHeight="false" outlineLevel="0" collapsed="false">
      <c r="A2391" s="6" t="n">
        <v>36699.1304045417</v>
      </c>
      <c r="B2391" s="7" t="n">
        <v>13.3530324255539</v>
      </c>
      <c r="C2391" s="8" t="n">
        <v>2582.52036548515</v>
      </c>
      <c r="D2391" s="8" t="n">
        <v>2581.63108077231</v>
      </c>
      <c r="E2391" s="9" t="n">
        <v>30.2496550337335</v>
      </c>
      <c r="F2391" s="9" t="n">
        <v>27.2503297680703</v>
      </c>
      <c r="G2391" s="9" t="n">
        <v>27.9541730810703</v>
      </c>
    </row>
    <row r="2392" customFormat="false" ht="12.75" hidden="false" customHeight="false" outlineLevel="0" collapsed="false">
      <c r="A2392" s="6" t="n">
        <v>36699.151237875</v>
      </c>
      <c r="B2392" s="7" t="n">
        <v>13.348603773991</v>
      </c>
      <c r="C2392" s="8" t="n">
        <v>2582.53530294694</v>
      </c>
      <c r="D2392" s="8" t="n">
        <v>2581.64788268792</v>
      </c>
      <c r="E2392" s="9" t="n">
        <v>29.8732927328437</v>
      </c>
      <c r="F2392" s="9" t="n">
        <v>27.2689925773659</v>
      </c>
      <c r="G2392" s="9" t="n">
        <v>27.9541739441425</v>
      </c>
    </row>
    <row r="2393" customFormat="false" ht="12.75" hidden="false" customHeight="false" outlineLevel="0" collapsed="false">
      <c r="A2393" s="6" t="n">
        <v>36699.1720712083</v>
      </c>
      <c r="B2393" s="7" t="n">
        <v>13.3467190626257</v>
      </c>
      <c r="C2393" s="8" t="n">
        <v>2582.5094641603</v>
      </c>
      <c r="D2393" s="8" t="n">
        <v>2581.62203112539</v>
      </c>
      <c r="E2393" s="9" t="n">
        <v>29.5099129985327</v>
      </c>
      <c r="F2393" s="9" t="n">
        <v>27.2689672523594</v>
      </c>
      <c r="G2393" s="9" t="n">
        <v>27.9541730810703</v>
      </c>
    </row>
    <row r="2394" customFormat="false" ht="12.75" hidden="false" customHeight="false" outlineLevel="0" collapsed="false">
      <c r="A2394" s="6" t="n">
        <v>36699.1790156528</v>
      </c>
      <c r="B2394" s="7" t="n">
        <v>13.3411898314382</v>
      </c>
      <c r="C2394" s="8" t="n">
        <v>2582.53741144102</v>
      </c>
      <c r="D2394" s="8" t="n">
        <v>2581.63255891938</v>
      </c>
      <c r="E2394" s="9" t="n">
        <v>29.4118304753505</v>
      </c>
      <c r="F2394" s="9" t="n">
        <v>27.2690178987459</v>
      </c>
      <c r="G2394" s="9" t="n">
        <v>27.9541739441425</v>
      </c>
    </row>
    <row r="2395" customFormat="false" ht="12.75" hidden="false" customHeight="false" outlineLevel="0" collapsed="false">
      <c r="A2395" s="6" t="n">
        <v>36699.1929045417</v>
      </c>
      <c r="B2395" s="7" t="n">
        <v>13.3350292262007</v>
      </c>
      <c r="C2395" s="8" t="n">
        <v>2582.5326606659</v>
      </c>
      <c r="D2395" s="8" t="n">
        <v>2581.62780814426</v>
      </c>
      <c r="E2395" s="9" t="n">
        <v>29.1737280673783</v>
      </c>
      <c r="F2395" s="9" t="n">
        <v>27.2690178987459</v>
      </c>
      <c r="G2395" s="9" t="n">
        <v>27.9541739441425</v>
      </c>
    </row>
    <row r="2396" customFormat="false" ht="12.75" hidden="false" customHeight="false" outlineLevel="0" collapsed="false">
      <c r="A2396" s="6" t="n">
        <v>36699.213737875</v>
      </c>
      <c r="B2396" s="7" t="n">
        <v>13.3302526953273</v>
      </c>
      <c r="C2396" s="8" t="n">
        <v>2582.51261676084</v>
      </c>
      <c r="D2396" s="8" t="n">
        <v>2581.64264153327</v>
      </c>
      <c r="E2396" s="9" t="n">
        <v>28.8652225577907</v>
      </c>
      <c r="F2396" s="9" t="n">
        <v>27.2689925773659</v>
      </c>
      <c r="G2396" s="9" t="n">
        <v>27.9541748033836</v>
      </c>
    </row>
    <row r="2397" customFormat="false" ht="12.75" hidden="false" customHeight="false" outlineLevel="0" collapsed="false">
      <c r="A2397" s="6" t="n">
        <v>36699.2345712083</v>
      </c>
      <c r="B2397" s="7" t="n">
        <v>13.3250117679793</v>
      </c>
      <c r="C2397" s="8" t="n">
        <v>2582.52289503932</v>
      </c>
      <c r="D2397" s="8" t="n">
        <v>2581.61804251768</v>
      </c>
      <c r="E2397" s="9" t="n">
        <v>28.6122833011817</v>
      </c>
      <c r="F2397" s="9" t="n">
        <v>27.2690178987459</v>
      </c>
      <c r="G2397" s="9" t="n">
        <v>27.9541739441425</v>
      </c>
    </row>
    <row r="2398" customFormat="false" ht="12.75" hidden="false" customHeight="false" outlineLevel="0" collapsed="false">
      <c r="A2398" s="6" t="n">
        <v>36699.2554045417</v>
      </c>
      <c r="B2398" s="7" t="n">
        <v>13.3202475941481</v>
      </c>
      <c r="C2398" s="8" t="n">
        <v>2582.51370964438</v>
      </c>
      <c r="D2398" s="8" t="n">
        <v>2581.6263021542</v>
      </c>
      <c r="E2398" s="9" t="n">
        <v>28.3589368850686</v>
      </c>
      <c r="F2398" s="9" t="n">
        <v>27.2690178987459</v>
      </c>
      <c r="G2398" s="9" t="n">
        <v>27.9541748033836</v>
      </c>
    </row>
    <row r="2399" customFormat="false" ht="12.75" hidden="false" customHeight="false" outlineLevel="0" collapsed="false">
      <c r="A2399" s="6" t="n">
        <v>36699.276237875</v>
      </c>
      <c r="B2399" s="7" t="n">
        <v>13.3148314550295</v>
      </c>
      <c r="C2399" s="8" t="n">
        <v>2582.52276849568</v>
      </c>
      <c r="D2399" s="8" t="n">
        <v>2581.60048372646</v>
      </c>
      <c r="E2399" s="9" t="n">
        <v>28.133438118219</v>
      </c>
      <c r="F2399" s="9" t="n">
        <v>27.2690432164995</v>
      </c>
      <c r="G2399" s="9" t="n">
        <v>27.9541739441425</v>
      </c>
    </row>
    <row r="2400" customFormat="false" ht="12.75" hidden="false" customHeight="false" outlineLevel="0" collapsed="false">
      <c r="A2400" s="6" t="n">
        <v>36699.2831823194</v>
      </c>
      <c r="B2400" s="7" t="n">
        <v>13.3093824303386</v>
      </c>
      <c r="C2400" s="8" t="n">
        <v>2582.50620878229</v>
      </c>
      <c r="D2400" s="8" t="n">
        <v>2581.63624630148</v>
      </c>
      <c r="E2400" s="9" t="n">
        <v>28.0911913018278</v>
      </c>
      <c r="F2400" s="9" t="n">
        <v>27.2690178987459</v>
      </c>
      <c r="G2400" s="9" t="n">
        <v>27.9541756587936</v>
      </c>
    </row>
    <row r="2401" customFormat="false" ht="12.75" hidden="false" customHeight="false" outlineLevel="0" collapsed="false">
      <c r="A2401" s="6" t="n">
        <v>36699.2970712083</v>
      </c>
      <c r="B2401" s="7" t="n">
        <v>13.3036975067094</v>
      </c>
      <c r="C2401" s="8" t="n">
        <v>2582.51795497211</v>
      </c>
      <c r="D2401" s="8" t="n">
        <v>2581.61311523435</v>
      </c>
      <c r="E2401" s="9" t="n">
        <v>28.0346639542146</v>
      </c>
      <c r="F2401" s="9" t="n">
        <v>27.2690432164995</v>
      </c>
      <c r="G2401" s="9" t="n">
        <v>27.9541748033836</v>
      </c>
    </row>
    <row r="2402" customFormat="false" ht="12.75" hidden="false" customHeight="false" outlineLevel="0" collapsed="false">
      <c r="A2402" s="6" t="n">
        <v>36699.3179045417</v>
      </c>
      <c r="B2402" s="7" t="n">
        <v>13.29819029263</v>
      </c>
      <c r="C2402" s="8" t="n">
        <v>2582.51027480082</v>
      </c>
      <c r="D2402" s="8" t="n">
        <v>2581.6191080167</v>
      </c>
      <c r="E2402" s="9" t="n">
        <v>28.2739342012392</v>
      </c>
      <c r="F2402" s="9" t="n">
        <v>27.2690432164995</v>
      </c>
      <c r="G2402" s="9" t="n">
        <v>27.9720970917907</v>
      </c>
    </row>
    <row r="2403" customFormat="false" ht="12.75" hidden="false" customHeight="false" outlineLevel="0" collapsed="false">
      <c r="A2403" s="6" t="n">
        <v>36699.338737875</v>
      </c>
      <c r="B2403" s="7" t="n">
        <v>13.2919782506718</v>
      </c>
      <c r="C2403" s="8" t="n">
        <v>2582.51870896517</v>
      </c>
      <c r="D2403" s="8" t="n">
        <v>2581.62570228956</v>
      </c>
      <c r="E2403" s="9" t="n">
        <v>28.8358761844757</v>
      </c>
      <c r="F2403" s="9" t="n">
        <v>27.2504310486525</v>
      </c>
      <c r="G2403" s="9" t="n">
        <v>27.9720979463012</v>
      </c>
    </row>
    <row r="2404" customFormat="false" ht="12.75" hidden="false" customHeight="false" outlineLevel="0" collapsed="false">
      <c r="A2404" s="6" t="n">
        <v>36699.3595712083</v>
      </c>
      <c r="B2404" s="7" t="n">
        <v>13.2890186415105</v>
      </c>
      <c r="C2404" s="8" t="n">
        <v>2582.50969595013</v>
      </c>
      <c r="D2404" s="8" t="n">
        <v>2581.6223139765</v>
      </c>
      <c r="E2404" s="9" t="n">
        <v>29.5919367992742</v>
      </c>
      <c r="F2404" s="9" t="n">
        <v>27.2690685306266</v>
      </c>
      <c r="G2404" s="9" t="n">
        <v>27.9541765103726</v>
      </c>
    </row>
    <row r="2405" customFormat="false" ht="12.75" hidden="false" customHeight="false" outlineLevel="0" collapsed="false">
      <c r="A2405" s="6" t="n">
        <v>36699.3804045417</v>
      </c>
      <c r="B2405" s="7" t="n">
        <v>13.2834967209909</v>
      </c>
      <c r="C2405" s="8" t="n">
        <v>2582.52673036594</v>
      </c>
      <c r="D2405" s="8" t="n">
        <v>2581.62191617482</v>
      </c>
      <c r="E2405" s="9" t="n">
        <v>30.4284840114724</v>
      </c>
      <c r="F2405" s="9" t="n">
        <v>27.2690938411273</v>
      </c>
      <c r="G2405" s="9" t="n">
        <v>27.9541765103726</v>
      </c>
    </row>
    <row r="2406" customFormat="false" ht="12.75" hidden="false" customHeight="false" outlineLevel="0" collapsed="false">
      <c r="A2406" s="6" t="n">
        <v>36699.401237875</v>
      </c>
      <c r="B2406" s="7" t="n">
        <v>13.2799471425465</v>
      </c>
      <c r="C2406" s="8" t="n">
        <v>2582.52721765176</v>
      </c>
      <c r="D2406" s="8" t="n">
        <v>2581.62055093788</v>
      </c>
      <c r="E2406" s="9" t="n">
        <v>31.4271461421701</v>
      </c>
      <c r="F2406" s="9" t="n">
        <v>27.2504563597302</v>
      </c>
      <c r="G2406" s="9" t="n">
        <v>27.9541765103726</v>
      </c>
    </row>
    <row r="2407" customFormat="false" ht="12.75" hidden="false" customHeight="false" outlineLevel="0" collapsed="false">
      <c r="A2407" s="6" t="n">
        <v>36699.4220712083</v>
      </c>
      <c r="B2407" s="7" t="n">
        <v>13.2763992402238</v>
      </c>
      <c r="C2407" s="8" t="n">
        <v>2582.53219409908</v>
      </c>
      <c r="D2407" s="8" t="n">
        <v>2581.62737990796</v>
      </c>
      <c r="E2407" s="9" t="n">
        <v>32.4753871269178</v>
      </c>
      <c r="F2407" s="9" t="n">
        <v>27.2690938411273</v>
      </c>
      <c r="G2407" s="9" t="n">
        <v>27.9541765103726</v>
      </c>
    </row>
    <row r="2408" customFormat="false" ht="12.75" hidden="false" customHeight="false" outlineLevel="0" collapsed="false">
      <c r="A2408" s="6" t="n">
        <v>36699.4429045417</v>
      </c>
      <c r="B2408" s="7" t="n">
        <v>13.275216108888</v>
      </c>
      <c r="C2408" s="8" t="n">
        <v>2582.53978632884</v>
      </c>
      <c r="D2408" s="8" t="n">
        <v>2581.63497213772</v>
      </c>
      <c r="E2408" s="9" t="n">
        <v>33.4626874742102</v>
      </c>
      <c r="F2408" s="9" t="n">
        <v>27.2690938411273</v>
      </c>
      <c r="G2408" s="9" t="n">
        <v>27.9541765103726</v>
      </c>
    </row>
    <row r="2409" customFormat="false" ht="12.75" hidden="false" customHeight="false" outlineLevel="0" collapsed="false">
      <c r="A2409" s="6" t="n">
        <v>36699.463737875</v>
      </c>
      <c r="B2409" s="7" t="n">
        <v>13.2740327286146</v>
      </c>
      <c r="C2409" s="8" t="n">
        <v>2582.52633811111</v>
      </c>
      <c r="D2409" s="8" t="n">
        <v>2581.63710378369</v>
      </c>
      <c r="E2409" s="9" t="n">
        <v>34.3898249698714</v>
      </c>
      <c r="F2409" s="9" t="n">
        <v>27.2504310486525</v>
      </c>
      <c r="G2409" s="9" t="n">
        <v>27.9541765103726</v>
      </c>
    </row>
    <row r="2410" customFormat="false" ht="12.75" hidden="false" customHeight="false" outlineLevel="0" collapsed="false">
      <c r="A2410" s="6" t="n">
        <v>36699.4845712083</v>
      </c>
      <c r="B2410" s="7" t="n">
        <v>13.2735373263262</v>
      </c>
      <c r="C2410" s="8" t="n">
        <v>2582.52811464002</v>
      </c>
      <c r="D2410" s="8" t="n">
        <v>2581.64073266639</v>
      </c>
      <c r="E2410" s="9" t="n">
        <v>35.2849216599763</v>
      </c>
      <c r="F2410" s="9" t="n">
        <v>27.2690685306266</v>
      </c>
      <c r="G2410" s="9" t="n">
        <v>27.9541765103726</v>
      </c>
    </row>
    <row r="2411" customFormat="false" ht="12.75" hidden="false" customHeight="false" outlineLevel="0" collapsed="false">
      <c r="A2411" s="6" t="n">
        <v>36699.5054045417</v>
      </c>
      <c r="B2411" s="7" t="n">
        <v>13.2748185213869</v>
      </c>
      <c r="C2411" s="8" t="n">
        <v>2582.5214947546</v>
      </c>
      <c r="D2411" s="8" t="n">
        <v>2581.6515450135</v>
      </c>
      <c r="E2411" s="9" t="n">
        <v>36.1350993911388</v>
      </c>
      <c r="F2411" s="9" t="n">
        <v>27.2690432164995</v>
      </c>
      <c r="G2411" s="9" t="n">
        <v>27.9541765103726</v>
      </c>
    </row>
    <row r="2412" customFormat="false" ht="12.75" hidden="false" customHeight="false" outlineLevel="0" collapsed="false">
      <c r="A2412" s="6" t="n">
        <v>36699.5123489861</v>
      </c>
      <c r="B2412" s="7" t="n">
        <v>13.27351894971</v>
      </c>
      <c r="C2412" s="8" t="n">
        <v>2582.52403520336</v>
      </c>
      <c r="D2412" s="8" t="n">
        <v>2581.6191954656</v>
      </c>
      <c r="E2412" s="9" t="n">
        <v>36.4040703405863</v>
      </c>
      <c r="F2412" s="9" t="n">
        <v>27.2690432164995</v>
      </c>
      <c r="G2412" s="9" t="n">
        <v>27.9541748033836</v>
      </c>
    </row>
    <row r="2413" customFormat="false" ht="12.75" hidden="false" customHeight="false" outlineLevel="0" collapsed="false">
      <c r="A2413" s="6" t="n">
        <v>36699.5227656528</v>
      </c>
      <c r="B2413" s="7" t="n">
        <v>13.2734160796641</v>
      </c>
      <c r="C2413" s="8" t="n">
        <v>2582.54796380802</v>
      </c>
      <c r="D2413" s="8" t="n">
        <v>2581.66058183439</v>
      </c>
      <c r="E2413" s="9" t="n">
        <v>36.7933771949613</v>
      </c>
      <c r="F2413" s="9" t="n">
        <v>27.2690685306266</v>
      </c>
      <c r="G2413" s="9" t="n">
        <v>27.9541765103726</v>
      </c>
    </row>
    <row r="2414" customFormat="false" ht="12.75" hidden="false" customHeight="false" outlineLevel="0" collapsed="false">
      <c r="A2414" s="6" t="n">
        <v>36699.526237875</v>
      </c>
      <c r="B2414" s="7" t="n">
        <v>13.2738737272181</v>
      </c>
      <c r="C2414" s="8" t="n">
        <v>2582.53036605858</v>
      </c>
      <c r="D2414" s="8" t="n">
        <v>2581.64297133019</v>
      </c>
      <c r="E2414" s="9" t="n">
        <v>36.9139541625708</v>
      </c>
      <c r="F2414" s="9" t="n">
        <v>27.2690432164995</v>
      </c>
      <c r="G2414" s="9" t="n">
        <v>27.9541756587936</v>
      </c>
    </row>
    <row r="2415" customFormat="false" ht="12.75" hidden="false" customHeight="false" outlineLevel="0" collapsed="false">
      <c r="A2415" s="6" t="n">
        <v>36699.5540156528</v>
      </c>
      <c r="B2415" s="7" t="n">
        <v>13.2743791572649</v>
      </c>
      <c r="C2415" s="8" t="n">
        <v>2582.53894734023</v>
      </c>
      <c r="D2415" s="8" t="n">
        <v>2581.65153985005</v>
      </c>
      <c r="E2415" s="9" t="n">
        <v>38.5669860998683</v>
      </c>
      <c r="F2415" s="9" t="n">
        <v>27.2690178987459</v>
      </c>
      <c r="G2415" s="9" t="n">
        <v>27.9541748033836</v>
      </c>
    </row>
    <row r="2416" customFormat="false" ht="12.75" hidden="false" customHeight="false" outlineLevel="0" collapsed="false">
      <c r="A2416" s="6" t="n">
        <v>36699.5609600972</v>
      </c>
      <c r="B2416" s="7" t="n">
        <v>13.2782125275761</v>
      </c>
      <c r="C2416" s="8" t="n">
        <v>2582.5409037998</v>
      </c>
      <c r="D2416" s="8" t="n">
        <v>2581.65349630962</v>
      </c>
      <c r="E2416" s="9" t="n">
        <v>38.6863141982453</v>
      </c>
      <c r="F2416" s="9" t="n">
        <v>27.2690178987459</v>
      </c>
      <c r="G2416" s="9" t="n">
        <v>27.9541748033836</v>
      </c>
    </row>
    <row r="2417" customFormat="false" ht="12.75" hidden="false" customHeight="false" outlineLevel="0" collapsed="false">
      <c r="A2417" s="6" t="n">
        <v>36699.5817934306</v>
      </c>
      <c r="B2417" s="7" t="n">
        <v>13.2805043966891</v>
      </c>
      <c r="C2417" s="8" t="n">
        <v>2582.55400403656</v>
      </c>
      <c r="D2417" s="8" t="n">
        <v>2581.64915151492</v>
      </c>
      <c r="E2417" s="9" t="n">
        <v>38.8323127978032</v>
      </c>
      <c r="F2417" s="9" t="n">
        <v>27.2690178987459</v>
      </c>
      <c r="G2417" s="9" t="n">
        <v>27.9541739441425</v>
      </c>
    </row>
    <row r="2418" customFormat="false" ht="12.75" hidden="false" customHeight="false" outlineLevel="0" collapsed="false">
      <c r="A2418" s="6" t="n">
        <v>36699.5991545417</v>
      </c>
      <c r="B2418" s="7" t="n">
        <v>13.2860839935784</v>
      </c>
      <c r="C2418" s="8" t="n">
        <v>2582.53884022402</v>
      </c>
      <c r="D2418" s="8" t="n">
        <v>2581.6514071891</v>
      </c>
      <c r="E2418" s="9" t="n">
        <v>38.9915708929159</v>
      </c>
      <c r="F2418" s="9" t="n">
        <v>27.2689672523594</v>
      </c>
      <c r="G2418" s="9" t="n">
        <v>27.9541730810703</v>
      </c>
    </row>
    <row r="2419" customFormat="false" ht="12.75" hidden="false" customHeight="false" outlineLevel="0" collapsed="false">
      <c r="A2419" s="6" t="n">
        <v>36699.6026267639</v>
      </c>
      <c r="B2419" s="7" t="n">
        <v>13.2886081684182</v>
      </c>
      <c r="C2419" s="8" t="n">
        <v>2582.55805917631</v>
      </c>
      <c r="D2419" s="8" t="n">
        <v>2581.65319386374</v>
      </c>
      <c r="E2419" s="9" t="n">
        <v>39.044500226875</v>
      </c>
      <c r="F2419" s="9" t="n">
        <v>27.2689925773659</v>
      </c>
      <c r="G2419" s="9" t="n">
        <v>27.9541730810703</v>
      </c>
    </row>
    <row r="2420" customFormat="false" ht="12.75" hidden="false" customHeight="false" outlineLevel="0" collapsed="false">
      <c r="A2420" s="6" t="n">
        <v>36699.6234600972</v>
      </c>
      <c r="B2420" s="7" t="n">
        <v>13.289219596512</v>
      </c>
      <c r="C2420" s="8" t="n">
        <v>2582.542637062</v>
      </c>
      <c r="D2420" s="8" t="n">
        <v>2581.6533397352</v>
      </c>
      <c r="E2420" s="9" t="n">
        <v>39.3223017438965</v>
      </c>
      <c r="F2420" s="9" t="n">
        <v>27.2503044388568</v>
      </c>
      <c r="G2420" s="9" t="n">
        <v>27.9541722141671</v>
      </c>
    </row>
    <row r="2421" customFormat="false" ht="12.75" hidden="false" customHeight="false" outlineLevel="0" collapsed="false">
      <c r="A2421" s="6" t="n">
        <v>36699.6442934306</v>
      </c>
      <c r="B2421" s="7" t="n">
        <v>13.2930367070613</v>
      </c>
      <c r="C2421" s="8" t="n">
        <v>2582.56993798157</v>
      </c>
      <c r="D2421" s="8" t="n">
        <v>2581.66505987102</v>
      </c>
      <c r="E2421" s="9" t="n">
        <v>39.5467721689033</v>
      </c>
      <c r="F2421" s="9" t="n">
        <v>27.2689672523594</v>
      </c>
      <c r="G2421" s="9" t="n">
        <v>27.9541722141671</v>
      </c>
    </row>
    <row r="2422" customFormat="false" ht="12.75" hidden="false" customHeight="false" outlineLevel="0" collapsed="false">
      <c r="A2422" s="6" t="n">
        <v>36699.6477656528</v>
      </c>
      <c r="B2422" s="7" t="n">
        <v>13.2937045043103</v>
      </c>
      <c r="C2422" s="8" t="n">
        <v>2582.54032032475</v>
      </c>
      <c r="D2422" s="8" t="n">
        <v>2581.66845547467</v>
      </c>
      <c r="E2422" s="9" t="n">
        <v>39.5863855387352</v>
      </c>
      <c r="F2422" s="9" t="n">
        <v>27.2502791060161</v>
      </c>
      <c r="G2422" s="9" t="n">
        <v>27.9541722141671</v>
      </c>
    </row>
    <row r="2423" customFormat="false" ht="12.75" hidden="false" customHeight="false" outlineLevel="0" collapsed="false">
      <c r="A2423" s="6" t="n">
        <v>36699.6651267639</v>
      </c>
      <c r="B2423" s="7" t="n">
        <v>13.2917463616544</v>
      </c>
      <c r="C2423" s="8" t="n">
        <v>2582.54051790068</v>
      </c>
      <c r="D2423" s="8" t="n">
        <v>2581.65305929286</v>
      </c>
      <c r="E2423" s="9" t="n">
        <v>39.5864375131605</v>
      </c>
      <c r="F2423" s="9" t="n">
        <v>27.2689165914671</v>
      </c>
      <c r="G2423" s="9" t="n">
        <v>27.9541713434327</v>
      </c>
    </row>
    <row r="2424" customFormat="false" ht="12.75" hidden="false" customHeight="false" outlineLevel="0" collapsed="false">
      <c r="A2424" s="6" t="n">
        <v>36699.6859600972</v>
      </c>
      <c r="B2424" s="7" t="n">
        <v>13.2953831671756</v>
      </c>
      <c r="C2424" s="8" t="n">
        <v>2582.53060912248</v>
      </c>
      <c r="D2424" s="8" t="n">
        <v>2581.62571820691</v>
      </c>
      <c r="E2424" s="9" t="n">
        <v>39.203235832275</v>
      </c>
      <c r="F2424" s="9" t="n">
        <v>27.2689419237265</v>
      </c>
      <c r="G2424" s="9" t="n">
        <v>27.9541713434327</v>
      </c>
    </row>
    <row r="2425" customFormat="false" ht="12.75" hidden="false" customHeight="false" outlineLevel="0" collapsed="false">
      <c r="A2425" s="6" t="n">
        <v>36699.6894323194</v>
      </c>
      <c r="B2425" s="7" t="n">
        <v>13.2946984810903</v>
      </c>
      <c r="C2425" s="8" t="n">
        <v>2582.5202131475</v>
      </c>
      <c r="D2425" s="8" t="n">
        <v>2581.61533503694</v>
      </c>
      <c r="E2425" s="9" t="n">
        <v>38.9249671428138</v>
      </c>
      <c r="F2425" s="9" t="n">
        <v>27.2689672523594</v>
      </c>
      <c r="G2425" s="9" t="n">
        <v>27.9541722141671</v>
      </c>
    </row>
    <row r="2426" customFormat="false" ht="12.75" hidden="false" customHeight="false" outlineLevel="0" collapsed="false">
      <c r="A2426" s="6" t="n">
        <v>36699.6929045417</v>
      </c>
      <c r="B2426" s="7" t="n">
        <v>13.2973666096749</v>
      </c>
      <c r="C2426" s="8" t="n">
        <v>2582.53379136152</v>
      </c>
      <c r="D2426" s="8" t="n">
        <v>2581.62890044594</v>
      </c>
      <c r="E2426" s="9" t="n">
        <v>38.5681891248923</v>
      </c>
      <c r="F2426" s="9" t="n">
        <v>27.2689419237265</v>
      </c>
      <c r="G2426" s="9" t="n">
        <v>27.9541713434327</v>
      </c>
    </row>
    <row r="2427" customFormat="false" ht="12.75" hidden="false" customHeight="false" outlineLevel="0" collapsed="false">
      <c r="A2427" s="6" t="n">
        <v>36699.7067934306</v>
      </c>
      <c r="B2427" s="7" t="n">
        <v>13.3012505821046</v>
      </c>
      <c r="C2427" s="8" t="n">
        <v>2582.55061170512</v>
      </c>
      <c r="D2427" s="8" t="n">
        <v>2581.64573359457</v>
      </c>
      <c r="E2427" s="9" t="n">
        <v>36.2448165346673</v>
      </c>
      <c r="F2427" s="9" t="n">
        <v>27.2689672523594</v>
      </c>
      <c r="G2427" s="9" t="n">
        <v>27.9541722141671</v>
      </c>
    </row>
    <row r="2428" customFormat="false" ht="12.75" hidden="false" customHeight="false" outlineLevel="0" collapsed="false">
      <c r="A2428" s="6" t="n">
        <v>36699.7102656528</v>
      </c>
      <c r="B2428" s="7" t="n">
        <v>13.2994114031827</v>
      </c>
      <c r="C2428" s="8" t="n">
        <v>2582.51062718227</v>
      </c>
      <c r="D2428" s="8" t="n">
        <v>2581.64061367218</v>
      </c>
      <c r="E2428" s="9" t="n">
        <v>35.6384532510662</v>
      </c>
      <c r="F2428" s="9" t="n">
        <v>27.2689165914671</v>
      </c>
      <c r="G2428" s="9" t="n">
        <v>27.9541722141671</v>
      </c>
    </row>
    <row r="2429" customFormat="false" ht="12.75" hidden="false" customHeight="false" outlineLevel="0" collapsed="false">
      <c r="A2429" s="6" t="n">
        <v>36699.713737875</v>
      </c>
      <c r="B2429" s="7" t="n">
        <v>13.2996900962918</v>
      </c>
      <c r="C2429" s="8" t="n">
        <v>2582.56144616565</v>
      </c>
      <c r="D2429" s="8" t="n">
        <v>2581.6565680551</v>
      </c>
      <c r="E2429" s="9" t="n">
        <v>35.0439773329238</v>
      </c>
      <c r="F2429" s="9" t="n">
        <v>27.2689672523594</v>
      </c>
      <c r="G2429" s="9" t="n">
        <v>27.9541722141671</v>
      </c>
    </row>
    <row r="2430" customFormat="false" ht="12.75" hidden="false" customHeight="false" outlineLevel="0" collapsed="false">
      <c r="A2430" s="6" t="n">
        <v>36699.7206823194</v>
      </c>
      <c r="B2430" s="7" t="n">
        <v>13.3033329168507</v>
      </c>
      <c r="C2430" s="8" t="n">
        <v>2582.5409803231</v>
      </c>
      <c r="D2430" s="8" t="n">
        <v>2581.61866993489</v>
      </c>
      <c r="E2430" s="9" t="n">
        <v>33.8332486002847</v>
      </c>
      <c r="F2430" s="9" t="n">
        <v>27.2689925773659</v>
      </c>
      <c r="G2430" s="9" t="n">
        <v>27.9541722141671</v>
      </c>
    </row>
    <row r="2431" customFormat="false" ht="12.75" hidden="false" customHeight="false" outlineLevel="0" collapsed="false">
      <c r="A2431" s="6" t="n">
        <v>36699.7276267639</v>
      </c>
      <c r="B2431" s="7" t="n">
        <v>13.3063303959947</v>
      </c>
      <c r="C2431" s="8" t="n">
        <v>2582.5485507383</v>
      </c>
      <c r="D2431" s="8" t="n">
        <v>2581.66111770339</v>
      </c>
      <c r="E2431" s="9" t="n">
        <v>32.5743214735722</v>
      </c>
      <c r="F2431" s="9" t="n">
        <v>27.2689672523594</v>
      </c>
      <c r="G2431" s="9" t="n">
        <v>27.9541730810703</v>
      </c>
    </row>
    <row r="2432" customFormat="false" ht="12.75" hidden="false" customHeight="false" outlineLevel="0" collapsed="false">
      <c r="A2432" s="6" t="n">
        <v>36699.7345712083</v>
      </c>
      <c r="B2432" s="7" t="n">
        <v>13.3083890652109</v>
      </c>
      <c r="C2432" s="8" t="n">
        <v>2582.5468677544</v>
      </c>
      <c r="D2432" s="8" t="n">
        <v>2581.64197683883</v>
      </c>
      <c r="E2432" s="9" t="n">
        <v>31.5272664026523</v>
      </c>
      <c r="F2432" s="9" t="n">
        <v>27.2689419237265</v>
      </c>
      <c r="G2432" s="9" t="n">
        <v>27.9541713434327</v>
      </c>
    </row>
    <row r="2433" customFormat="false" ht="12.75" hidden="false" customHeight="false" outlineLevel="0" collapsed="false">
      <c r="A2433" s="6" t="n">
        <v>36699.7484600972</v>
      </c>
      <c r="B2433" s="7" t="n">
        <v>13.3095207769377</v>
      </c>
      <c r="C2433" s="8" t="n">
        <v>2582.54200475952</v>
      </c>
      <c r="D2433" s="8" t="n">
        <v>2581.6545461517</v>
      </c>
      <c r="E2433" s="9" t="n">
        <v>30.2094241292987</v>
      </c>
      <c r="F2433" s="9" t="n">
        <v>27.2689165914671</v>
      </c>
      <c r="G2433" s="9" t="n">
        <v>27.9541713434327</v>
      </c>
    </row>
    <row r="2434" customFormat="false" ht="12.75" hidden="false" customHeight="false" outlineLevel="0" collapsed="false">
      <c r="A2434" s="6" t="n">
        <v>36699.7692934306</v>
      </c>
      <c r="B2434" s="7" t="n">
        <v>13.3126208367307</v>
      </c>
      <c r="C2434" s="8" t="n">
        <v>2582.51049114218</v>
      </c>
      <c r="D2434" s="8" t="n">
        <v>2581.64046485715</v>
      </c>
      <c r="E2434" s="9" t="n">
        <v>29.6510915361181</v>
      </c>
      <c r="F2434" s="9" t="n">
        <v>27.2688912555812</v>
      </c>
      <c r="G2434" s="9" t="n">
        <v>27.9541713434327</v>
      </c>
    </row>
    <row r="2435" customFormat="false" ht="12.75" hidden="false" customHeight="false" outlineLevel="0" collapsed="false">
      <c r="A2435" s="6" t="n">
        <v>36699.7727656528</v>
      </c>
      <c r="B2435" s="7" t="n">
        <v>13.3166011745376</v>
      </c>
      <c r="C2435" s="8" t="n">
        <v>2582.53919253746</v>
      </c>
      <c r="D2435" s="8" t="n">
        <v>2581.63430162188</v>
      </c>
      <c r="E2435" s="9" t="n">
        <v>29.6509279336725</v>
      </c>
      <c r="F2435" s="9" t="n">
        <v>27.2689419237265</v>
      </c>
      <c r="G2435" s="9" t="n">
        <v>27.9541713434327</v>
      </c>
    </row>
    <row r="2436" customFormat="false" ht="12.75" hidden="false" customHeight="false" outlineLevel="0" collapsed="false">
      <c r="A2436" s="6" t="n">
        <v>36699.7866545417</v>
      </c>
      <c r="B2436" s="7" t="n">
        <v>13.3202296462567</v>
      </c>
      <c r="C2436" s="8" t="n">
        <v>2582.51964519023</v>
      </c>
      <c r="D2436" s="8" t="n">
        <v>2581.61476707968</v>
      </c>
      <c r="E2436" s="9" t="n">
        <v>29.6499460828978</v>
      </c>
      <c r="F2436" s="9" t="n">
        <v>27.2689672523594</v>
      </c>
      <c r="G2436" s="9" t="n">
        <v>27.9541722141671</v>
      </c>
    </row>
    <row r="2437" customFormat="false" ht="12.75" hidden="false" customHeight="false" outlineLevel="0" collapsed="false">
      <c r="A2437" s="6" t="n">
        <v>36699.7901267639</v>
      </c>
      <c r="B2437" s="7" t="n">
        <v>13.3198515481117</v>
      </c>
      <c r="C2437" s="8" t="n">
        <v>2582.49994904409</v>
      </c>
      <c r="D2437" s="8" t="n">
        <v>2581.59507093354</v>
      </c>
      <c r="E2437" s="9" t="n">
        <v>29.6075055460884</v>
      </c>
      <c r="F2437" s="9" t="n">
        <v>27.2689672523594</v>
      </c>
      <c r="G2437" s="9" t="n">
        <v>27.9541722141671</v>
      </c>
    </row>
    <row r="2438" customFormat="false" ht="12.75" hidden="false" customHeight="false" outlineLevel="0" collapsed="false">
      <c r="A2438" s="6" t="n">
        <v>36699.8005434306</v>
      </c>
      <c r="B2438" s="7" t="n">
        <v>13.3223155064703</v>
      </c>
      <c r="C2438" s="8" t="n">
        <v>2582.49017077627</v>
      </c>
      <c r="D2438" s="8" t="n">
        <v>2581.62018279491</v>
      </c>
      <c r="E2438" s="9" t="n">
        <v>29.4814346131277</v>
      </c>
      <c r="F2438" s="9" t="n">
        <v>27.2689672523594</v>
      </c>
      <c r="G2438" s="9" t="n">
        <v>27.9541739441425</v>
      </c>
    </row>
    <row r="2439" customFormat="false" ht="12.75" hidden="false" customHeight="false" outlineLevel="0" collapsed="false">
      <c r="A2439" s="6" t="n">
        <v>36699.8109600972</v>
      </c>
      <c r="B2439" s="7" t="n">
        <v>13.3256435806954</v>
      </c>
      <c r="C2439" s="8" t="n">
        <v>2582.49687640365</v>
      </c>
      <c r="D2439" s="8" t="n">
        <v>2581.60946891347</v>
      </c>
      <c r="E2439" s="9" t="n">
        <v>29.2147944991121</v>
      </c>
      <c r="F2439" s="9" t="n">
        <v>27.2690178987459</v>
      </c>
      <c r="G2439" s="9" t="n">
        <v>27.9541748033836</v>
      </c>
    </row>
    <row r="2440" customFormat="false" ht="12.75" hidden="false" customHeight="false" outlineLevel="0" collapsed="false">
      <c r="A2440" s="6" t="n">
        <v>36699.8317934306</v>
      </c>
      <c r="B2440" s="7" t="n">
        <v>13.3303454302181</v>
      </c>
      <c r="C2440" s="8" t="n">
        <v>2582.49827726038</v>
      </c>
      <c r="D2440" s="8" t="n">
        <v>2581.61088253199</v>
      </c>
      <c r="E2440" s="9" t="n">
        <v>27.9918449657193</v>
      </c>
      <c r="F2440" s="9" t="n">
        <v>27.2690432164995</v>
      </c>
      <c r="G2440" s="9" t="n">
        <v>27.9541756587936</v>
      </c>
    </row>
    <row r="2441" customFormat="false" ht="12.75" hidden="false" customHeight="false" outlineLevel="0" collapsed="false">
      <c r="A2441" s="6" t="n">
        <v>36699.838737875</v>
      </c>
      <c r="B2441" s="7" t="n">
        <v>13.3334483834228</v>
      </c>
      <c r="C2441" s="8" t="n">
        <v>2582.50726201188</v>
      </c>
      <c r="D2441" s="8" t="n">
        <v>2581.63732500344</v>
      </c>
      <c r="E2441" s="9" t="n">
        <v>27.5398832587316</v>
      </c>
      <c r="F2441" s="9" t="n">
        <v>27.2690685306266</v>
      </c>
      <c r="G2441" s="9" t="n">
        <v>27.9541773581205</v>
      </c>
    </row>
    <row r="2442" customFormat="false" ht="12.75" hidden="false" customHeight="false" outlineLevel="0" collapsed="false">
      <c r="A2442" s="6" t="n">
        <v>36699.8526267639</v>
      </c>
      <c r="B2442" s="7" t="n">
        <v>13.3336207641516</v>
      </c>
      <c r="C2442" s="8" t="n">
        <v>2582.50462661978</v>
      </c>
      <c r="D2442" s="8" t="n">
        <v>2581.61724464614</v>
      </c>
      <c r="E2442" s="9" t="n">
        <v>26.8459324336915</v>
      </c>
      <c r="F2442" s="9" t="n">
        <v>27.2690685306266</v>
      </c>
      <c r="G2442" s="9" t="n">
        <v>27.9541765103726</v>
      </c>
    </row>
    <row r="2443" customFormat="false" ht="12.75" hidden="false" customHeight="false" outlineLevel="0" collapsed="false">
      <c r="A2443" s="6" t="n">
        <v>36699.8734600972</v>
      </c>
      <c r="B2443" s="7" t="n">
        <v>13.3342123668258</v>
      </c>
      <c r="C2443" s="8" t="n">
        <v>2582.49625795309</v>
      </c>
      <c r="D2443" s="8" t="n">
        <v>2581.62632094465</v>
      </c>
      <c r="E2443" s="9" t="n">
        <v>26.2346395930785</v>
      </c>
      <c r="F2443" s="9" t="n">
        <v>27.2690685306266</v>
      </c>
      <c r="G2443" s="9" t="n">
        <v>27.9541773581205</v>
      </c>
    </row>
    <row r="2444" customFormat="false" ht="12.75" hidden="false" customHeight="false" outlineLevel="0" collapsed="false">
      <c r="A2444" s="6" t="n">
        <v>36699.8942934306</v>
      </c>
      <c r="B2444" s="7" t="n">
        <v>13.3312531464562</v>
      </c>
      <c r="C2444" s="8" t="n">
        <v>2582.52132211228</v>
      </c>
      <c r="D2444" s="8" t="n">
        <v>2581.63395288635</v>
      </c>
      <c r="E2444" s="9" t="n">
        <v>25.9071686345638</v>
      </c>
      <c r="F2444" s="9" t="n">
        <v>27.2690938411273</v>
      </c>
      <c r="G2444" s="9" t="n">
        <v>27.9541773581205</v>
      </c>
    </row>
    <row r="2445" customFormat="false" ht="12.75" hidden="false" customHeight="false" outlineLevel="0" collapsed="false">
      <c r="A2445" s="6" t="n">
        <v>36699.9151267639</v>
      </c>
      <c r="B2445" s="7" t="n">
        <v>13.3279631802278</v>
      </c>
      <c r="C2445" s="8" t="n">
        <v>2582.49621328497</v>
      </c>
      <c r="D2445" s="8" t="n">
        <v>2581.64185632424</v>
      </c>
      <c r="E2445" s="9" t="n">
        <v>25.6648160853938</v>
      </c>
      <c r="F2445" s="9" t="n">
        <v>27.2504057339477</v>
      </c>
      <c r="G2445" s="9" t="n">
        <v>27.9541773581205</v>
      </c>
    </row>
    <row r="2446" customFormat="false" ht="12.75" hidden="false" customHeight="false" outlineLevel="0" collapsed="false">
      <c r="A2446" s="6" t="n">
        <v>36699.9255434306</v>
      </c>
      <c r="B2446" s="7" t="n">
        <v>13.3270394669752</v>
      </c>
      <c r="C2446" s="8" t="n">
        <v>2582.53310918908</v>
      </c>
      <c r="D2446" s="8" t="n">
        <v>2581.66318490625</v>
      </c>
      <c r="E2446" s="9" t="n">
        <v>25.5792343532954</v>
      </c>
      <c r="F2446" s="9" t="n">
        <v>27.2690938411273</v>
      </c>
      <c r="G2446" s="9" t="n">
        <v>27.9541782020374</v>
      </c>
    </row>
    <row r="2447" customFormat="false" ht="12.75" hidden="false" customHeight="false" outlineLevel="0" collapsed="false">
      <c r="A2447" s="6" t="n">
        <v>36699.9359600972</v>
      </c>
      <c r="B2447" s="7" t="n">
        <v>13.3254669511386</v>
      </c>
      <c r="C2447" s="8" t="n">
        <v>2582.53002059669</v>
      </c>
      <c r="D2447" s="8" t="n">
        <v>2581.65823123446</v>
      </c>
      <c r="E2447" s="9" t="n">
        <v>25.5081357156738</v>
      </c>
      <c r="F2447" s="9" t="n">
        <v>27.2504310486525</v>
      </c>
      <c r="G2447" s="9" t="n">
        <v>27.9541773581205</v>
      </c>
    </row>
    <row r="2448" customFormat="false" ht="12.75" hidden="false" customHeight="false" outlineLevel="0" collapsed="false">
      <c r="A2448" s="6" t="n">
        <v>36699.9567934306</v>
      </c>
      <c r="B2448" s="7" t="n">
        <v>13.3207816007228</v>
      </c>
      <c r="C2448" s="8" t="n">
        <v>2582.52718604831</v>
      </c>
      <c r="D2448" s="8" t="n">
        <v>2581.65724903987</v>
      </c>
      <c r="E2448" s="9" t="n">
        <v>25.3937564461815</v>
      </c>
      <c r="F2448" s="9" t="n">
        <v>27.2690685306266</v>
      </c>
      <c r="G2448" s="9" t="n">
        <v>27.9541773581205</v>
      </c>
    </row>
    <row r="2449" customFormat="false" ht="12.75" hidden="false" customHeight="false" outlineLevel="0" collapsed="false">
      <c r="A2449" s="6" t="n">
        <v>36699.9776267639</v>
      </c>
      <c r="B2449" s="7" t="n">
        <v>13.319680739596</v>
      </c>
      <c r="C2449" s="8" t="n">
        <v>2582.51045412886</v>
      </c>
      <c r="D2449" s="8" t="n">
        <v>2581.65794935295</v>
      </c>
      <c r="E2449" s="9" t="n">
        <v>25.2650451712845</v>
      </c>
      <c r="F2449" s="9" t="n">
        <v>27.2690432164995</v>
      </c>
      <c r="G2449" s="9" t="n">
        <v>27.9541773581205</v>
      </c>
    </row>
    <row r="2450" customFormat="false" ht="12.75" hidden="false" customHeight="false" outlineLevel="0" collapsed="false">
      <c r="A2450" s="6" t="n">
        <v>36699.9984600972</v>
      </c>
      <c r="B2450" s="7" t="n">
        <v>13.3168656450038</v>
      </c>
      <c r="C2450" s="8" t="n">
        <v>2582.51451760271</v>
      </c>
      <c r="D2450" s="8" t="n">
        <v>2581.64456786161</v>
      </c>
      <c r="E2450" s="9" t="n">
        <v>25.1076982246067</v>
      </c>
      <c r="F2450" s="9" t="n">
        <v>27.2690432164995</v>
      </c>
      <c r="G2450" s="9" t="n">
        <v>27.9541765103726</v>
      </c>
    </row>
    <row r="2451" customFormat="false" ht="12.75" hidden="false" customHeight="false" outlineLevel="0" collapsed="false">
      <c r="A2451" s="6" t="n">
        <v>36700.0192934306</v>
      </c>
      <c r="B2451" s="7" t="n">
        <v>13.3169373690011</v>
      </c>
      <c r="C2451" s="8" t="n">
        <v>2582.52417894046</v>
      </c>
      <c r="D2451" s="8" t="n">
        <v>2581.65237701453</v>
      </c>
      <c r="E2451" s="9" t="n">
        <v>24.9359880531546</v>
      </c>
      <c r="F2451" s="9" t="n">
        <v>27.2504057339477</v>
      </c>
      <c r="G2451" s="9" t="n">
        <v>27.9541765103726</v>
      </c>
    </row>
    <row r="2452" customFormat="false" ht="12.75" hidden="false" customHeight="false" outlineLevel="0" collapsed="false">
      <c r="A2452" s="6" t="n">
        <v>36700.0401267639</v>
      </c>
      <c r="B2452" s="7" t="n">
        <v>13.3056648396685</v>
      </c>
      <c r="C2452" s="8" t="n">
        <v>2582.54552383232</v>
      </c>
      <c r="D2452" s="8" t="n">
        <v>2581.67558682388</v>
      </c>
      <c r="E2452" s="9" t="n">
        <v>24.7640661815274</v>
      </c>
      <c r="F2452" s="9" t="n">
        <v>27.2690685306266</v>
      </c>
      <c r="G2452" s="9" t="n">
        <v>27.9541773581205</v>
      </c>
    </row>
    <row r="2453" customFormat="false" ht="12.75" hidden="false" customHeight="false" outlineLevel="0" collapsed="false">
      <c r="A2453" s="6" t="n">
        <v>36700.0435989861</v>
      </c>
      <c r="B2453" s="7" t="n">
        <v>13.3048170405232</v>
      </c>
      <c r="C2453" s="8" t="n">
        <v>2582.51381607364</v>
      </c>
      <c r="D2453" s="8" t="n">
        <v>2581.65944656425</v>
      </c>
      <c r="E2453" s="9" t="n">
        <v>24.735406599609</v>
      </c>
      <c r="F2453" s="9" t="n">
        <v>27.2503804156158</v>
      </c>
      <c r="G2453" s="9" t="n">
        <v>27.9541765103726</v>
      </c>
    </row>
    <row r="2454" customFormat="false" ht="12.75" hidden="false" customHeight="false" outlineLevel="0" collapsed="false">
      <c r="A2454" s="6" t="n">
        <v>36700.0609600972</v>
      </c>
      <c r="B2454" s="7" t="n">
        <v>13.2991402712597</v>
      </c>
      <c r="C2454" s="8" t="n">
        <v>2582.51342557372</v>
      </c>
      <c r="D2454" s="8" t="n">
        <v>2581.67650102953</v>
      </c>
      <c r="E2454" s="9" t="n">
        <v>24.5631358188467</v>
      </c>
      <c r="F2454" s="9" t="n">
        <v>27.2503804156158</v>
      </c>
      <c r="G2454" s="9" t="n">
        <v>27.9541773581205</v>
      </c>
    </row>
    <row r="2455" customFormat="false" ht="12.75" hidden="false" customHeight="false" outlineLevel="0" collapsed="false">
      <c r="A2455" s="6" t="n">
        <v>36700.0817934306</v>
      </c>
      <c r="B2455" s="7" t="n">
        <v>13.29060328924</v>
      </c>
      <c r="C2455" s="8" t="n">
        <v>2582.52524500395</v>
      </c>
      <c r="D2455" s="8" t="n">
        <v>2581.67088804321</v>
      </c>
      <c r="E2455" s="9" t="n">
        <v>24.3474384415675</v>
      </c>
      <c r="F2455" s="9" t="n">
        <v>27.2504057339477</v>
      </c>
      <c r="G2455" s="9" t="n">
        <v>27.9541773581205</v>
      </c>
    </row>
    <row r="2456" customFormat="false" ht="12.75" hidden="false" customHeight="false" outlineLevel="0" collapsed="false">
      <c r="A2456" s="6" t="n">
        <v>36700.1026267639</v>
      </c>
      <c r="B2456" s="7" t="n">
        <v>13.2898290635662</v>
      </c>
      <c r="C2456" s="8" t="n">
        <v>2582.51759340463</v>
      </c>
      <c r="D2456" s="8" t="n">
        <v>2581.66323644389</v>
      </c>
      <c r="E2456" s="9" t="n">
        <v>24.1314408768244</v>
      </c>
      <c r="F2456" s="9" t="n">
        <v>27.2504057339477</v>
      </c>
      <c r="G2456" s="9" t="n">
        <v>27.9541773581205</v>
      </c>
    </row>
    <row r="2457" customFormat="false" ht="12.75" hidden="false" customHeight="false" outlineLevel="0" collapsed="false">
      <c r="A2457" s="6" t="n">
        <v>36700.1234600972</v>
      </c>
      <c r="B2457" s="7" t="n">
        <v>13.282206319823</v>
      </c>
      <c r="C2457" s="8" t="n">
        <v>2582.51333483872</v>
      </c>
      <c r="D2457" s="8" t="n">
        <v>2581.66083006281</v>
      </c>
      <c r="E2457" s="9" t="n">
        <v>23.9585668745563</v>
      </c>
      <c r="F2457" s="9" t="n">
        <v>27.2690432164995</v>
      </c>
      <c r="G2457" s="9" t="n">
        <v>27.9541773581205</v>
      </c>
    </row>
    <row r="2458" customFormat="false" ht="12.75" hidden="false" customHeight="false" outlineLevel="0" collapsed="false">
      <c r="A2458" s="6" t="n">
        <v>36700.1442934306</v>
      </c>
      <c r="B2458" s="7" t="n">
        <v>13.2771275942994</v>
      </c>
      <c r="C2458" s="8" t="n">
        <v>2582.51842634155</v>
      </c>
      <c r="D2458" s="8" t="n">
        <v>2581.68336650874</v>
      </c>
      <c r="E2458" s="9" t="n">
        <v>23.7568962795852</v>
      </c>
      <c r="F2458" s="9" t="n">
        <v>27.2690432164995</v>
      </c>
      <c r="G2458" s="9" t="n">
        <v>27.9541782020374</v>
      </c>
    </row>
    <row r="2459" customFormat="false" ht="12.75" hidden="false" customHeight="false" outlineLevel="0" collapsed="false">
      <c r="A2459" s="6" t="n">
        <v>36700.1651267639</v>
      </c>
      <c r="B2459" s="7" t="n">
        <v>13.2756561660502</v>
      </c>
      <c r="C2459" s="8" t="n">
        <v>2582.50934890319</v>
      </c>
      <c r="D2459" s="8" t="n">
        <v>2581.67428907039</v>
      </c>
      <c r="E2459" s="9" t="n">
        <v>23.482426347067</v>
      </c>
      <c r="F2459" s="9" t="n">
        <v>27.2690432164995</v>
      </c>
      <c r="G2459" s="9" t="n">
        <v>27.9541782020374</v>
      </c>
    </row>
    <row r="2460" customFormat="false" ht="12.75" hidden="false" customHeight="false" outlineLevel="0" collapsed="false">
      <c r="A2460" s="6" t="n">
        <v>36700.1859600972</v>
      </c>
      <c r="B2460" s="7" t="n">
        <v>13.2747683024878</v>
      </c>
      <c r="C2460" s="8" t="n">
        <v>2582.50794076603</v>
      </c>
      <c r="D2460" s="8" t="n">
        <v>2581.67288093323</v>
      </c>
      <c r="E2460" s="9" t="n">
        <v>23.2656179255817</v>
      </c>
      <c r="F2460" s="9" t="n">
        <v>27.2690432164995</v>
      </c>
      <c r="G2460" s="9" t="n">
        <v>27.9541782020374</v>
      </c>
    </row>
    <row r="2461" customFormat="false" ht="12.75" hidden="false" customHeight="false" outlineLevel="0" collapsed="false">
      <c r="A2461" s="6" t="n">
        <v>36700.2067934306</v>
      </c>
      <c r="B2461" s="7" t="n">
        <v>13.2866161063998</v>
      </c>
      <c r="C2461" s="8" t="n">
        <v>2582.52428792695</v>
      </c>
      <c r="D2461" s="8" t="n">
        <v>2581.68738842884</v>
      </c>
      <c r="E2461" s="9" t="n">
        <v>23.1498273284839</v>
      </c>
      <c r="F2461" s="9" t="n">
        <v>27.2504310486525</v>
      </c>
      <c r="G2461" s="9" t="n">
        <v>27.9541790421234</v>
      </c>
    </row>
    <row r="2462" customFormat="false" ht="12.75" hidden="false" customHeight="false" outlineLevel="0" collapsed="false">
      <c r="A2462" s="6" t="n">
        <v>36700.2276267639</v>
      </c>
      <c r="B2462" s="7" t="n">
        <v>13.2986750223989</v>
      </c>
      <c r="C2462" s="8" t="n">
        <v>2582.50828167903</v>
      </c>
      <c r="D2462" s="8" t="n">
        <v>2581.67138218092</v>
      </c>
      <c r="E2462" s="9" t="n">
        <v>23.0046563398285</v>
      </c>
      <c r="F2462" s="9" t="n">
        <v>27.2504310486525</v>
      </c>
      <c r="G2462" s="9" t="n">
        <v>27.9541790421234</v>
      </c>
    </row>
    <row r="2463" customFormat="false" ht="12.75" hidden="false" customHeight="false" outlineLevel="0" collapsed="false">
      <c r="A2463" s="6" t="n">
        <v>36700.2484600972</v>
      </c>
      <c r="B2463" s="7" t="n">
        <v>13.2852371361498</v>
      </c>
      <c r="C2463" s="8" t="n">
        <v>2582.49587146254</v>
      </c>
      <c r="D2463" s="8" t="n">
        <v>2581.66082431822</v>
      </c>
      <c r="E2463" s="9" t="n">
        <v>22.8305418618914</v>
      </c>
      <c r="F2463" s="9" t="n">
        <v>27.2690685306266</v>
      </c>
      <c r="G2463" s="9" t="n">
        <v>27.9541790421234</v>
      </c>
    </row>
    <row r="2464" customFormat="false" ht="12.75" hidden="false" customHeight="false" outlineLevel="0" collapsed="false">
      <c r="A2464" s="6" t="n">
        <v>36700.2692934306</v>
      </c>
      <c r="B2464" s="7" t="n">
        <v>13.2855023140954</v>
      </c>
      <c r="C2464" s="8" t="n">
        <v>2582.52284804319</v>
      </c>
      <c r="D2464" s="8" t="n">
        <v>2581.65293647894</v>
      </c>
      <c r="E2464" s="9" t="n">
        <v>22.598313204075</v>
      </c>
      <c r="F2464" s="9" t="n">
        <v>27.2691191480016</v>
      </c>
      <c r="G2464" s="9" t="n">
        <v>27.9541790421234</v>
      </c>
    </row>
    <row r="2465" customFormat="false" ht="12.75" hidden="false" customHeight="false" outlineLevel="0" collapsed="false">
      <c r="A2465" s="6" t="n">
        <v>36700.2727656528</v>
      </c>
      <c r="B2465" s="7" t="n">
        <v>13.2877209471298</v>
      </c>
      <c r="C2465" s="8" t="n">
        <v>2582.49100695601</v>
      </c>
      <c r="D2465" s="8" t="n">
        <v>2581.65595981169</v>
      </c>
      <c r="E2465" s="9" t="n">
        <v>22.5548616459397</v>
      </c>
      <c r="F2465" s="9" t="n">
        <v>27.2690685306266</v>
      </c>
      <c r="G2465" s="9" t="n">
        <v>27.9541790421234</v>
      </c>
    </row>
    <row r="2466" customFormat="false" ht="12.75" hidden="false" customHeight="false" outlineLevel="0" collapsed="false">
      <c r="A2466" s="6" t="n">
        <v>36700.2901267639</v>
      </c>
      <c r="B2466" s="7" t="n">
        <v>13.2808073811988</v>
      </c>
      <c r="C2466" s="8" t="n">
        <v>2582.49791157282</v>
      </c>
      <c r="D2466" s="8" t="n">
        <v>2581.66287710994</v>
      </c>
      <c r="E2466" s="9" t="n">
        <v>22.3803426051168</v>
      </c>
      <c r="F2466" s="9" t="n">
        <v>27.2690938411273</v>
      </c>
      <c r="G2466" s="9" t="n">
        <v>27.9541798783783</v>
      </c>
    </row>
    <row r="2467" customFormat="false" ht="12.75" hidden="false" customHeight="false" outlineLevel="0" collapsed="false">
      <c r="A2467" s="6" t="n">
        <v>36700.307487875</v>
      </c>
      <c r="B2467" s="7" t="n">
        <v>13.2972298999577</v>
      </c>
      <c r="C2467" s="8" t="n">
        <v>2582.52031629997</v>
      </c>
      <c r="D2467" s="8" t="n">
        <v>2581.66786232408</v>
      </c>
      <c r="E2467" s="9" t="n">
        <v>22.2928284802723</v>
      </c>
      <c r="F2467" s="9" t="n">
        <v>27.2691444512494</v>
      </c>
      <c r="G2467" s="9" t="n">
        <v>27.9541807108023</v>
      </c>
    </row>
    <row r="2468" customFormat="false" ht="12.75" hidden="false" customHeight="false" outlineLevel="0" collapsed="false">
      <c r="A2468" s="6" t="n">
        <v>36700.3109600972</v>
      </c>
      <c r="B2468" s="7" t="n">
        <v>13.2863953997177</v>
      </c>
      <c r="C2468" s="8" t="n">
        <v>2582.51620187301</v>
      </c>
      <c r="D2468" s="8" t="n">
        <v>2581.64630302028</v>
      </c>
      <c r="E2468" s="9" t="n">
        <v>22.2927165571962</v>
      </c>
      <c r="F2468" s="9" t="n">
        <v>27.2691444512494</v>
      </c>
      <c r="G2468" s="9" t="n">
        <v>27.9541798783783</v>
      </c>
    </row>
    <row r="2469" customFormat="false" ht="12.75" hidden="false" customHeight="false" outlineLevel="0" collapsed="false">
      <c r="A2469" s="6" t="n">
        <v>36700.3144323194</v>
      </c>
      <c r="B2469" s="7" t="n">
        <v>13.279570699233</v>
      </c>
      <c r="C2469" s="8" t="n">
        <v>2582.48133748316</v>
      </c>
      <c r="D2469" s="8" t="n">
        <v>2581.64630302028</v>
      </c>
      <c r="E2469" s="9" t="n">
        <v>22.2927165571962</v>
      </c>
      <c r="F2469" s="9" t="n">
        <v>27.2690938411273</v>
      </c>
      <c r="G2469" s="9" t="n">
        <v>27.9541798783783</v>
      </c>
    </row>
    <row r="2470" customFormat="false" ht="12.75" hidden="false" customHeight="false" outlineLevel="0" collapsed="false">
      <c r="A2470" s="6" t="n">
        <v>36700.3179045417</v>
      </c>
      <c r="B2470" s="7" t="n">
        <v>13.2741239969896</v>
      </c>
      <c r="C2470" s="8" t="n">
        <v>2582.51281172614</v>
      </c>
      <c r="D2470" s="8" t="n">
        <v>2581.62546797448</v>
      </c>
      <c r="E2470" s="9" t="n">
        <v>22.321687132848</v>
      </c>
      <c r="F2470" s="9" t="n">
        <v>27.2691444512494</v>
      </c>
      <c r="G2470" s="9" t="n">
        <v>27.9541790421234</v>
      </c>
    </row>
    <row r="2471" customFormat="false" ht="12.75" hidden="false" customHeight="false" outlineLevel="0" collapsed="false">
      <c r="A2471" s="6" t="n">
        <v>36700.3317934306</v>
      </c>
      <c r="B2471" s="7" t="n">
        <v>13.2802258912936</v>
      </c>
      <c r="C2471" s="8" t="n">
        <v>2582.49392406516</v>
      </c>
      <c r="D2471" s="8" t="n">
        <v>2581.64145739983</v>
      </c>
      <c r="E2471" s="9" t="n">
        <v>22.5104496653753</v>
      </c>
      <c r="F2471" s="9" t="n">
        <v>27.2691191480016</v>
      </c>
      <c r="G2471" s="9" t="n">
        <v>27.9541798783783</v>
      </c>
    </row>
    <row r="2472" customFormat="false" ht="12.75" hidden="false" customHeight="false" outlineLevel="0" collapsed="false">
      <c r="A2472" s="6" t="n">
        <v>36700.3526267639</v>
      </c>
      <c r="B2472" s="7" t="n">
        <v>13.2828966265764</v>
      </c>
      <c r="C2472" s="8" t="n">
        <v>2582.48530689866</v>
      </c>
      <c r="D2472" s="8" t="n">
        <v>2581.65028511017</v>
      </c>
      <c r="E2472" s="9" t="n">
        <v>23.1478737533265</v>
      </c>
      <c r="F2472" s="9" t="n">
        <v>27.2691191480016</v>
      </c>
      <c r="G2472" s="9" t="n">
        <v>27.9541807108023</v>
      </c>
    </row>
    <row r="2473" customFormat="false" ht="12.75" hidden="false" customHeight="false" outlineLevel="0" collapsed="false">
      <c r="A2473" s="6" t="n">
        <v>36700.3734600972</v>
      </c>
      <c r="B2473" s="7" t="n">
        <v>13.2989211372118</v>
      </c>
      <c r="C2473" s="8" t="n">
        <v>2582.49762492059</v>
      </c>
      <c r="D2473" s="8" t="n">
        <v>2581.6451709447</v>
      </c>
      <c r="E2473" s="9" t="n">
        <v>23.9130265893024</v>
      </c>
      <c r="F2473" s="9" t="n">
        <v>27.2691444512494</v>
      </c>
      <c r="G2473" s="9" t="n">
        <v>27.9541807108023</v>
      </c>
    </row>
    <row r="2474" customFormat="false" ht="12.75" hidden="false" customHeight="false" outlineLevel="0" collapsed="false">
      <c r="A2474" s="6" t="n">
        <v>36700.3942934306</v>
      </c>
      <c r="B2474" s="7" t="n">
        <v>13.3074561338738</v>
      </c>
      <c r="C2474" s="8" t="n">
        <v>2582.49201565283</v>
      </c>
      <c r="D2474" s="8" t="n">
        <v>2581.63956167694</v>
      </c>
      <c r="E2474" s="9" t="n">
        <v>24.8042425557674</v>
      </c>
      <c r="F2474" s="9" t="n">
        <v>27.2691444512494</v>
      </c>
      <c r="G2474" s="9" t="n">
        <v>27.9541807108023</v>
      </c>
    </row>
    <row r="2475" customFormat="false" ht="12.75" hidden="false" customHeight="false" outlineLevel="0" collapsed="false">
      <c r="A2475" s="6" t="n">
        <v>36700.4151267639</v>
      </c>
      <c r="B2475" s="7" t="n">
        <v>13.3116933832641</v>
      </c>
      <c r="C2475" s="8" t="n">
        <v>2582.4914479506</v>
      </c>
      <c r="D2475" s="8" t="n">
        <v>2581.65643882946</v>
      </c>
      <c r="E2475" s="9" t="n">
        <v>25.7913155644148</v>
      </c>
      <c r="F2475" s="9" t="n">
        <v>27.2691444512494</v>
      </c>
      <c r="G2475" s="9" t="n">
        <v>27.9541815393953</v>
      </c>
    </row>
    <row r="2476" customFormat="false" ht="12.75" hidden="false" customHeight="false" outlineLevel="0" collapsed="false">
      <c r="A2476" s="6" t="n">
        <v>36700.4359600972</v>
      </c>
      <c r="B2476" s="7" t="n">
        <v>13.3238955788522</v>
      </c>
      <c r="C2476" s="8" t="n">
        <v>2582.51221365251</v>
      </c>
      <c r="D2476" s="8" t="n">
        <v>2581.65791932938</v>
      </c>
      <c r="E2476" s="9" t="n">
        <v>26.7590694036831</v>
      </c>
      <c r="F2476" s="9" t="n">
        <v>27.2505322712003</v>
      </c>
      <c r="G2476" s="9" t="n">
        <v>27.9541815393953</v>
      </c>
    </row>
    <row r="2477" customFormat="false" ht="12.75" hidden="false" customHeight="false" outlineLevel="0" collapsed="false">
      <c r="A2477" s="6" t="n">
        <v>36700.4567934306</v>
      </c>
      <c r="B2477" s="7" t="n">
        <v>13.3308425148884</v>
      </c>
      <c r="C2477" s="8" t="n">
        <v>2582.50828195</v>
      </c>
      <c r="D2477" s="8" t="n">
        <v>2581.6558406565</v>
      </c>
      <c r="E2477" s="9" t="n">
        <v>27.5804406371363</v>
      </c>
      <c r="F2477" s="9" t="n">
        <v>27.2691697508708</v>
      </c>
      <c r="G2477" s="9" t="n">
        <v>27.9541815393953</v>
      </c>
    </row>
    <row r="2478" customFormat="false" ht="12.75" hidden="false" customHeight="false" outlineLevel="0" collapsed="false">
      <c r="A2478" s="6" t="n">
        <v>36700.4776267639</v>
      </c>
      <c r="B2478" s="7" t="n">
        <v>13.3345030900017</v>
      </c>
      <c r="C2478" s="8" t="n">
        <v>2582.5127818416</v>
      </c>
      <c r="D2478" s="8" t="n">
        <v>2581.66034054811</v>
      </c>
      <c r="E2478" s="9" t="n">
        <v>28.2575943586811</v>
      </c>
      <c r="F2478" s="9" t="n">
        <v>27.2691697508708</v>
      </c>
      <c r="G2478" s="9" t="n">
        <v>27.9541815393953</v>
      </c>
    </row>
    <row r="2479" customFormat="false" ht="12.75" hidden="false" customHeight="false" outlineLevel="0" collapsed="false">
      <c r="A2479" s="6" t="n">
        <v>36700.4984600972</v>
      </c>
      <c r="B2479" s="7" t="n">
        <v>13.3356450932451</v>
      </c>
      <c r="C2479" s="8" t="n">
        <v>2582.50441472656</v>
      </c>
      <c r="D2479" s="8" t="n">
        <v>2581.66940560542</v>
      </c>
      <c r="E2479" s="9" t="n">
        <v>29.0865877565049</v>
      </c>
      <c r="F2479" s="9" t="n">
        <v>27.2691444512494</v>
      </c>
      <c r="G2479" s="9" t="n">
        <v>27.9541815393953</v>
      </c>
    </row>
    <row r="2480" customFormat="false" ht="12.75" hidden="false" customHeight="false" outlineLevel="0" collapsed="false">
      <c r="A2480" s="6" t="n">
        <v>36700.5192934306</v>
      </c>
      <c r="B2480" s="7" t="n">
        <v>13.3392715154747</v>
      </c>
      <c r="C2480" s="8" t="n">
        <v>2582.53029331702</v>
      </c>
      <c r="D2480" s="8" t="n">
        <v>2581.67785202353</v>
      </c>
      <c r="E2480" s="9" t="n">
        <v>30.0233430388488</v>
      </c>
      <c r="F2480" s="9" t="n">
        <v>27.2691697508708</v>
      </c>
      <c r="G2480" s="9" t="n">
        <v>27.9541815393953</v>
      </c>
    </row>
    <row r="2481" customFormat="false" ht="12.75" hidden="false" customHeight="false" outlineLevel="0" collapsed="false">
      <c r="A2481" s="6" t="n">
        <v>36700.5297100972</v>
      </c>
      <c r="B2481" s="7" t="n">
        <v>13.3359643407387</v>
      </c>
      <c r="C2481" s="8" t="n">
        <v>2582.52089821853</v>
      </c>
      <c r="D2481" s="8" t="n">
        <v>2581.6509993658</v>
      </c>
      <c r="E2481" s="9" t="n">
        <v>30.5108458735085</v>
      </c>
      <c r="F2481" s="9" t="n">
        <v>27.2691444512494</v>
      </c>
      <c r="G2481" s="9" t="n">
        <v>27.9541798783783</v>
      </c>
    </row>
    <row r="2482" customFormat="false" ht="12.75" hidden="false" customHeight="false" outlineLevel="0" collapsed="false">
      <c r="A2482" s="6" t="n">
        <v>36700.5401267639</v>
      </c>
      <c r="B2482" s="7" t="n">
        <v>13.332539517655</v>
      </c>
      <c r="C2482" s="8" t="n">
        <v>2582.51199950361</v>
      </c>
      <c r="D2482" s="8" t="n">
        <v>2581.65953283828</v>
      </c>
      <c r="E2482" s="9" t="n">
        <v>31.0108928783895</v>
      </c>
      <c r="F2482" s="9" t="n">
        <v>27.2691191480016</v>
      </c>
      <c r="G2482" s="9" t="n">
        <v>27.9541798783783</v>
      </c>
    </row>
    <row r="2483" customFormat="false" ht="12.75" hidden="false" customHeight="false" outlineLevel="0" collapsed="false">
      <c r="A2483" s="6" t="n">
        <v>36700.5609600972</v>
      </c>
      <c r="B2483" s="7" t="n">
        <v>13.3308566074595</v>
      </c>
      <c r="C2483" s="8" t="n">
        <v>2582.53569363706</v>
      </c>
      <c r="D2483" s="8" t="n">
        <v>2581.66579478434</v>
      </c>
      <c r="E2483" s="9" t="n">
        <v>32.0478216491447</v>
      </c>
      <c r="F2483" s="9" t="n">
        <v>27.2691444512494</v>
      </c>
      <c r="G2483" s="9" t="n">
        <v>27.9541798783783</v>
      </c>
    </row>
    <row r="2484" customFormat="false" ht="12.75" hidden="false" customHeight="false" outlineLevel="0" collapsed="false">
      <c r="A2484" s="6" t="n">
        <v>36700.5817934306</v>
      </c>
      <c r="B2484" s="7" t="n">
        <v>13.3254437232243</v>
      </c>
      <c r="C2484" s="8" t="n">
        <v>2582.49855079678</v>
      </c>
      <c r="D2484" s="8" t="n">
        <v>2581.68094855139</v>
      </c>
      <c r="E2484" s="9" t="n">
        <v>32.8869396014387</v>
      </c>
      <c r="F2484" s="9" t="n">
        <v>27.2690685306266</v>
      </c>
      <c r="G2484" s="9" t="n">
        <v>27.9541798783783</v>
      </c>
    </row>
    <row r="2485" customFormat="false" ht="12.75" hidden="false" customHeight="false" outlineLevel="0" collapsed="false">
      <c r="A2485" s="6" t="n">
        <v>36700.6026267639</v>
      </c>
      <c r="B2485" s="7" t="n">
        <v>13.3258693408819</v>
      </c>
      <c r="C2485" s="8" t="n">
        <v>2582.54453681102</v>
      </c>
      <c r="D2485" s="8" t="n">
        <v>2581.67462524677</v>
      </c>
      <c r="E2485" s="9" t="n">
        <v>33.5170291100654</v>
      </c>
      <c r="F2485" s="9" t="n">
        <v>27.2691191480016</v>
      </c>
      <c r="G2485" s="9" t="n">
        <v>27.9541790421234</v>
      </c>
    </row>
    <row r="2486" customFormat="false" ht="12.75" hidden="false" customHeight="false" outlineLevel="0" collapsed="false">
      <c r="A2486" s="6" t="n">
        <v>36700.6130434306</v>
      </c>
      <c r="B2486" s="7" t="n">
        <v>13.3255658718794</v>
      </c>
      <c r="C2486" s="8" t="n">
        <v>2582.51401617727</v>
      </c>
      <c r="D2486" s="8" t="n">
        <v>2581.67896903295</v>
      </c>
      <c r="E2486" s="9" t="n">
        <v>33.790249496558</v>
      </c>
      <c r="F2486" s="9" t="n">
        <v>27.2690685306266</v>
      </c>
      <c r="G2486" s="9" t="n">
        <v>27.9541790421234</v>
      </c>
    </row>
    <row r="2487" customFormat="false" ht="12.75" hidden="false" customHeight="false" outlineLevel="0" collapsed="false">
      <c r="A2487" s="6" t="n">
        <v>36700.6234600972</v>
      </c>
      <c r="B2487" s="7" t="n">
        <v>13.3238050332092</v>
      </c>
      <c r="C2487" s="8" t="n">
        <v>2582.52539204164</v>
      </c>
      <c r="D2487" s="8" t="n">
        <v>2581.69034489732</v>
      </c>
      <c r="E2487" s="9" t="n">
        <v>34.0904610681451</v>
      </c>
      <c r="F2487" s="9" t="n">
        <v>27.2690685306266</v>
      </c>
      <c r="G2487" s="9" t="n">
        <v>27.9541790421234</v>
      </c>
    </row>
    <row r="2488" customFormat="false" ht="12.75" hidden="false" customHeight="false" outlineLevel="0" collapsed="false">
      <c r="A2488" s="6" t="n">
        <v>36700.6442934306</v>
      </c>
      <c r="B2488" s="7" t="n">
        <v>13.320421066945</v>
      </c>
      <c r="C2488" s="8" t="n">
        <v>2582.52088645311</v>
      </c>
      <c r="D2488" s="8" t="n">
        <v>2581.6858266203</v>
      </c>
      <c r="E2488" s="9" t="n">
        <v>34.6347468340597</v>
      </c>
      <c r="F2488" s="9" t="n">
        <v>27.2690432164995</v>
      </c>
      <c r="G2488" s="9" t="n">
        <v>27.9541782020374</v>
      </c>
    </row>
    <row r="2489" customFormat="false" ht="12.75" hidden="false" customHeight="false" outlineLevel="0" collapsed="false">
      <c r="A2489" s="6" t="n">
        <v>36700.6651267639</v>
      </c>
      <c r="B2489" s="7" t="n">
        <v>13.3179229678088</v>
      </c>
      <c r="C2489" s="8" t="n">
        <v>2582.530574835</v>
      </c>
      <c r="D2489" s="8" t="n">
        <v>2581.69551500219</v>
      </c>
      <c r="E2489" s="9" t="n">
        <v>35.136600542055</v>
      </c>
      <c r="F2489" s="9" t="n">
        <v>27.2690432164995</v>
      </c>
      <c r="G2489" s="9" t="n">
        <v>27.9541782020374</v>
      </c>
    </row>
    <row r="2490" customFormat="false" ht="12.75" hidden="false" customHeight="false" outlineLevel="0" collapsed="false">
      <c r="A2490" s="6" t="n">
        <v>36700.682487875</v>
      </c>
      <c r="B2490" s="7" t="n">
        <v>13.3173575953979</v>
      </c>
      <c r="C2490" s="8" t="n">
        <v>2582.53679468927</v>
      </c>
      <c r="D2490" s="8" t="n">
        <v>2581.66684494817</v>
      </c>
      <c r="E2490" s="9" t="n">
        <v>35.4613283731462</v>
      </c>
      <c r="F2490" s="9" t="n">
        <v>27.2690432164995</v>
      </c>
      <c r="G2490" s="9" t="n">
        <v>27.9541765103726</v>
      </c>
    </row>
    <row r="2491" customFormat="false" ht="12.75" hidden="false" customHeight="false" outlineLevel="0" collapsed="false">
      <c r="A2491" s="6" t="n">
        <v>36700.6859600972</v>
      </c>
      <c r="B2491" s="7" t="n">
        <v>13.3175268120287</v>
      </c>
      <c r="C2491" s="8" t="n">
        <v>2582.52313790115</v>
      </c>
      <c r="D2491" s="8" t="n">
        <v>2581.67062040763</v>
      </c>
      <c r="E2491" s="9" t="n">
        <v>35.5154596902354</v>
      </c>
      <c r="F2491" s="9" t="n">
        <v>27.2690178987459</v>
      </c>
      <c r="G2491" s="9" t="n">
        <v>27.9541765103726</v>
      </c>
    </row>
    <row r="2492" customFormat="false" ht="12.75" hidden="false" customHeight="false" outlineLevel="0" collapsed="false">
      <c r="A2492" s="6" t="n">
        <v>36700.7067934306</v>
      </c>
      <c r="B2492" s="7" t="n">
        <v>13.3199591060993</v>
      </c>
      <c r="C2492" s="8" t="n">
        <v>2582.54596683673</v>
      </c>
      <c r="D2492" s="8" t="n">
        <v>2581.71090700392</v>
      </c>
      <c r="E2492" s="9" t="n">
        <v>35.8124719404962</v>
      </c>
      <c r="F2492" s="9" t="n">
        <v>27.2690432164995</v>
      </c>
      <c r="G2492" s="9" t="n">
        <v>27.9541782020374</v>
      </c>
    </row>
    <row r="2493" customFormat="false" ht="12.75" hidden="false" customHeight="false" outlineLevel="0" collapsed="false">
      <c r="A2493" s="6" t="n">
        <v>36700.713737875</v>
      </c>
      <c r="B2493" s="7" t="n">
        <v>13.3232747991387</v>
      </c>
      <c r="C2493" s="8" t="n">
        <v>2582.55179973783</v>
      </c>
      <c r="D2493" s="8" t="n">
        <v>2581.68184999673</v>
      </c>
      <c r="E2493" s="9" t="n">
        <v>35.8665430901231</v>
      </c>
      <c r="F2493" s="9" t="n">
        <v>27.2690432164995</v>
      </c>
      <c r="G2493" s="9" t="n">
        <v>27.9541765103726</v>
      </c>
    </row>
    <row r="2494" customFormat="false" ht="12.75" hidden="false" customHeight="false" outlineLevel="0" collapsed="false">
      <c r="A2494" s="6" t="n">
        <v>36700.7276267639</v>
      </c>
      <c r="B2494" s="7" t="n">
        <v>13.3243175642733</v>
      </c>
      <c r="C2494" s="8" t="n">
        <v>2582.53869752122</v>
      </c>
      <c r="D2494" s="8" t="n">
        <v>2581.66873504041</v>
      </c>
      <c r="E2494" s="9" t="n">
        <v>36.0013792979314</v>
      </c>
      <c r="F2494" s="9" t="n">
        <v>27.2690178987459</v>
      </c>
      <c r="G2494" s="9" t="n">
        <v>27.9541756587936</v>
      </c>
    </row>
    <row r="2495" customFormat="false" ht="12.75" hidden="false" customHeight="false" outlineLevel="0" collapsed="false">
      <c r="A2495" s="6" t="n">
        <v>36700.7484600972</v>
      </c>
      <c r="B2495" s="7" t="n">
        <v>13.3221112463804</v>
      </c>
      <c r="C2495" s="8" t="n">
        <v>2582.52528639747</v>
      </c>
      <c r="D2495" s="8" t="n">
        <v>2581.69020116656</v>
      </c>
      <c r="E2495" s="9" t="n">
        <v>36.1899141830883</v>
      </c>
      <c r="F2495" s="9" t="n">
        <v>27.2689925773659</v>
      </c>
      <c r="G2495" s="9" t="n">
        <v>27.9541765103726</v>
      </c>
    </row>
    <row r="2496" customFormat="false" ht="12.75" hidden="false" customHeight="false" outlineLevel="0" collapsed="false">
      <c r="A2496" s="6" t="n">
        <v>36700.7692934306</v>
      </c>
      <c r="B2496" s="7" t="n">
        <v>13.326044803</v>
      </c>
      <c r="C2496" s="8" t="n">
        <v>2582.54978491527</v>
      </c>
      <c r="D2496" s="8" t="n">
        <v>2581.69541540588</v>
      </c>
      <c r="E2496" s="9" t="n">
        <v>36.3513912185535</v>
      </c>
      <c r="F2496" s="9" t="n">
        <v>27.2503804156158</v>
      </c>
      <c r="G2496" s="9" t="n">
        <v>27.9541765103726</v>
      </c>
    </row>
    <row r="2497" customFormat="false" ht="12.75" hidden="false" customHeight="false" outlineLevel="0" collapsed="false">
      <c r="A2497" s="6" t="n">
        <v>36700.7901267639</v>
      </c>
      <c r="B2497" s="7" t="n">
        <v>13.3266549957702</v>
      </c>
      <c r="C2497" s="8" t="n">
        <v>2582.5285007149</v>
      </c>
      <c r="D2497" s="8" t="n">
        <v>2581.67411864982</v>
      </c>
      <c r="E2497" s="9" t="n">
        <v>36.485624083717</v>
      </c>
      <c r="F2497" s="9" t="n">
        <v>27.2503550936566</v>
      </c>
      <c r="G2497" s="9" t="n">
        <v>27.9541756587936</v>
      </c>
    </row>
    <row r="2498" customFormat="false" ht="12.75" hidden="false" customHeight="false" outlineLevel="0" collapsed="false">
      <c r="A2498" s="6" t="n">
        <v>36700.8109600972</v>
      </c>
      <c r="B2498" s="7" t="n">
        <v>13.3279278801116</v>
      </c>
      <c r="C2498" s="8" t="n">
        <v>2582.54277486654</v>
      </c>
      <c r="D2498" s="8" t="n">
        <v>2581.69025737301</v>
      </c>
      <c r="E2498" s="9" t="n">
        <v>36.4453021159658</v>
      </c>
      <c r="F2498" s="9" t="n">
        <v>27.2690178987459</v>
      </c>
      <c r="G2498" s="9" t="n">
        <v>27.9541765103726</v>
      </c>
    </row>
    <row r="2499" customFormat="false" ht="12.75" hidden="false" customHeight="false" outlineLevel="0" collapsed="false">
      <c r="A2499" s="6" t="n">
        <v>36700.8317934306</v>
      </c>
      <c r="B2499" s="7" t="n">
        <v>13.3348639208782</v>
      </c>
      <c r="C2499" s="8" t="n">
        <v>2582.5381823767</v>
      </c>
      <c r="D2499" s="8" t="n">
        <v>2581.66821989589</v>
      </c>
      <c r="E2499" s="9" t="n">
        <v>36.1763446995657</v>
      </c>
      <c r="F2499" s="9" t="n">
        <v>27.2690178987459</v>
      </c>
      <c r="G2499" s="9" t="n">
        <v>27.9541756587936</v>
      </c>
    </row>
    <row r="2500" customFormat="false" ht="12.75" hidden="false" customHeight="false" outlineLevel="0" collapsed="false">
      <c r="A2500" s="6" t="n">
        <v>36700.8526267639</v>
      </c>
      <c r="B2500" s="7" t="n">
        <v>13.3394389947136</v>
      </c>
      <c r="C2500" s="8" t="n">
        <v>2582.53090783875</v>
      </c>
      <c r="D2500" s="8" t="n">
        <v>2581.66094535794</v>
      </c>
      <c r="E2500" s="9" t="n">
        <v>35.7585957754721</v>
      </c>
      <c r="F2500" s="9" t="n">
        <v>27.2690178987459</v>
      </c>
      <c r="G2500" s="9" t="n">
        <v>27.9541756587936</v>
      </c>
    </row>
    <row r="2501" customFormat="false" ht="12.75" hidden="false" customHeight="false" outlineLevel="0" collapsed="false">
      <c r="A2501" s="6" t="n">
        <v>36700.8630434306</v>
      </c>
      <c r="B2501" s="7" t="n">
        <v>13.3428570584008</v>
      </c>
      <c r="C2501" s="8" t="n">
        <v>2582.52843024964</v>
      </c>
      <c r="D2501" s="8" t="n">
        <v>2581.6933577213</v>
      </c>
      <c r="E2501" s="9" t="n">
        <v>35.4885823713185</v>
      </c>
      <c r="F2501" s="9" t="n">
        <v>27.2690178987459</v>
      </c>
      <c r="G2501" s="9" t="n">
        <v>27.9541773581205</v>
      </c>
    </row>
    <row r="2502" customFormat="false" ht="12.75" hidden="false" customHeight="false" outlineLevel="0" collapsed="false">
      <c r="A2502" s="6" t="n">
        <v>36700.8734600972</v>
      </c>
      <c r="B2502" s="7" t="n">
        <v>13.3415469475429</v>
      </c>
      <c r="C2502" s="8" t="n">
        <v>2582.54049946348</v>
      </c>
      <c r="D2502" s="8" t="n">
        <v>2581.67054972238</v>
      </c>
      <c r="E2502" s="9" t="n">
        <v>35.1909961840716</v>
      </c>
      <c r="F2502" s="9" t="n">
        <v>27.2690432164995</v>
      </c>
      <c r="G2502" s="9" t="n">
        <v>27.9541765103726</v>
      </c>
    </row>
    <row r="2503" customFormat="false" ht="12.75" hidden="false" customHeight="false" outlineLevel="0" collapsed="false">
      <c r="A2503" s="6" t="n">
        <v>36700.8942934306</v>
      </c>
      <c r="B2503" s="7" t="n">
        <v>13.3461089078382</v>
      </c>
      <c r="C2503" s="8" t="n">
        <v>2582.51463061399</v>
      </c>
      <c r="D2503" s="8" t="n">
        <v>2581.67770606979</v>
      </c>
      <c r="E2503" s="9" t="n">
        <v>34.5399244129467</v>
      </c>
      <c r="F2503" s="9" t="n">
        <v>27.2503804156158</v>
      </c>
      <c r="G2503" s="9" t="n">
        <v>27.9541773581205</v>
      </c>
    </row>
    <row r="2504" customFormat="false" ht="12.75" hidden="false" customHeight="false" outlineLevel="0" collapsed="false">
      <c r="A2504" s="6" t="n">
        <v>36700.9151267639</v>
      </c>
      <c r="B2504" s="7" t="n">
        <v>13.3515080950048</v>
      </c>
      <c r="C2504" s="8" t="n">
        <v>2582.51837771368</v>
      </c>
      <c r="D2504" s="8" t="n">
        <v>2581.66210029715</v>
      </c>
      <c r="E2504" s="9" t="n">
        <v>33.8317474787364</v>
      </c>
      <c r="F2504" s="9" t="n">
        <v>27.2690432164995</v>
      </c>
      <c r="G2504" s="9" t="n">
        <v>27.9720987969814</v>
      </c>
    </row>
    <row r="2505" customFormat="false" ht="12.75" hidden="false" customHeight="false" outlineLevel="0" collapsed="false">
      <c r="A2505" s="6" t="n">
        <v>36700.9359600972</v>
      </c>
      <c r="B2505" s="7" t="n">
        <v>13.3532910133555</v>
      </c>
      <c r="C2505" s="8" t="n">
        <v>2582.50199608986</v>
      </c>
      <c r="D2505" s="8" t="n">
        <v>2581.66508407223</v>
      </c>
      <c r="E2505" s="9" t="n">
        <v>33.1067599116505</v>
      </c>
      <c r="F2505" s="9" t="n">
        <v>27.2504057339477</v>
      </c>
      <c r="G2505" s="9" t="n">
        <v>27.9541782020374</v>
      </c>
    </row>
    <row r="2506" customFormat="false" ht="12.75" hidden="false" customHeight="false" outlineLevel="0" collapsed="false">
      <c r="A2506" s="6" t="n">
        <v>36700.9498489861</v>
      </c>
      <c r="B2506" s="7" t="n">
        <v>13.3532910133555</v>
      </c>
      <c r="C2506" s="8" t="n">
        <v>2582.52259331752</v>
      </c>
      <c r="D2506" s="8" t="n">
        <v>2581.65081651194</v>
      </c>
      <c r="E2506" s="9" t="n">
        <v>32.5713019404306</v>
      </c>
      <c r="F2506" s="9" t="n">
        <v>27.2504563597302</v>
      </c>
      <c r="G2506" s="9" t="n">
        <v>27.9541782020374</v>
      </c>
    </row>
    <row r="2507" customFormat="false" ht="12.75" hidden="false" customHeight="false" outlineLevel="0" collapsed="false">
      <c r="A2507" s="6" t="n">
        <v>36700.9567934306</v>
      </c>
      <c r="B2507" s="7" t="n">
        <v>13.3547600769998</v>
      </c>
      <c r="C2507" s="8" t="n">
        <v>2582.48432290611</v>
      </c>
      <c r="D2507" s="8" t="n">
        <v>2581.63183084077</v>
      </c>
      <c r="E2507" s="9" t="n">
        <v>32.3508020930166</v>
      </c>
      <c r="F2507" s="9" t="n">
        <v>27.2690685306266</v>
      </c>
      <c r="G2507" s="9" t="n">
        <v>27.9541782020374</v>
      </c>
    </row>
    <row r="2508" customFormat="false" ht="12.75" hidden="false" customHeight="false" outlineLevel="0" collapsed="false">
      <c r="A2508" s="6" t="n">
        <v>36700.9706823194</v>
      </c>
      <c r="B2508" s="7" t="n">
        <v>13.3553907822174</v>
      </c>
      <c r="C2508" s="8" t="n">
        <v>2582.51699975944</v>
      </c>
      <c r="D2508" s="8" t="n">
        <v>2581.64708819519</v>
      </c>
      <c r="E2508" s="9" t="n">
        <v>31.9374919669447</v>
      </c>
      <c r="F2508" s="9" t="n">
        <v>27.2691191480016</v>
      </c>
      <c r="G2508" s="9" t="n">
        <v>27.9541790421234</v>
      </c>
    </row>
    <row r="2509" customFormat="false" ht="12.75" hidden="false" customHeight="false" outlineLevel="0" collapsed="false">
      <c r="A2509" s="6" t="n">
        <v>36700.9776267639</v>
      </c>
      <c r="B2509" s="7" t="n">
        <v>13.3591248877006</v>
      </c>
      <c r="C2509" s="8" t="n">
        <v>2582.4980958403</v>
      </c>
      <c r="D2509" s="8" t="n">
        <v>2581.66120885466</v>
      </c>
      <c r="E2509" s="9" t="n">
        <v>31.7580240312874</v>
      </c>
      <c r="F2509" s="9" t="n">
        <v>27.2504563597302</v>
      </c>
      <c r="G2509" s="9" t="n">
        <v>27.9541798783783</v>
      </c>
    </row>
    <row r="2510" customFormat="false" ht="12.75" hidden="false" customHeight="false" outlineLevel="0" collapsed="false">
      <c r="A2510" s="6" t="n">
        <v>36700.9984600972</v>
      </c>
      <c r="B2510" s="7" t="n">
        <v>13.3613410260716</v>
      </c>
      <c r="C2510" s="8" t="n">
        <v>2582.50829091952</v>
      </c>
      <c r="D2510" s="8" t="n">
        <v>2581.63837935527</v>
      </c>
      <c r="E2510" s="9" t="n">
        <v>31.2324847661634</v>
      </c>
      <c r="F2510" s="9" t="n">
        <v>27.2691191480016</v>
      </c>
      <c r="G2510" s="9" t="n">
        <v>27.9541790421234</v>
      </c>
    </row>
    <row r="2511" customFormat="false" ht="12.75" hidden="false" customHeight="false" outlineLevel="0" collapsed="false">
      <c r="A2511" s="6" t="n">
        <v>36701.0192934306</v>
      </c>
      <c r="B2511" s="7" t="n">
        <v>13.3637717087662</v>
      </c>
      <c r="C2511" s="8" t="n">
        <v>2582.51716266456</v>
      </c>
      <c r="D2511" s="8" t="n">
        <v>2581.64726381183</v>
      </c>
      <c r="E2511" s="9" t="n">
        <v>30.6636197053235</v>
      </c>
      <c r="F2511" s="9" t="n">
        <v>27.2691444512494</v>
      </c>
      <c r="G2511" s="9" t="n">
        <v>27.9541798783783</v>
      </c>
    </row>
    <row r="2512" customFormat="false" ht="12.75" hidden="false" customHeight="false" outlineLevel="0" collapsed="false">
      <c r="A2512" s="6" t="n">
        <v>36701.0401267639</v>
      </c>
      <c r="B2512" s="7" t="n">
        <v>13.3640177130665</v>
      </c>
      <c r="C2512" s="8" t="n">
        <v>2582.49887041365</v>
      </c>
      <c r="D2512" s="8" t="n">
        <v>2581.6445510566</v>
      </c>
      <c r="E2512" s="9" t="n">
        <v>30.1488156183805</v>
      </c>
      <c r="F2512" s="9" t="n">
        <v>27.2504816671807</v>
      </c>
      <c r="G2512" s="9" t="n">
        <v>27.9541798783783</v>
      </c>
    </row>
    <row r="2513" customFormat="false" ht="12.75" hidden="false" customHeight="false" outlineLevel="0" collapsed="false">
      <c r="A2513" s="6" t="n">
        <v>36701.0609600972</v>
      </c>
      <c r="B2513" s="7" t="n">
        <v>13.363376163103</v>
      </c>
      <c r="C2513" s="8" t="n">
        <v>2582.48674902067</v>
      </c>
      <c r="D2513" s="8" t="n">
        <v>2581.64987454046</v>
      </c>
      <c r="E2513" s="9" t="n">
        <v>29.7300492823237</v>
      </c>
      <c r="F2513" s="9" t="n">
        <v>27.2504816671807</v>
      </c>
      <c r="G2513" s="9" t="n">
        <v>27.9541807108023</v>
      </c>
    </row>
    <row r="2514" customFormat="false" ht="12.75" hidden="false" customHeight="false" outlineLevel="0" collapsed="false">
      <c r="A2514" s="6" t="n">
        <v>36701.0817934306</v>
      </c>
      <c r="B2514" s="7" t="n">
        <v>13.364276921348</v>
      </c>
      <c r="C2514" s="8" t="n">
        <v>2582.50475599238</v>
      </c>
      <c r="D2514" s="8" t="n">
        <v>2581.65044915582</v>
      </c>
      <c r="E2514" s="9" t="n">
        <v>29.4645431394358</v>
      </c>
      <c r="F2514" s="9" t="n">
        <v>27.250506971004</v>
      </c>
      <c r="G2514" s="9" t="n">
        <v>27.9541807108023</v>
      </c>
    </row>
    <row r="2515" customFormat="false" ht="12.75" hidden="false" customHeight="false" outlineLevel="0" collapsed="false">
      <c r="A2515" s="6" t="n">
        <v>36701.1026267639</v>
      </c>
      <c r="B2515" s="7" t="n">
        <v>13.3623269683191</v>
      </c>
      <c r="C2515" s="8" t="n">
        <v>2582.50980949321</v>
      </c>
      <c r="D2515" s="8" t="n">
        <v>2581.63992334497</v>
      </c>
      <c r="E2515" s="9" t="n">
        <v>29.2403610880821</v>
      </c>
      <c r="F2515" s="9" t="n">
        <v>27.2691697508708</v>
      </c>
      <c r="G2515" s="9" t="n">
        <v>27.9541807108023</v>
      </c>
    </row>
    <row r="2516" customFormat="false" ht="12.75" hidden="false" customHeight="false" outlineLevel="0" collapsed="false">
      <c r="A2516" s="6" t="n">
        <v>36701.1234600972</v>
      </c>
      <c r="B2516" s="7" t="n">
        <v>13.3583987768179</v>
      </c>
      <c r="C2516" s="8" t="n">
        <v>2582.5067824763</v>
      </c>
      <c r="D2516" s="8" t="n">
        <v>2581.6543411828</v>
      </c>
      <c r="E2516" s="9" t="n">
        <v>28.917933335677</v>
      </c>
      <c r="F2516" s="9" t="n">
        <v>27.2691697508708</v>
      </c>
      <c r="G2516" s="9" t="n">
        <v>27.9541815393953</v>
      </c>
    </row>
    <row r="2517" customFormat="false" ht="12.75" hidden="false" customHeight="false" outlineLevel="0" collapsed="false">
      <c r="A2517" s="6" t="n">
        <v>36701.1442934306</v>
      </c>
      <c r="B2517" s="7" t="n">
        <v>13.3547386623047</v>
      </c>
      <c r="C2517" s="8" t="n">
        <v>2582.51015783366</v>
      </c>
      <c r="D2517" s="8" t="n">
        <v>2581.64028438285</v>
      </c>
      <c r="E2517" s="9" t="n">
        <v>28.5665277500434</v>
      </c>
      <c r="F2517" s="9" t="n">
        <v>27.2691950468659</v>
      </c>
      <c r="G2517" s="9" t="n">
        <v>27.9541815393953</v>
      </c>
    </row>
    <row r="2518" customFormat="false" ht="12.75" hidden="false" customHeight="false" outlineLevel="0" collapsed="false">
      <c r="A2518" s="6" t="n">
        <v>36701.1651267639</v>
      </c>
      <c r="B2518" s="7" t="n">
        <v>13.3512559302965</v>
      </c>
      <c r="C2518" s="8" t="n">
        <v>2582.51602155317</v>
      </c>
      <c r="D2518" s="8" t="n">
        <v>2581.64429490377</v>
      </c>
      <c r="E2518" s="9" t="n">
        <v>28.2712436379567</v>
      </c>
      <c r="F2518" s="9" t="n">
        <v>27.2505575677694</v>
      </c>
      <c r="G2518" s="9" t="n">
        <v>27.9541815393953</v>
      </c>
    </row>
    <row r="2519" customFormat="false" ht="12.75" hidden="false" customHeight="false" outlineLevel="0" collapsed="false">
      <c r="A2519" s="6" t="n">
        <v>36701.1859600972</v>
      </c>
      <c r="B2519" s="7" t="n">
        <v>13.3475580922223</v>
      </c>
      <c r="C2519" s="8" t="n">
        <v>2582.51508211823</v>
      </c>
      <c r="D2519" s="8" t="n">
        <v>2581.62591061408</v>
      </c>
      <c r="E2519" s="9" t="n">
        <v>28.0176440856663</v>
      </c>
      <c r="F2519" s="9" t="n">
        <v>27.2505575677694</v>
      </c>
      <c r="G2519" s="9" t="n">
        <v>27.9541807108023</v>
      </c>
    </row>
    <row r="2520" customFormat="false" ht="12.75" hidden="false" customHeight="false" outlineLevel="0" collapsed="false">
      <c r="A2520" s="6" t="n">
        <v>36701.2067934306</v>
      </c>
      <c r="B2520" s="7" t="n">
        <v>13.3448445822649</v>
      </c>
      <c r="C2520" s="8" t="n">
        <v>2582.4694187325</v>
      </c>
      <c r="D2520" s="8" t="n">
        <v>2581.63255675069</v>
      </c>
      <c r="E2520" s="9" t="n">
        <v>27.7775441987136</v>
      </c>
      <c r="F2520" s="9" t="n">
        <v>27.250506971004</v>
      </c>
      <c r="G2520" s="9" t="n">
        <v>27.9541815393953</v>
      </c>
    </row>
    <row r="2521" customFormat="false" ht="12.75" hidden="false" customHeight="false" outlineLevel="0" collapsed="false">
      <c r="A2521" s="6" t="n">
        <v>36701.2102656528</v>
      </c>
      <c r="B2521" s="7" t="n">
        <v>13.3382779498768</v>
      </c>
      <c r="C2521" s="8" t="n">
        <v>2582.50536285372</v>
      </c>
      <c r="D2521" s="8" t="n">
        <v>2581.61804454816</v>
      </c>
      <c r="E2521" s="9" t="n">
        <v>27.7352705304785</v>
      </c>
      <c r="F2521" s="9" t="n">
        <v>27.2691950468659</v>
      </c>
      <c r="G2521" s="9" t="n">
        <v>27.9541807108023</v>
      </c>
    </row>
    <row r="2522" customFormat="false" ht="12.75" hidden="false" customHeight="false" outlineLevel="0" collapsed="false">
      <c r="A2522" s="6" t="n">
        <v>36701.2206823194</v>
      </c>
      <c r="B2522" s="7" t="n">
        <v>13.3334585923422</v>
      </c>
      <c r="C2522" s="8" t="n">
        <v>2582.49733017379</v>
      </c>
      <c r="D2522" s="8" t="n">
        <v>2581.64490155564</v>
      </c>
      <c r="E2522" s="9" t="n">
        <v>27.5938105063402</v>
      </c>
      <c r="F2522" s="9" t="n">
        <v>27.2691950468659</v>
      </c>
      <c r="G2522" s="9" t="n">
        <v>27.9541823641573</v>
      </c>
    </row>
    <row r="2523" customFormat="false" ht="12.75" hidden="false" customHeight="false" outlineLevel="0" collapsed="false">
      <c r="A2523" s="6" t="n">
        <v>36701.2276267639</v>
      </c>
      <c r="B2523" s="7" t="n">
        <v>13.3315762849982</v>
      </c>
      <c r="C2523" s="8" t="n">
        <v>2582.47754841888</v>
      </c>
      <c r="D2523" s="8" t="n">
        <v>2581.62510712539</v>
      </c>
      <c r="E2523" s="9" t="n">
        <v>27.5089483716028</v>
      </c>
      <c r="F2523" s="9" t="n">
        <v>27.2691697508708</v>
      </c>
      <c r="G2523" s="9" t="n">
        <v>27.9541815393953</v>
      </c>
    </row>
    <row r="2524" customFormat="false" ht="12.75" hidden="false" customHeight="false" outlineLevel="0" collapsed="false">
      <c r="A2524" s="6" t="n">
        <v>36701.2415156528</v>
      </c>
      <c r="B2524" s="7" t="n">
        <v>13.3266467437685</v>
      </c>
      <c r="C2524" s="8" t="n">
        <v>2582.50673866609</v>
      </c>
      <c r="D2524" s="8" t="n">
        <v>2581.63502453813</v>
      </c>
      <c r="E2524" s="9" t="n">
        <v>27.3107293770001</v>
      </c>
      <c r="F2524" s="9" t="n">
        <v>27.2505828607114</v>
      </c>
      <c r="G2524" s="9" t="n">
        <v>27.9541823641573</v>
      </c>
    </row>
    <row r="2525" customFormat="false" ht="12.75" hidden="false" customHeight="false" outlineLevel="0" collapsed="false">
      <c r="A2525" s="6" t="n">
        <v>36701.2484600972</v>
      </c>
      <c r="B2525" s="7" t="n">
        <v>13.3210451980384</v>
      </c>
      <c r="C2525" s="8" t="n">
        <v>2582.50254468188</v>
      </c>
      <c r="D2525" s="8" t="n">
        <v>2581.63268392147</v>
      </c>
      <c r="E2525" s="9" t="n">
        <v>27.2257367665916</v>
      </c>
      <c r="F2525" s="9" t="n">
        <v>27.2692203392345</v>
      </c>
      <c r="G2525" s="9" t="n">
        <v>27.9541823641573</v>
      </c>
    </row>
    <row r="2526" customFormat="false" ht="12.75" hidden="false" customHeight="false" outlineLevel="0" collapsed="false">
      <c r="A2526" s="6" t="n">
        <v>36701.2692934306</v>
      </c>
      <c r="B2526" s="7" t="n">
        <v>13.3168468992181</v>
      </c>
      <c r="C2526" s="8" t="n">
        <v>2582.49142781003</v>
      </c>
      <c r="D2526" s="8" t="n">
        <v>2581.63901186019</v>
      </c>
      <c r="E2526" s="9" t="n">
        <v>26.9704136826039</v>
      </c>
      <c r="F2526" s="9" t="n">
        <v>27.2692203392345</v>
      </c>
      <c r="G2526" s="9" t="n">
        <v>27.9541831850885</v>
      </c>
    </row>
    <row r="2527" customFormat="false" ht="12.75" hidden="false" customHeight="false" outlineLevel="0" collapsed="false">
      <c r="A2527" s="6" t="n">
        <v>36701.2901267639</v>
      </c>
      <c r="B2527" s="7" t="n">
        <v>13.3141516290336</v>
      </c>
      <c r="C2527" s="8" t="n">
        <v>2582.48599589534</v>
      </c>
      <c r="D2527" s="8" t="n">
        <v>2581.6335799455</v>
      </c>
      <c r="E2527" s="9" t="n">
        <v>26.7716713644477</v>
      </c>
      <c r="F2527" s="9" t="n">
        <v>27.2692203392345</v>
      </c>
      <c r="G2527" s="9" t="n">
        <v>27.9541831850885</v>
      </c>
    </row>
    <row r="2528" customFormat="false" ht="12.75" hidden="false" customHeight="false" outlineLevel="0" collapsed="false">
      <c r="A2528" s="6" t="n">
        <v>36701.3109600972</v>
      </c>
      <c r="B2528" s="7" t="n">
        <v>13.3125155966016</v>
      </c>
      <c r="C2528" s="8" t="n">
        <v>2582.49282972545</v>
      </c>
      <c r="D2528" s="8" t="n">
        <v>2581.62112811188</v>
      </c>
      <c r="E2528" s="9" t="n">
        <v>26.8422884747575</v>
      </c>
      <c r="F2528" s="9" t="n">
        <v>27.2506081500263</v>
      </c>
      <c r="G2528" s="9" t="n">
        <v>27.9541831850885</v>
      </c>
    </row>
    <row r="2529" customFormat="false" ht="12.75" hidden="false" customHeight="false" outlineLevel="0" collapsed="false">
      <c r="A2529" s="6" t="n">
        <v>36701.3317934306</v>
      </c>
      <c r="B2529" s="7" t="n">
        <v>13.3101770318017</v>
      </c>
      <c r="C2529" s="8" t="n">
        <v>2582.48942879064</v>
      </c>
      <c r="D2529" s="8" t="n">
        <v>2581.63702550206</v>
      </c>
      <c r="E2529" s="9" t="n">
        <v>27.3098468827986</v>
      </c>
      <c r="F2529" s="9" t="n">
        <v>27.2692456279768</v>
      </c>
      <c r="G2529" s="9" t="n">
        <v>27.9541840021887</v>
      </c>
    </row>
    <row r="2530" customFormat="false" ht="12.75" hidden="false" customHeight="false" outlineLevel="0" collapsed="false">
      <c r="A2530" s="6" t="n">
        <v>36701.3526267639</v>
      </c>
      <c r="B2530" s="7" t="n">
        <v>13.3076494413248</v>
      </c>
      <c r="C2530" s="8" t="n">
        <v>2582.48204040454</v>
      </c>
      <c r="D2530" s="8" t="n">
        <v>2581.62778357946</v>
      </c>
      <c r="E2530" s="9" t="n">
        <v>28.0862995851666</v>
      </c>
      <c r="F2530" s="9" t="n">
        <v>27.2506081500263</v>
      </c>
      <c r="G2530" s="9" t="n">
        <v>27.9541840021887</v>
      </c>
    </row>
    <row r="2531" customFormat="false" ht="12.75" hidden="false" customHeight="false" outlineLevel="0" collapsed="false">
      <c r="A2531" s="6" t="n">
        <v>36701.3734600972</v>
      </c>
      <c r="B2531" s="7" t="n">
        <v>13.3057730945742</v>
      </c>
      <c r="C2531" s="8" t="n">
        <v>2582.49791052065</v>
      </c>
      <c r="D2531" s="8" t="n">
        <v>2581.62807511988</v>
      </c>
      <c r="E2531" s="9" t="n">
        <v>29.0420414643535</v>
      </c>
      <c r="F2531" s="9" t="n">
        <v>27.2692709130927</v>
      </c>
      <c r="G2531" s="9" t="n">
        <v>27.9541840021887</v>
      </c>
    </row>
    <row r="2532" customFormat="false" ht="12.75" hidden="false" customHeight="false" outlineLevel="0" collapsed="false">
      <c r="A2532" s="6" t="n">
        <v>36701.3942934306</v>
      </c>
      <c r="B2532" s="7" t="n">
        <v>13.3040306010644</v>
      </c>
      <c r="C2532" s="8" t="n">
        <v>2582.50013856729</v>
      </c>
      <c r="D2532" s="8" t="n">
        <v>2581.63030316652</v>
      </c>
      <c r="E2532" s="9" t="n">
        <v>30.1182546140865</v>
      </c>
      <c r="F2532" s="9" t="n">
        <v>27.2692709130927</v>
      </c>
      <c r="G2532" s="9" t="n">
        <v>27.9541840021887</v>
      </c>
    </row>
    <row r="2533" customFormat="false" ht="12.75" hidden="false" customHeight="false" outlineLevel="0" collapsed="false">
      <c r="A2533" s="6" t="n">
        <v>36701.4151267639</v>
      </c>
      <c r="B2533" s="7" t="n">
        <v>13.3017710973596</v>
      </c>
      <c r="C2533" s="8" t="n">
        <v>2582.4853686168</v>
      </c>
      <c r="D2533" s="8" t="n">
        <v>2581.63296532821</v>
      </c>
      <c r="E2533" s="9" t="n">
        <v>31.1187620737963</v>
      </c>
      <c r="F2533" s="9" t="n">
        <v>27.2692456279768</v>
      </c>
      <c r="G2533" s="9" t="n">
        <v>27.9541840021887</v>
      </c>
    </row>
    <row r="2534" customFormat="false" ht="12.75" hidden="false" customHeight="false" outlineLevel="0" collapsed="false">
      <c r="A2534" s="6" t="n">
        <v>36701.4359600972</v>
      </c>
      <c r="B2534" s="7" t="n">
        <v>13.3034401971645</v>
      </c>
      <c r="C2534" s="8" t="n">
        <v>2582.50581058633</v>
      </c>
      <c r="D2534" s="8" t="n">
        <v>2581.65341995196</v>
      </c>
      <c r="E2534" s="9" t="n">
        <v>32.0447366164886</v>
      </c>
      <c r="F2534" s="9" t="n">
        <v>27.2692709130927</v>
      </c>
      <c r="G2534" s="9" t="n">
        <v>27.954184815458</v>
      </c>
    </row>
    <row r="2535" customFormat="false" ht="12.75" hidden="false" customHeight="false" outlineLevel="0" collapsed="false">
      <c r="A2535" s="6" t="n">
        <v>36701.4567934306</v>
      </c>
      <c r="B2535" s="7" t="n">
        <v>13.3040062449357</v>
      </c>
      <c r="C2535" s="8" t="n">
        <v>2582.50619885328</v>
      </c>
      <c r="D2535" s="8" t="n">
        <v>2581.65380821891</v>
      </c>
      <c r="E2535" s="9" t="n">
        <v>32.8697606961236</v>
      </c>
      <c r="F2535" s="9" t="n">
        <v>27.2692709130927</v>
      </c>
      <c r="G2535" s="9" t="n">
        <v>27.954184815458</v>
      </c>
    </row>
    <row r="2536" customFormat="false" ht="12.75" hidden="false" customHeight="false" outlineLevel="0" collapsed="false">
      <c r="A2536" s="6" t="n">
        <v>36701.4776267639</v>
      </c>
      <c r="B2536" s="7" t="n">
        <v>13.3059963238659</v>
      </c>
      <c r="C2536" s="8" t="n">
        <v>2582.48692756113</v>
      </c>
      <c r="D2536" s="8" t="n">
        <v>2581.63452427255</v>
      </c>
      <c r="E2536" s="9" t="n">
        <v>33.6771563144088</v>
      </c>
      <c r="F2536" s="9" t="n">
        <v>27.2692456279768</v>
      </c>
      <c r="G2536" s="9" t="n">
        <v>27.9541840021887</v>
      </c>
    </row>
    <row r="2537" customFormat="false" ht="12.75" hidden="false" customHeight="false" outlineLevel="0" collapsed="false">
      <c r="A2537" s="6" t="n">
        <v>36701.4984600972</v>
      </c>
      <c r="B2537" s="7" t="n">
        <v>13.3091486236451</v>
      </c>
      <c r="C2537" s="8" t="n">
        <v>2582.50068995708</v>
      </c>
      <c r="D2537" s="8" t="n">
        <v>2581.6638778984</v>
      </c>
      <c r="E2537" s="9" t="n">
        <v>34.4539428362267</v>
      </c>
      <c r="F2537" s="9" t="n">
        <v>27.2506081500263</v>
      </c>
      <c r="G2537" s="9" t="n">
        <v>27.954184815458</v>
      </c>
    </row>
    <row r="2538" customFormat="false" ht="12.75" hidden="false" customHeight="false" outlineLevel="0" collapsed="false">
      <c r="A2538" s="6" t="n">
        <v>36701.5158212083</v>
      </c>
      <c r="B2538" s="7" t="n">
        <v>13.3102222455922</v>
      </c>
      <c r="C2538" s="8" t="n">
        <v>2582.52746710532</v>
      </c>
      <c r="D2538" s="8" t="n">
        <v>2581.63833321061</v>
      </c>
      <c r="E2538" s="9" t="n">
        <v>35.0105168966677</v>
      </c>
      <c r="F2538" s="9" t="n">
        <v>27.2506334357141</v>
      </c>
      <c r="G2538" s="9" t="n">
        <v>27.9541831850885</v>
      </c>
    </row>
    <row r="2539" customFormat="false" ht="12.75" hidden="false" customHeight="false" outlineLevel="0" collapsed="false">
      <c r="A2539" s="6" t="n">
        <v>36701.5192934306</v>
      </c>
      <c r="B2539" s="7" t="n">
        <v>13.3125462268763</v>
      </c>
      <c r="C2539" s="8" t="n">
        <v>2582.51204861776</v>
      </c>
      <c r="D2539" s="8" t="n">
        <v>2581.64220054069</v>
      </c>
      <c r="E2539" s="9" t="n">
        <v>35.1324939373272</v>
      </c>
      <c r="F2539" s="9" t="n">
        <v>27.2692456279768</v>
      </c>
      <c r="G2539" s="9" t="n">
        <v>27.9541831850885</v>
      </c>
    </row>
    <row r="2540" customFormat="false" ht="12.75" hidden="false" customHeight="false" outlineLevel="0" collapsed="false">
      <c r="A2540" s="6" t="n">
        <v>36701.5401267639</v>
      </c>
      <c r="B2540" s="7" t="n">
        <v>13.3170046279148</v>
      </c>
      <c r="C2540" s="8" t="n">
        <v>2582.52099842743</v>
      </c>
      <c r="D2540" s="8" t="n">
        <v>2581.65115035036</v>
      </c>
      <c r="E2540" s="9" t="n">
        <v>35.8621332872274</v>
      </c>
      <c r="F2540" s="9" t="n">
        <v>27.2692456279768</v>
      </c>
      <c r="G2540" s="9" t="n">
        <v>27.9541831850885</v>
      </c>
    </row>
    <row r="2541" customFormat="false" ht="12.75" hidden="false" customHeight="false" outlineLevel="0" collapsed="false">
      <c r="A2541" s="6" t="n">
        <v>36701.5609600972</v>
      </c>
      <c r="B2541" s="7" t="n">
        <v>13.3221323184573</v>
      </c>
      <c r="C2541" s="8" t="n">
        <v>2582.52441826556</v>
      </c>
      <c r="D2541" s="8" t="n">
        <v>2581.67014894817</v>
      </c>
      <c r="E2541" s="9" t="n">
        <v>36.3874447706288</v>
      </c>
      <c r="F2541" s="9" t="n">
        <v>27.2505828607114</v>
      </c>
      <c r="G2541" s="9" t="n">
        <v>27.9541831850885</v>
      </c>
    </row>
    <row r="2542" customFormat="false" ht="12.75" hidden="false" customHeight="false" outlineLevel="0" collapsed="false">
      <c r="A2542" s="6" t="n">
        <v>36701.5783212083</v>
      </c>
      <c r="B2542" s="7" t="n">
        <v>13.3300336355361</v>
      </c>
      <c r="C2542" s="8" t="n">
        <v>2582.51735647534</v>
      </c>
      <c r="D2542" s="8" t="n">
        <v>2581.64748302453</v>
      </c>
      <c r="E2542" s="9" t="n">
        <v>36.7635326434106</v>
      </c>
      <c r="F2542" s="9" t="n">
        <v>27.2691950468659</v>
      </c>
      <c r="G2542" s="9" t="n">
        <v>27.9541815393953</v>
      </c>
    </row>
    <row r="2543" customFormat="false" ht="12.75" hidden="false" customHeight="false" outlineLevel="0" collapsed="false">
      <c r="A2543" s="6" t="n">
        <v>36701.5817934306</v>
      </c>
      <c r="B2543" s="7" t="n">
        <v>13.3362162449947</v>
      </c>
      <c r="C2543" s="8" t="n">
        <v>2582.51544266178</v>
      </c>
      <c r="D2543" s="8" t="n">
        <v>2581.66301404364</v>
      </c>
      <c r="E2543" s="9" t="n">
        <v>36.8304956287292</v>
      </c>
      <c r="F2543" s="9" t="n">
        <v>27.2691950468659</v>
      </c>
      <c r="G2543" s="9" t="n">
        <v>27.9541823641573</v>
      </c>
    </row>
    <row r="2544" customFormat="false" ht="12.75" hidden="false" customHeight="false" outlineLevel="0" collapsed="false">
      <c r="A2544" s="6" t="n">
        <v>36701.6026267639</v>
      </c>
      <c r="B2544" s="7" t="n">
        <v>13.3444433691667</v>
      </c>
      <c r="C2544" s="8" t="n">
        <v>2582.52611627859</v>
      </c>
      <c r="D2544" s="8" t="n">
        <v>2581.65624282778</v>
      </c>
      <c r="E2544" s="9" t="n">
        <v>37.0316445166435</v>
      </c>
      <c r="F2544" s="9" t="n">
        <v>27.2691950468659</v>
      </c>
      <c r="G2544" s="9" t="n">
        <v>27.9541815393953</v>
      </c>
    </row>
    <row r="2545" customFormat="false" ht="12.75" hidden="false" customHeight="false" outlineLevel="0" collapsed="false">
      <c r="A2545" s="6" t="n">
        <v>36701.6234600972</v>
      </c>
      <c r="B2545" s="7" t="n">
        <v>13.3453913146946</v>
      </c>
      <c r="C2545" s="8" t="n">
        <v>2582.53197229785</v>
      </c>
      <c r="D2545" s="8" t="n">
        <v>2581.66209884704</v>
      </c>
      <c r="E2545" s="9" t="n">
        <v>37.085320291337</v>
      </c>
      <c r="F2545" s="9" t="n">
        <v>27.2691950468659</v>
      </c>
      <c r="G2545" s="9" t="n">
        <v>27.9541815393953</v>
      </c>
    </row>
    <row r="2546" customFormat="false" ht="12.75" hidden="false" customHeight="false" outlineLevel="0" collapsed="false">
      <c r="A2546" s="6" t="n">
        <v>36701.6304045417</v>
      </c>
      <c r="B2546" s="7" t="n">
        <v>13.3468318184582</v>
      </c>
      <c r="C2546" s="8" t="n">
        <v>2582.50033173329</v>
      </c>
      <c r="D2546" s="8" t="n">
        <v>2581.66532261215</v>
      </c>
      <c r="E2546" s="9" t="n">
        <v>37.0586430584828</v>
      </c>
      <c r="F2546" s="9" t="n">
        <v>27.2691444512494</v>
      </c>
      <c r="G2546" s="9" t="n">
        <v>27.9541815393953</v>
      </c>
    </row>
    <row r="2547" customFormat="false" ht="12.75" hidden="false" customHeight="false" outlineLevel="0" collapsed="false">
      <c r="A2547" s="6" t="n">
        <v>36701.6338767639</v>
      </c>
      <c r="B2547" s="7" t="n">
        <v>13.3491651453243</v>
      </c>
      <c r="C2547" s="8" t="n">
        <v>2582.5347574261</v>
      </c>
      <c r="D2547" s="8" t="n">
        <v>2581.66488397529</v>
      </c>
      <c r="E2547" s="9" t="n">
        <v>37.0452499951493</v>
      </c>
      <c r="F2547" s="9" t="n">
        <v>27.2691950468659</v>
      </c>
      <c r="G2547" s="9" t="n">
        <v>27.9541815393953</v>
      </c>
    </row>
    <row r="2548" customFormat="false" ht="12.75" hidden="false" customHeight="false" outlineLevel="0" collapsed="false">
      <c r="A2548" s="6" t="n">
        <v>36701.6442934306</v>
      </c>
      <c r="B2548" s="7" t="n">
        <v>13.3528746703511</v>
      </c>
      <c r="C2548" s="8" t="n">
        <v>2582.52743698848</v>
      </c>
      <c r="D2548" s="8" t="n">
        <v>2581.65755084024</v>
      </c>
      <c r="E2548" s="9" t="n">
        <v>36.9785854074682</v>
      </c>
      <c r="F2548" s="9" t="n">
        <v>27.2691697508708</v>
      </c>
      <c r="G2548" s="9" t="n">
        <v>27.9541807108023</v>
      </c>
    </row>
    <row r="2549" customFormat="false" ht="12.75" hidden="false" customHeight="false" outlineLevel="0" collapsed="false">
      <c r="A2549" s="6" t="n">
        <v>36701.6651267639</v>
      </c>
      <c r="B2549" s="7" t="n">
        <v>13.3540501976154</v>
      </c>
      <c r="C2549" s="8" t="n">
        <v>2582.52240927664</v>
      </c>
      <c r="D2549" s="8" t="n">
        <v>2581.66810244008</v>
      </c>
      <c r="E2549" s="9" t="n">
        <v>36.9252977106091</v>
      </c>
      <c r="F2549" s="9" t="n">
        <v>27.250506971004</v>
      </c>
      <c r="G2549" s="9" t="n">
        <v>27.9541807108023</v>
      </c>
    </row>
    <row r="2550" customFormat="false" ht="12.75" hidden="false" customHeight="false" outlineLevel="0" collapsed="false">
      <c r="A2550" s="6" t="n">
        <v>36701.6859600972</v>
      </c>
      <c r="B2550" s="7" t="n">
        <v>13.3593028012408</v>
      </c>
      <c r="C2550" s="8" t="n">
        <v>2582.52781284255</v>
      </c>
      <c r="D2550" s="8" t="n">
        <v>2581.65606112915</v>
      </c>
      <c r="E2550" s="9" t="n">
        <v>37.1529446898277</v>
      </c>
      <c r="F2550" s="9" t="n">
        <v>27.250506971004</v>
      </c>
      <c r="G2550" s="9" t="n">
        <v>27.9541798783783</v>
      </c>
    </row>
    <row r="2551" customFormat="false" ht="12.75" hidden="false" customHeight="false" outlineLevel="0" collapsed="false">
      <c r="A2551" s="6" t="n">
        <v>36701.7067934306</v>
      </c>
      <c r="B2551" s="7" t="n">
        <v>13.3590538012538</v>
      </c>
      <c r="C2551" s="8" t="n">
        <v>2582.51643575899</v>
      </c>
      <c r="D2551" s="8" t="n">
        <v>2581.66396909366</v>
      </c>
      <c r="E2551" s="9" t="n">
        <v>37.2066337029831</v>
      </c>
      <c r="F2551" s="9" t="n">
        <v>27.2691191480016</v>
      </c>
      <c r="G2551" s="9" t="n">
        <v>27.9541798783783</v>
      </c>
    </row>
    <row r="2552" customFormat="false" ht="12.75" hidden="false" customHeight="false" outlineLevel="0" collapsed="false">
      <c r="A2552" s="6" t="n">
        <v>36701.7276267639</v>
      </c>
      <c r="B2552" s="7" t="n">
        <v>13.3636149859538</v>
      </c>
      <c r="C2552" s="8" t="n">
        <v>2582.5416308627</v>
      </c>
      <c r="D2552" s="8" t="n">
        <v>2581.67173200997</v>
      </c>
      <c r="E2552" s="9" t="n">
        <v>37.1934637189233</v>
      </c>
      <c r="F2552" s="9" t="n">
        <v>27.2691444512494</v>
      </c>
      <c r="G2552" s="9" t="n">
        <v>27.9541798783783</v>
      </c>
    </row>
    <row r="2553" customFormat="false" ht="12.75" hidden="false" customHeight="false" outlineLevel="0" collapsed="false">
      <c r="A2553" s="6" t="n">
        <v>36701.7484600972</v>
      </c>
      <c r="B2553" s="7" t="n">
        <v>13.3649266932843</v>
      </c>
      <c r="C2553" s="8" t="n">
        <v>2582.52815556543</v>
      </c>
      <c r="D2553" s="8" t="n">
        <v>2581.65824400118</v>
      </c>
      <c r="E2553" s="9" t="n">
        <v>37.126700630259</v>
      </c>
      <c r="F2553" s="9" t="n">
        <v>27.2691191480016</v>
      </c>
      <c r="G2553" s="9" t="n">
        <v>27.9541790421234</v>
      </c>
    </row>
    <row r="2554" customFormat="false" ht="12.75" hidden="false" customHeight="false" outlineLevel="0" collapsed="false">
      <c r="A2554" s="6" t="n">
        <v>36701.7692934306</v>
      </c>
      <c r="B2554" s="7" t="n">
        <v>13.371017973264</v>
      </c>
      <c r="C2554" s="8" t="n">
        <v>2582.53328796182</v>
      </c>
      <c r="D2554" s="8" t="n">
        <v>2581.66337639756</v>
      </c>
      <c r="E2554" s="9" t="n">
        <v>37.033176223898</v>
      </c>
      <c r="F2554" s="9" t="n">
        <v>27.2691191480016</v>
      </c>
      <c r="G2554" s="9" t="n">
        <v>27.9541790421234</v>
      </c>
    </row>
    <row r="2555" customFormat="false" ht="12.75" hidden="false" customHeight="false" outlineLevel="0" collapsed="false">
      <c r="A2555" s="6" t="n">
        <v>36701.7901267639</v>
      </c>
      <c r="B2555" s="7" t="n">
        <v>13.3692800808669</v>
      </c>
      <c r="C2555" s="8" t="n">
        <v>2582.52964524865</v>
      </c>
      <c r="D2555" s="8" t="n">
        <v>2581.65973368439</v>
      </c>
      <c r="E2555" s="9" t="n">
        <v>36.8590073761308</v>
      </c>
      <c r="F2555" s="9" t="n">
        <v>27.2691191480016</v>
      </c>
      <c r="G2555" s="9" t="n">
        <v>27.9541790421234</v>
      </c>
    </row>
    <row r="2556" customFormat="false" ht="12.75" hidden="false" customHeight="false" outlineLevel="0" collapsed="false">
      <c r="A2556" s="6" t="n">
        <v>36701.8109600972</v>
      </c>
      <c r="B2556" s="7" t="n">
        <v>13.3696871693386</v>
      </c>
      <c r="C2556" s="8" t="n">
        <v>2582.52252039283</v>
      </c>
      <c r="D2556" s="8" t="n">
        <v>2581.65260882858</v>
      </c>
      <c r="E2556" s="9" t="n">
        <v>36.5772368439768</v>
      </c>
      <c r="F2556" s="9" t="n">
        <v>27.2691191480016</v>
      </c>
      <c r="G2556" s="9" t="n">
        <v>27.9541790421234</v>
      </c>
    </row>
    <row r="2557" customFormat="false" ht="12.75" hidden="false" customHeight="false" outlineLevel="0" collapsed="false">
      <c r="A2557" s="6" t="n">
        <v>36701.8317934306</v>
      </c>
      <c r="B2557" s="7" t="n">
        <v>13.3743666138665</v>
      </c>
      <c r="C2557" s="8" t="n">
        <v>2582.52156650383</v>
      </c>
      <c r="D2557" s="8" t="n">
        <v>2581.66724714679</v>
      </c>
      <c r="E2557" s="9" t="n">
        <v>36.1740647905614</v>
      </c>
      <c r="F2557" s="9" t="n">
        <v>27.2504816671807</v>
      </c>
      <c r="G2557" s="9" t="n">
        <v>27.9541798783783</v>
      </c>
    </row>
    <row r="2558" customFormat="false" ht="12.75" hidden="false" customHeight="false" outlineLevel="0" collapsed="false">
      <c r="A2558" s="6" t="n">
        <v>36701.8526267639</v>
      </c>
      <c r="B2558" s="7" t="n">
        <v>13.3730957979031</v>
      </c>
      <c r="C2558" s="8" t="n">
        <v>2582.5131826541</v>
      </c>
      <c r="D2558" s="8" t="n">
        <v>2581.66071598877</v>
      </c>
      <c r="E2558" s="9" t="n">
        <v>35.7158653225171</v>
      </c>
      <c r="F2558" s="9" t="n">
        <v>27.2691191480016</v>
      </c>
      <c r="G2558" s="9" t="n">
        <v>27.9541798783783</v>
      </c>
    </row>
    <row r="2559" customFormat="false" ht="12.75" hidden="false" customHeight="false" outlineLevel="0" collapsed="false">
      <c r="A2559" s="6" t="n">
        <v>36701.8734600972</v>
      </c>
      <c r="B2559" s="7" t="n">
        <v>13.3765766258745</v>
      </c>
      <c r="C2559" s="8" t="n">
        <v>2582.50738784448</v>
      </c>
      <c r="D2559" s="8" t="n">
        <v>2581.65492117915</v>
      </c>
      <c r="E2559" s="9" t="n">
        <v>35.1481755138507</v>
      </c>
      <c r="F2559" s="9" t="n">
        <v>27.2691191480016</v>
      </c>
      <c r="G2559" s="9" t="n">
        <v>27.9541798783783</v>
      </c>
    </row>
    <row r="2560" customFormat="false" ht="12.75" hidden="false" customHeight="false" outlineLevel="0" collapsed="false">
      <c r="A2560" s="6" t="n">
        <v>36701.8942934306</v>
      </c>
      <c r="B2560" s="7" t="n">
        <v>13.3775947848313</v>
      </c>
      <c r="C2560" s="8" t="n">
        <v>2582.51359233162</v>
      </c>
      <c r="D2560" s="8" t="n">
        <v>2581.6436934789</v>
      </c>
      <c r="E2560" s="9" t="n">
        <v>34.401773326113</v>
      </c>
      <c r="F2560" s="9" t="n">
        <v>27.2691444512494</v>
      </c>
      <c r="G2560" s="9" t="n">
        <v>27.9541798783783</v>
      </c>
    </row>
    <row r="2561" customFormat="false" ht="12.75" hidden="false" customHeight="false" outlineLevel="0" collapsed="false">
      <c r="A2561" s="6" t="n">
        <v>36701.9151267639</v>
      </c>
      <c r="B2561" s="7" t="n">
        <v>13.3808566667982</v>
      </c>
      <c r="C2561" s="8" t="n">
        <v>2582.5004488486</v>
      </c>
      <c r="D2561" s="8" t="n">
        <v>2581.63054999587</v>
      </c>
      <c r="E2561" s="9" t="n">
        <v>33.5837364638461</v>
      </c>
      <c r="F2561" s="9" t="n">
        <v>27.2691444512494</v>
      </c>
      <c r="G2561" s="9" t="n">
        <v>27.9541798783783</v>
      </c>
    </row>
    <row r="2562" customFormat="false" ht="12.75" hidden="false" customHeight="false" outlineLevel="0" collapsed="false">
      <c r="A2562" s="6" t="n">
        <v>36701.9359600972</v>
      </c>
      <c r="B2562" s="7" t="n">
        <v>13.3818709340176</v>
      </c>
      <c r="C2562" s="8" t="n">
        <v>2582.50665005174</v>
      </c>
      <c r="D2562" s="8" t="n">
        <v>2581.65043465548</v>
      </c>
      <c r="E2562" s="9" t="n">
        <v>32.8167259881117</v>
      </c>
      <c r="F2562" s="9" t="n">
        <v>27.2691697508708</v>
      </c>
      <c r="G2562" s="9" t="n">
        <v>27.972102992929</v>
      </c>
    </row>
    <row r="2563" customFormat="false" ht="12.75" hidden="false" customHeight="false" outlineLevel="0" collapsed="false">
      <c r="A2563" s="6" t="n">
        <v>36701.9567934306</v>
      </c>
      <c r="B2563" s="7" t="n">
        <v>13.3866882451553</v>
      </c>
      <c r="C2563" s="8" t="n">
        <v>2582.51555362703</v>
      </c>
      <c r="D2563" s="8" t="n">
        <v>2581.62823532147</v>
      </c>
      <c r="E2563" s="9" t="n">
        <v>32.1290494343189</v>
      </c>
      <c r="F2563" s="9" t="n">
        <v>27.2691950468659</v>
      </c>
      <c r="G2563" s="9" t="n">
        <v>27.9541807108023</v>
      </c>
    </row>
    <row r="2564" customFormat="false" ht="12.75" hidden="false" customHeight="false" outlineLevel="0" collapsed="false">
      <c r="A2564" s="6" t="n">
        <v>36701.9776267639</v>
      </c>
      <c r="B2564" s="7" t="n">
        <v>13.3890420748525</v>
      </c>
      <c r="C2564" s="8" t="n">
        <v>2582.51253495541</v>
      </c>
      <c r="D2564" s="8" t="n">
        <v>2581.6426615046</v>
      </c>
      <c r="E2564" s="9" t="n">
        <v>31.411133289547</v>
      </c>
      <c r="F2564" s="9" t="n">
        <v>27.2691950468659</v>
      </c>
      <c r="G2564" s="9" t="n">
        <v>27.9541815393953</v>
      </c>
    </row>
    <row r="2565" customFormat="false" ht="12.75" hidden="false" customHeight="false" outlineLevel="0" collapsed="false">
      <c r="A2565" s="6" t="n">
        <v>36701.9984600972</v>
      </c>
      <c r="B2565" s="7" t="n">
        <v>13.3944378694203</v>
      </c>
      <c r="C2565" s="8" t="n">
        <v>2582.50828308617</v>
      </c>
      <c r="D2565" s="8" t="n">
        <v>2581.63278233401</v>
      </c>
      <c r="E2565" s="9" t="n">
        <v>30.6485193312377</v>
      </c>
      <c r="F2565" s="9" t="n">
        <v>27.2505575677694</v>
      </c>
      <c r="G2565" s="9" t="n">
        <v>27.972102992929</v>
      </c>
    </row>
    <row r="2566" customFormat="false" ht="12.75" hidden="false" customHeight="false" outlineLevel="0" collapsed="false">
      <c r="A2566" s="6" t="n">
        <v>36702.0192934306</v>
      </c>
      <c r="B2566" s="7" t="n">
        <v>13.3951084086896</v>
      </c>
      <c r="C2566" s="8" t="n">
        <v>2582.52491145965</v>
      </c>
      <c r="D2566" s="8" t="n">
        <v>2581.63760586657</v>
      </c>
      <c r="E2566" s="9" t="n">
        <v>29.9804441153923</v>
      </c>
      <c r="F2566" s="9" t="n">
        <v>27.2692203392345</v>
      </c>
      <c r="G2566" s="9" t="n">
        <v>27.9541815393953</v>
      </c>
    </row>
    <row r="2567" customFormat="false" ht="12.75" hidden="false" customHeight="false" outlineLevel="0" collapsed="false">
      <c r="A2567" s="6" t="n">
        <v>36702.0227656528</v>
      </c>
      <c r="B2567" s="7" t="n">
        <v>13.3991132418166</v>
      </c>
      <c r="C2567" s="8" t="n">
        <v>2582.49318013917</v>
      </c>
      <c r="D2567" s="8" t="n">
        <v>2581.63888581605</v>
      </c>
      <c r="E2567" s="9" t="n">
        <v>29.8828369780123</v>
      </c>
      <c r="F2567" s="9" t="n">
        <v>27.2505322712003</v>
      </c>
      <c r="G2567" s="9" t="n">
        <v>27.9541815393953</v>
      </c>
    </row>
    <row r="2568" customFormat="false" ht="12.75" hidden="false" customHeight="false" outlineLevel="0" collapsed="false">
      <c r="A2568" s="6" t="n">
        <v>36702.0401267639</v>
      </c>
      <c r="B2568" s="7" t="n">
        <v>13.3989869076339</v>
      </c>
      <c r="C2568" s="8" t="n">
        <v>2582.50438724648</v>
      </c>
      <c r="D2568" s="8" t="n">
        <v>2581.65010542974</v>
      </c>
      <c r="E2568" s="9" t="n">
        <v>29.3097022555161</v>
      </c>
      <c r="F2568" s="9" t="n">
        <v>27.2505575677694</v>
      </c>
      <c r="G2568" s="9" t="n">
        <v>27.9541823641573</v>
      </c>
    </row>
    <row r="2569" customFormat="false" ht="12.75" hidden="false" customHeight="false" outlineLevel="0" collapsed="false">
      <c r="A2569" s="6" t="n">
        <v>36702.0609600972</v>
      </c>
      <c r="B2569" s="7" t="n">
        <v>13.3980214207553</v>
      </c>
      <c r="C2569" s="8" t="n">
        <v>2582.51678103208</v>
      </c>
      <c r="D2569" s="8" t="n">
        <v>2581.629475439</v>
      </c>
      <c r="E2569" s="9" t="n">
        <v>28.6926885667259</v>
      </c>
      <c r="F2569" s="9" t="n">
        <v>27.2692203392345</v>
      </c>
      <c r="G2569" s="9" t="n">
        <v>27.9541815393953</v>
      </c>
    </row>
    <row r="2570" customFormat="false" ht="12.75" hidden="false" customHeight="false" outlineLevel="0" collapsed="false">
      <c r="A2570" s="6" t="n">
        <v>36702.0783212083</v>
      </c>
      <c r="B2570" s="7" t="n">
        <v>13.3968678173543</v>
      </c>
      <c r="C2570" s="8" t="n">
        <v>2582.51381918401</v>
      </c>
      <c r="D2570" s="8" t="n">
        <v>2581.66140323417</v>
      </c>
      <c r="E2570" s="9" t="n">
        <v>28.3692854561289</v>
      </c>
      <c r="F2570" s="9" t="n">
        <v>27.2692203392345</v>
      </c>
      <c r="G2570" s="9" t="n">
        <v>27.9541831850885</v>
      </c>
    </row>
    <row r="2571" customFormat="false" ht="12.75" hidden="false" customHeight="false" outlineLevel="0" collapsed="false">
      <c r="A2571" s="6" t="n">
        <v>36702.0817934306</v>
      </c>
      <c r="B2571" s="7" t="n">
        <v>13.3955635458381</v>
      </c>
      <c r="C2571" s="8" t="n">
        <v>2582.49685886762</v>
      </c>
      <c r="D2571" s="8" t="n">
        <v>2581.66187506005</v>
      </c>
      <c r="E2571" s="9" t="n">
        <v>28.313009044233</v>
      </c>
      <c r="F2571" s="9" t="n">
        <v>27.2691950468659</v>
      </c>
      <c r="G2571" s="9" t="n">
        <v>27.9541831850885</v>
      </c>
    </row>
    <row r="2572" customFormat="false" ht="12.75" hidden="false" customHeight="false" outlineLevel="0" collapsed="false">
      <c r="A2572" s="6" t="n">
        <v>36702.0922100972</v>
      </c>
      <c r="B2572" s="7" t="n">
        <v>13.3953952968262</v>
      </c>
      <c r="C2572" s="8" t="n">
        <v>2582.51531911758</v>
      </c>
      <c r="D2572" s="8" t="n">
        <v>2581.6280135245</v>
      </c>
      <c r="E2572" s="9" t="n">
        <v>28.1299769812242</v>
      </c>
      <c r="F2572" s="9" t="n">
        <v>27.2692203392345</v>
      </c>
      <c r="G2572" s="9" t="n">
        <v>27.9541815393953</v>
      </c>
    </row>
    <row r="2573" customFormat="false" ht="12.75" hidden="false" customHeight="false" outlineLevel="0" collapsed="false">
      <c r="A2573" s="6" t="n">
        <v>36702.1026267639</v>
      </c>
      <c r="B2573" s="7" t="n">
        <v>13.3961922748101</v>
      </c>
      <c r="C2573" s="8" t="n">
        <v>2582.494817502</v>
      </c>
      <c r="D2573" s="8" t="n">
        <v>2581.64238888386</v>
      </c>
      <c r="E2573" s="9" t="n">
        <v>27.9466513715337</v>
      </c>
      <c r="F2573" s="9" t="n">
        <v>27.2691950468659</v>
      </c>
      <c r="G2573" s="9" t="n">
        <v>27.9541823641573</v>
      </c>
    </row>
    <row r="2574" customFormat="false" ht="12.75" hidden="false" customHeight="false" outlineLevel="0" collapsed="false">
      <c r="A2574" s="6" t="n">
        <v>36702.1234600972</v>
      </c>
      <c r="B2574" s="7" t="n">
        <v>13.3910317690484</v>
      </c>
      <c r="C2574" s="8" t="n">
        <v>2582.49175132418</v>
      </c>
      <c r="D2574" s="8" t="n">
        <v>2581.63932270604</v>
      </c>
      <c r="E2574" s="9" t="n">
        <v>27.4664475152963</v>
      </c>
      <c r="F2574" s="9" t="n">
        <v>27.2691950468659</v>
      </c>
      <c r="G2574" s="9" t="n">
        <v>27.9541823641573</v>
      </c>
    </row>
    <row r="2575" customFormat="false" ht="12.75" hidden="false" customHeight="false" outlineLevel="0" collapsed="false">
      <c r="A2575" s="6" t="n">
        <v>36702.1442934306</v>
      </c>
      <c r="B2575" s="7" t="n">
        <v>13.3869823266382</v>
      </c>
      <c r="C2575" s="8" t="n">
        <v>2582.51472844366</v>
      </c>
      <c r="D2575" s="8" t="n">
        <v>2581.6430143157</v>
      </c>
      <c r="E2575" s="9" t="n">
        <v>26.9284514060171</v>
      </c>
      <c r="F2575" s="9" t="n">
        <v>27.2505828607114</v>
      </c>
      <c r="G2575" s="9" t="n">
        <v>27.9541823641573</v>
      </c>
    </row>
    <row r="2576" customFormat="false" ht="12.75" hidden="false" customHeight="false" outlineLevel="0" collapsed="false">
      <c r="A2576" s="6" t="n">
        <v>36702.1651267639</v>
      </c>
      <c r="B2576" s="7" t="n">
        <v>13.3853064836043</v>
      </c>
      <c r="C2576" s="8" t="n">
        <v>2582.48786632948</v>
      </c>
      <c r="D2576" s="8" t="n">
        <v>2581.63358451275</v>
      </c>
      <c r="E2576" s="9" t="n">
        <v>26.431193717233</v>
      </c>
      <c r="F2576" s="9" t="n">
        <v>27.2505575677694</v>
      </c>
      <c r="G2576" s="9" t="n">
        <v>27.9541823641573</v>
      </c>
    </row>
    <row r="2577" customFormat="false" ht="12.75" hidden="false" customHeight="false" outlineLevel="0" collapsed="false">
      <c r="A2577" s="6" t="n">
        <v>36702.1859600972</v>
      </c>
      <c r="B2577" s="7" t="n">
        <v>13.3814282327484</v>
      </c>
      <c r="C2577" s="8" t="n">
        <v>2582.48264347487</v>
      </c>
      <c r="D2577" s="8" t="n">
        <v>2581.62836165813</v>
      </c>
      <c r="E2577" s="9" t="n">
        <v>25.9327156119572</v>
      </c>
      <c r="F2577" s="9" t="n">
        <v>27.2505575677694</v>
      </c>
      <c r="G2577" s="9" t="n">
        <v>27.9541823641573</v>
      </c>
    </row>
    <row r="2578" customFormat="false" ht="12.75" hidden="false" customHeight="false" outlineLevel="0" collapsed="false">
      <c r="A2578" s="6" t="n">
        <v>36702.1998489861</v>
      </c>
      <c r="B2578" s="7" t="n">
        <v>13.3731955070279</v>
      </c>
      <c r="C2578" s="8" t="n">
        <v>2582.51174466163</v>
      </c>
      <c r="D2578" s="8" t="n">
        <v>2581.62445177399</v>
      </c>
      <c r="E2578" s="9" t="n">
        <v>25.6329677793789</v>
      </c>
      <c r="F2578" s="9" t="n">
        <v>27.2692456279768</v>
      </c>
      <c r="G2578" s="9" t="n">
        <v>27.9541823641573</v>
      </c>
    </row>
    <row r="2579" customFormat="false" ht="12.75" hidden="false" customHeight="false" outlineLevel="0" collapsed="false">
      <c r="A2579" s="6" t="n">
        <v>36702.2067934306</v>
      </c>
      <c r="B2579" s="7" t="n">
        <v>13.3678985618703</v>
      </c>
      <c r="C2579" s="8" t="n">
        <v>2582.49294128536</v>
      </c>
      <c r="D2579" s="8" t="n">
        <v>2581.64052533551</v>
      </c>
      <c r="E2579" s="9" t="n">
        <v>25.5043656795037</v>
      </c>
      <c r="F2579" s="9" t="n">
        <v>27.2692203392345</v>
      </c>
      <c r="G2579" s="9" t="n">
        <v>27.9541831850885</v>
      </c>
    </row>
    <row r="2580" customFormat="false" ht="12.75" hidden="false" customHeight="false" outlineLevel="0" collapsed="false">
      <c r="A2580" s="6" t="n">
        <v>36702.2276267639</v>
      </c>
      <c r="B2580" s="7" t="n">
        <v>13.3687278810777</v>
      </c>
      <c r="C2580" s="8" t="n">
        <v>2582.48680988771</v>
      </c>
      <c r="D2580" s="8" t="n">
        <v>2581.63439393787</v>
      </c>
      <c r="E2580" s="9" t="n">
        <v>25.1179758635281</v>
      </c>
      <c r="F2580" s="9" t="n">
        <v>27.2692203392345</v>
      </c>
      <c r="G2580" s="9" t="n">
        <v>27.9541831850885</v>
      </c>
    </row>
    <row r="2581" customFormat="false" ht="12.75" hidden="false" customHeight="false" outlineLevel="0" collapsed="false">
      <c r="A2581" s="6" t="n">
        <v>36702.2484600972</v>
      </c>
      <c r="B2581" s="7" t="n">
        <v>13.3641026471296</v>
      </c>
      <c r="C2581" s="8" t="n">
        <v>2582.48239084574</v>
      </c>
      <c r="D2581" s="8" t="n">
        <v>2581.62812152835</v>
      </c>
      <c r="E2581" s="9" t="n">
        <v>24.6446769240859</v>
      </c>
      <c r="F2581" s="9" t="n">
        <v>27.2505828607114</v>
      </c>
      <c r="G2581" s="9" t="n">
        <v>27.9541831850885</v>
      </c>
    </row>
    <row r="2582" customFormat="false" ht="12.75" hidden="false" customHeight="false" outlineLevel="0" collapsed="false">
      <c r="A2582" s="6" t="n">
        <v>36702.2519323194</v>
      </c>
      <c r="B2582" s="7" t="n">
        <v>13.3615650387806</v>
      </c>
      <c r="C2582" s="8" t="n">
        <v>2582.51352420281</v>
      </c>
      <c r="D2582" s="8" t="n">
        <v>2581.64368880204</v>
      </c>
      <c r="E2582" s="9" t="n">
        <v>24.5728364586919</v>
      </c>
      <c r="F2582" s="9" t="n">
        <v>27.2692709130927</v>
      </c>
      <c r="G2582" s="9" t="n">
        <v>27.9541840021887</v>
      </c>
    </row>
    <row r="2583" customFormat="false" ht="12.75" hidden="false" customHeight="false" outlineLevel="0" collapsed="false">
      <c r="A2583" s="6" t="n">
        <v>36702.2554045417</v>
      </c>
      <c r="B2583" s="7" t="n">
        <v>13.3601680739004</v>
      </c>
      <c r="C2583" s="8" t="n">
        <v>2582.47678444636</v>
      </c>
      <c r="D2583" s="8" t="n">
        <v>2581.62436849652</v>
      </c>
      <c r="E2583" s="9" t="n">
        <v>24.5009688223364</v>
      </c>
      <c r="F2583" s="9" t="n">
        <v>27.2692203392345</v>
      </c>
      <c r="G2583" s="9" t="n">
        <v>27.9541831850885</v>
      </c>
    </row>
    <row r="2584" customFormat="false" ht="12.75" hidden="false" customHeight="false" outlineLevel="0" collapsed="false">
      <c r="A2584" s="6" t="n">
        <v>36702.2692934306</v>
      </c>
      <c r="B2584" s="7" t="n">
        <v>13.3603581498728</v>
      </c>
      <c r="C2584" s="8" t="n">
        <v>2582.50753359346</v>
      </c>
      <c r="D2584" s="8" t="n">
        <v>2581.6376981927</v>
      </c>
      <c r="E2584" s="9" t="n">
        <v>24.1845398921468</v>
      </c>
      <c r="F2584" s="9" t="n">
        <v>27.2692709130927</v>
      </c>
      <c r="G2584" s="9" t="n">
        <v>27.9541840021887</v>
      </c>
    </row>
    <row r="2585" customFormat="false" ht="12.75" hidden="false" customHeight="false" outlineLevel="0" collapsed="false">
      <c r="A2585" s="6" t="n">
        <v>36702.2901267639</v>
      </c>
      <c r="B2585" s="7" t="n">
        <v>13.3559764046702</v>
      </c>
      <c r="C2585" s="8" t="n">
        <v>2582.48211332242</v>
      </c>
      <c r="D2585" s="8" t="n">
        <v>2581.63348432364</v>
      </c>
      <c r="E2585" s="9" t="n">
        <v>23.7953955363866</v>
      </c>
      <c r="F2585" s="9" t="n">
        <v>27.2692456279768</v>
      </c>
      <c r="G2585" s="9" t="n">
        <v>27.93626122008</v>
      </c>
    </row>
    <row r="2586" customFormat="false" ht="12.75" hidden="false" customHeight="false" outlineLevel="0" collapsed="false">
      <c r="A2586" s="6" t="n">
        <v>36702.3109600972</v>
      </c>
      <c r="B2586" s="7" t="n">
        <v>13.3514040447398</v>
      </c>
      <c r="C2586" s="8" t="n">
        <v>2582.50180544038</v>
      </c>
      <c r="D2586" s="8" t="n">
        <v>2581.63197003961</v>
      </c>
      <c r="E2586" s="9" t="n">
        <v>23.7233461208637</v>
      </c>
      <c r="F2586" s="9" t="n">
        <v>27.2692709130927</v>
      </c>
      <c r="G2586" s="9" t="n">
        <v>27.9541840021887</v>
      </c>
    </row>
    <row r="2587" customFormat="false" ht="12.75" hidden="false" customHeight="false" outlineLevel="0" collapsed="false">
      <c r="A2587" s="6" t="n">
        <v>36702.3317934306</v>
      </c>
      <c r="B2587" s="7" t="n">
        <v>13.3490624995115</v>
      </c>
      <c r="C2587" s="8" t="n">
        <v>2582.4970610441</v>
      </c>
      <c r="D2587" s="8" t="n">
        <v>2581.62722564333</v>
      </c>
      <c r="E2587" s="9" t="n">
        <v>24.4143576495061</v>
      </c>
      <c r="F2587" s="9" t="n">
        <v>27.2692709130927</v>
      </c>
      <c r="G2587" s="9" t="n">
        <v>27.9541840021887</v>
      </c>
    </row>
    <row r="2588" customFormat="false" ht="12.75" hidden="false" customHeight="false" outlineLevel="0" collapsed="false">
      <c r="A2588" s="6" t="n">
        <v>36702.3526267639</v>
      </c>
      <c r="B2588" s="7" t="n">
        <v>13.3456357148912</v>
      </c>
      <c r="C2588" s="8" t="n">
        <v>2582.51271856812</v>
      </c>
      <c r="D2588" s="8" t="n">
        <v>2581.62545107021</v>
      </c>
      <c r="E2588" s="9" t="n">
        <v>25.5177774017322</v>
      </c>
      <c r="F2588" s="9" t="n">
        <v>27.2692961945823</v>
      </c>
      <c r="G2588" s="9" t="n">
        <v>27.9541840021887</v>
      </c>
    </row>
    <row r="2589" customFormat="false" ht="12.75" hidden="false" customHeight="false" outlineLevel="0" collapsed="false">
      <c r="A2589" s="6" t="n">
        <v>36702.3630434306</v>
      </c>
      <c r="B2589" s="7" t="n">
        <v>13.3422717844893</v>
      </c>
      <c r="C2589" s="8" t="n">
        <v>2582.47540580898</v>
      </c>
      <c r="D2589" s="8" t="n">
        <v>2581.62300252039</v>
      </c>
      <c r="E2589" s="9" t="n">
        <v>26.1168837868221</v>
      </c>
      <c r="F2589" s="9" t="n">
        <v>27.2692456279768</v>
      </c>
      <c r="G2589" s="9" t="n">
        <v>27.9541840021887</v>
      </c>
    </row>
    <row r="2590" customFormat="false" ht="12.75" hidden="false" customHeight="false" outlineLevel="0" collapsed="false">
      <c r="A2590" s="6" t="n">
        <v>36702.3734600972</v>
      </c>
      <c r="B2590" s="7" t="n">
        <v>13.3405571320983</v>
      </c>
      <c r="C2590" s="8" t="n">
        <v>2582.49619102821</v>
      </c>
      <c r="D2590" s="8" t="n">
        <v>2581.62635562744</v>
      </c>
      <c r="E2590" s="9" t="n">
        <v>26.7710081535792</v>
      </c>
      <c r="F2590" s="9" t="n">
        <v>27.2692709130927</v>
      </c>
      <c r="G2590" s="9" t="n">
        <v>27.9541840021887</v>
      </c>
    </row>
    <row r="2591" customFormat="false" ht="12.75" hidden="false" customHeight="false" outlineLevel="0" collapsed="false">
      <c r="A2591" s="6" t="n">
        <v>36702.3942934306</v>
      </c>
      <c r="B2591" s="7" t="n">
        <v>13.3383330936642</v>
      </c>
      <c r="C2591" s="8" t="n">
        <v>2582.49548259136</v>
      </c>
      <c r="D2591" s="8" t="n">
        <v>2581.62564719059</v>
      </c>
      <c r="E2591" s="9" t="n">
        <v>28.156688348956</v>
      </c>
      <c r="F2591" s="9" t="n">
        <v>27.2692709130927</v>
      </c>
      <c r="G2591" s="9" t="n">
        <v>27.9541840021887</v>
      </c>
    </row>
    <row r="2592" customFormat="false" ht="12.75" hidden="false" customHeight="false" outlineLevel="0" collapsed="false">
      <c r="A2592" s="6" t="n">
        <v>36702.4151267639</v>
      </c>
      <c r="B2592" s="7" t="n">
        <v>13.3399116027044</v>
      </c>
      <c r="C2592" s="8" t="n">
        <v>2582.50513392676</v>
      </c>
      <c r="D2592" s="8" t="n">
        <v>2581.65088958694</v>
      </c>
      <c r="E2592" s="9" t="n">
        <v>29.5880557152458</v>
      </c>
      <c r="F2592" s="9" t="n">
        <v>27.2506334357141</v>
      </c>
      <c r="G2592" s="9" t="n">
        <v>27.954184815458</v>
      </c>
    </row>
    <row r="2593" customFormat="false" ht="12.75" hidden="false" customHeight="false" outlineLevel="0" collapsed="false">
      <c r="A2593" s="6" t="n">
        <v>36702.4290156528</v>
      </c>
      <c r="B2593" s="7" t="n">
        <v>13.3429990402241</v>
      </c>
      <c r="C2593" s="8" t="n">
        <v>2582.50986742491</v>
      </c>
      <c r="D2593" s="8" t="n">
        <v>2581.62258723566</v>
      </c>
      <c r="E2593" s="9" t="n">
        <v>30.5221449759202</v>
      </c>
      <c r="F2593" s="9" t="n">
        <v>27.2692709130927</v>
      </c>
      <c r="G2593" s="9" t="n">
        <v>27.9541831850885</v>
      </c>
    </row>
    <row r="2594" customFormat="false" ht="12.75" hidden="false" customHeight="false" outlineLevel="0" collapsed="false">
      <c r="A2594" s="6" t="n">
        <v>36702.4359600972</v>
      </c>
      <c r="B2594" s="7" t="n">
        <v>13.3442152252026</v>
      </c>
      <c r="C2594" s="8" t="n">
        <v>2582.51020461721</v>
      </c>
      <c r="D2594" s="8" t="n">
        <v>2581.64036921644</v>
      </c>
      <c r="E2594" s="9" t="n">
        <v>30.9526104642448</v>
      </c>
      <c r="F2594" s="9" t="n">
        <v>27.2692709130927</v>
      </c>
      <c r="G2594" s="9" t="n">
        <v>27.9541840021887</v>
      </c>
    </row>
    <row r="2595" customFormat="false" ht="12.75" hidden="false" customHeight="false" outlineLevel="0" collapsed="false">
      <c r="A2595" s="6" t="n">
        <v>36702.4567934306</v>
      </c>
      <c r="B2595" s="7" t="n">
        <v>13.3470453936752</v>
      </c>
      <c r="C2595" s="8" t="n">
        <v>2582.49089488709</v>
      </c>
      <c r="D2595" s="8" t="n">
        <v>2581.62104681002</v>
      </c>
      <c r="E2595" s="9" t="n">
        <v>32.1963487328155</v>
      </c>
      <c r="F2595" s="9" t="n">
        <v>27.2692456279768</v>
      </c>
      <c r="G2595" s="9" t="n">
        <v>27.9541831850885</v>
      </c>
    </row>
    <row r="2596" customFormat="false" ht="12.75" hidden="false" customHeight="false" outlineLevel="0" collapsed="false">
      <c r="A2596" s="6" t="n">
        <v>36702.4776267639</v>
      </c>
      <c r="B2596" s="7" t="n">
        <v>13.3495564778454</v>
      </c>
      <c r="C2596" s="8" t="n">
        <v>2582.51553999841</v>
      </c>
      <c r="D2596" s="8" t="n">
        <v>2581.64570459764</v>
      </c>
      <c r="E2596" s="9" t="n">
        <v>33.308411427625</v>
      </c>
      <c r="F2596" s="9" t="n">
        <v>27.2692709130927</v>
      </c>
      <c r="G2596" s="9" t="n">
        <v>27.9541840021887</v>
      </c>
    </row>
    <row r="2597" customFormat="false" ht="12.75" hidden="false" customHeight="false" outlineLevel="0" collapsed="false">
      <c r="A2597" s="6" t="n">
        <v>36702.4984600972</v>
      </c>
      <c r="B2597" s="7" t="n">
        <v>13.3544218146214</v>
      </c>
      <c r="C2597" s="8" t="n">
        <v>2582.50645883422</v>
      </c>
      <c r="D2597" s="8" t="n">
        <v>2581.63661075715</v>
      </c>
      <c r="E2597" s="9" t="n">
        <v>34.3045712224316</v>
      </c>
      <c r="F2597" s="9" t="n">
        <v>27.2692456279768</v>
      </c>
      <c r="G2597" s="9" t="n">
        <v>27.9541831850885</v>
      </c>
    </row>
    <row r="2598" customFormat="false" ht="12.75" hidden="false" customHeight="false" outlineLevel="0" collapsed="false">
      <c r="A2598" s="6" t="n">
        <v>36702.5192934306</v>
      </c>
      <c r="B2598" s="7" t="n">
        <v>13.3601173239334</v>
      </c>
      <c r="C2598" s="8" t="n">
        <v>2582.52144774686</v>
      </c>
      <c r="D2598" s="8" t="n">
        <v>2581.65159966979</v>
      </c>
      <c r="E2598" s="9" t="n">
        <v>35.1056624544821</v>
      </c>
      <c r="F2598" s="9" t="n">
        <v>27.2692456279768</v>
      </c>
      <c r="G2598" s="9" t="n">
        <v>27.9541831850885</v>
      </c>
    </row>
    <row r="2599" customFormat="false" ht="12.75" hidden="false" customHeight="false" outlineLevel="0" collapsed="false">
      <c r="A2599" s="6" t="n">
        <v>36702.5401267639</v>
      </c>
      <c r="B2599" s="7" t="n">
        <v>13.3649840772601</v>
      </c>
      <c r="C2599" s="8" t="n">
        <v>2582.51890917099</v>
      </c>
      <c r="D2599" s="8" t="n">
        <v>2581.64904841057</v>
      </c>
      <c r="E2599" s="9" t="n">
        <v>35.9568511961186</v>
      </c>
      <c r="F2599" s="9" t="n">
        <v>27.2692203392345</v>
      </c>
      <c r="G2599" s="9" t="n">
        <v>27.9541823641573</v>
      </c>
    </row>
    <row r="2600" customFormat="false" ht="12.75" hidden="false" customHeight="false" outlineLevel="0" collapsed="false">
      <c r="A2600" s="6" t="n">
        <v>36702.5609600972</v>
      </c>
      <c r="B2600" s="7" t="n">
        <v>13.3686797961375</v>
      </c>
      <c r="C2600" s="8" t="n">
        <v>2582.51207899963</v>
      </c>
      <c r="D2600" s="8" t="n">
        <v>2581.65965038148</v>
      </c>
      <c r="E2600" s="9" t="n">
        <v>36.7902046954185</v>
      </c>
      <c r="F2600" s="9" t="n">
        <v>27.2691950468659</v>
      </c>
      <c r="G2600" s="9" t="n">
        <v>27.9541823641573</v>
      </c>
    </row>
    <row r="2601" customFormat="false" ht="12.75" hidden="false" customHeight="false" outlineLevel="0" collapsed="false">
      <c r="A2601" s="6" t="n">
        <v>36702.5817934306</v>
      </c>
      <c r="B2601" s="7" t="n">
        <v>13.3699878871708</v>
      </c>
      <c r="C2601" s="8" t="n">
        <v>2582.51937559462</v>
      </c>
      <c r="D2601" s="8" t="n">
        <v>2581.64950214381</v>
      </c>
      <c r="E2601" s="9" t="n">
        <v>37.3256428221071</v>
      </c>
      <c r="F2601" s="9" t="n">
        <v>27.2691950468659</v>
      </c>
      <c r="G2601" s="9" t="n">
        <v>27.9541815393953</v>
      </c>
    </row>
    <row r="2602" customFormat="false" ht="12.75" hidden="false" customHeight="false" outlineLevel="0" collapsed="false">
      <c r="A2602" s="6" t="n">
        <v>36702.6026267639</v>
      </c>
      <c r="B2602" s="7" t="n">
        <v>13.3726334165653</v>
      </c>
      <c r="C2602" s="8" t="n">
        <v>2582.53449287873</v>
      </c>
      <c r="D2602" s="8" t="n">
        <v>2581.66461942792</v>
      </c>
      <c r="E2602" s="9" t="n">
        <v>37.6596781191278</v>
      </c>
      <c r="F2602" s="9" t="n">
        <v>27.2691950468659</v>
      </c>
      <c r="G2602" s="9" t="n">
        <v>27.9541815393953</v>
      </c>
    </row>
    <row r="2603" customFormat="false" ht="12.75" hidden="false" customHeight="false" outlineLevel="0" collapsed="false">
      <c r="A2603" s="6" t="n">
        <v>36702.6234600972</v>
      </c>
      <c r="B2603" s="7" t="n">
        <v>13.3721786636526</v>
      </c>
      <c r="C2603" s="8" t="n">
        <v>2582.54654729541</v>
      </c>
      <c r="D2603" s="8" t="n">
        <v>2581.6766738446</v>
      </c>
      <c r="E2603" s="9" t="n">
        <v>37.8997915552617</v>
      </c>
      <c r="F2603" s="9" t="n">
        <v>27.2691950468659</v>
      </c>
      <c r="G2603" s="9" t="n">
        <v>27.9541815393953</v>
      </c>
    </row>
    <row r="2604" customFormat="false" ht="12.75" hidden="false" customHeight="false" outlineLevel="0" collapsed="false">
      <c r="A2604" s="6" t="n">
        <v>36702.6373489861</v>
      </c>
      <c r="B2604" s="7" t="n">
        <v>13.3716240188795</v>
      </c>
      <c r="C2604" s="8" t="n">
        <v>2582.51466882578</v>
      </c>
      <c r="D2604" s="8" t="n">
        <v>2581.66221484989</v>
      </c>
      <c r="E2604" s="9" t="n">
        <v>38.1127310760385</v>
      </c>
      <c r="F2604" s="9" t="n">
        <v>27.2691444512494</v>
      </c>
      <c r="G2604" s="9" t="n">
        <v>27.9541807108023</v>
      </c>
    </row>
    <row r="2605" customFormat="false" ht="12.75" hidden="false" customHeight="false" outlineLevel="0" collapsed="false">
      <c r="A2605" s="6" t="n">
        <v>36702.6442934306</v>
      </c>
      <c r="B2605" s="7" t="n">
        <v>13.3743216137656</v>
      </c>
      <c r="C2605" s="8" t="n">
        <v>2582.52071106015</v>
      </c>
      <c r="D2605" s="8" t="n">
        <v>2581.66825708426</v>
      </c>
      <c r="E2605" s="9" t="n">
        <v>38.2324987403718</v>
      </c>
      <c r="F2605" s="9" t="n">
        <v>27.2691444512494</v>
      </c>
      <c r="G2605" s="9" t="n">
        <v>27.9541807108023</v>
      </c>
    </row>
    <row r="2606" customFormat="false" ht="12.75" hidden="false" customHeight="false" outlineLevel="0" collapsed="false">
      <c r="A2606" s="6" t="n">
        <v>36702.6651267639</v>
      </c>
      <c r="B2606" s="7" t="n">
        <v>13.3757018489322</v>
      </c>
      <c r="C2606" s="8" t="n">
        <v>2582.53503381665</v>
      </c>
      <c r="D2606" s="8" t="n">
        <v>2581.66513496392</v>
      </c>
      <c r="E2606" s="9" t="n">
        <v>38.5381416971248</v>
      </c>
      <c r="F2606" s="9" t="n">
        <v>27.2691444512494</v>
      </c>
      <c r="G2606" s="9" t="n">
        <v>27.9541798783783</v>
      </c>
    </row>
    <row r="2607" customFormat="false" ht="12.75" hidden="false" customHeight="false" outlineLevel="0" collapsed="false">
      <c r="A2607" s="6" t="n">
        <v>36702.6859600972</v>
      </c>
      <c r="B2607" s="7" t="n">
        <v>13.3769853164301</v>
      </c>
      <c r="C2607" s="8" t="n">
        <v>2582.54849291831</v>
      </c>
      <c r="D2607" s="8" t="n">
        <v>2581.66114916666</v>
      </c>
      <c r="E2607" s="9" t="n">
        <v>38.8167129152072</v>
      </c>
      <c r="F2607" s="9" t="n">
        <v>27.2691444512494</v>
      </c>
      <c r="G2607" s="9" t="n">
        <v>27.9541790421234</v>
      </c>
    </row>
    <row r="2608" customFormat="false" ht="12.75" hidden="false" customHeight="false" outlineLevel="0" collapsed="false">
      <c r="A2608" s="6" t="n">
        <v>36702.7033212083</v>
      </c>
      <c r="B2608" s="7" t="n">
        <v>13.3767808585493</v>
      </c>
      <c r="C2608" s="8" t="n">
        <v>2582.51663809843</v>
      </c>
      <c r="D2608" s="8" t="n">
        <v>2581.66230621387</v>
      </c>
      <c r="E2608" s="9" t="n">
        <v>38.7902652732259</v>
      </c>
      <c r="F2608" s="9" t="n">
        <v>27.2504563597302</v>
      </c>
      <c r="G2608" s="9" t="n">
        <v>27.9541790421234</v>
      </c>
    </row>
    <row r="2609" customFormat="false" ht="12.75" hidden="false" customHeight="false" outlineLevel="0" collapsed="false">
      <c r="A2609" s="6" t="n">
        <v>36702.7067934306</v>
      </c>
      <c r="B2609" s="7" t="n">
        <v>13.3763353452172</v>
      </c>
      <c r="C2609" s="8" t="n">
        <v>2582.53727730632</v>
      </c>
      <c r="D2609" s="8" t="n">
        <v>2581.66551305035</v>
      </c>
      <c r="E2609" s="9" t="n">
        <v>38.7638655929912</v>
      </c>
      <c r="F2609" s="9" t="n">
        <v>27.2504816671807</v>
      </c>
      <c r="G2609" s="9" t="n">
        <v>27.9541790421234</v>
      </c>
    </row>
    <row r="2610" customFormat="false" ht="12.75" hidden="false" customHeight="false" outlineLevel="0" collapsed="false">
      <c r="A2610" s="6" t="n">
        <v>36702.7276267639</v>
      </c>
      <c r="B2610" s="7" t="n">
        <v>13.3776654503159</v>
      </c>
      <c r="C2610" s="8" t="n">
        <v>2582.52173327662</v>
      </c>
      <c r="D2610" s="8" t="n">
        <v>2581.68669881374</v>
      </c>
      <c r="E2610" s="9" t="n">
        <v>38.6314883200502</v>
      </c>
      <c r="F2610" s="9" t="n">
        <v>27.2690938411273</v>
      </c>
      <c r="G2610" s="9" t="n">
        <v>27.9541798783783</v>
      </c>
    </row>
    <row r="2611" customFormat="false" ht="12.75" hidden="false" customHeight="false" outlineLevel="0" collapsed="false">
      <c r="A2611" s="6" t="n">
        <v>36702.7380434306</v>
      </c>
      <c r="B2611" s="7" t="n">
        <v>13.3789941273713</v>
      </c>
      <c r="C2611" s="8" t="n">
        <v>2582.54405045841</v>
      </c>
      <c r="D2611" s="8" t="n">
        <v>2581.65484128143</v>
      </c>
      <c r="E2611" s="9" t="n">
        <v>38.5387701275389</v>
      </c>
      <c r="F2611" s="9" t="n">
        <v>27.2504816671807</v>
      </c>
      <c r="G2611" s="9" t="n">
        <v>27.9541782020374</v>
      </c>
    </row>
    <row r="2612" customFormat="false" ht="12.75" hidden="false" customHeight="false" outlineLevel="0" collapsed="false">
      <c r="A2612" s="6" t="n">
        <v>36702.7484600972</v>
      </c>
      <c r="B2612" s="7" t="n">
        <v>13.3773944298514</v>
      </c>
      <c r="C2612" s="8" t="n">
        <v>2582.52530665708</v>
      </c>
      <c r="D2612" s="8" t="n">
        <v>2581.67282729527</v>
      </c>
      <c r="E2612" s="9" t="n">
        <v>38.4326665283193</v>
      </c>
      <c r="F2612" s="9" t="n">
        <v>27.2690938411273</v>
      </c>
      <c r="G2612" s="9" t="n">
        <v>27.9541790421234</v>
      </c>
    </row>
    <row r="2613" customFormat="false" ht="12.75" hidden="false" customHeight="false" outlineLevel="0" collapsed="false">
      <c r="A2613" s="6" t="n">
        <v>36702.7692934306</v>
      </c>
      <c r="B2613" s="7" t="n">
        <v>13.3814806777962</v>
      </c>
      <c r="C2613" s="8" t="n">
        <v>2582.53077624925</v>
      </c>
      <c r="D2613" s="8" t="n">
        <v>2581.64340702332</v>
      </c>
      <c r="E2613" s="9" t="n">
        <v>38.1672082750078</v>
      </c>
      <c r="F2613" s="9" t="n">
        <v>27.2690938411273</v>
      </c>
      <c r="G2613" s="9" t="n">
        <v>27.9541773581205</v>
      </c>
    </row>
    <row r="2614" customFormat="false" ht="12.75" hidden="false" customHeight="false" outlineLevel="0" collapsed="false">
      <c r="A2614" s="6" t="n">
        <v>36702.7727656528</v>
      </c>
      <c r="B2614" s="7" t="n">
        <v>13.3837439147951</v>
      </c>
      <c r="C2614" s="8" t="n">
        <v>2582.54599236989</v>
      </c>
      <c r="D2614" s="8" t="n">
        <v>2581.67608080564</v>
      </c>
      <c r="E2614" s="9" t="n">
        <v>38.100684005024</v>
      </c>
      <c r="F2614" s="9" t="n">
        <v>27.2691191480016</v>
      </c>
      <c r="G2614" s="9" t="n">
        <v>27.9541790421234</v>
      </c>
    </row>
    <row r="2615" customFormat="false" ht="12.75" hidden="false" customHeight="false" outlineLevel="0" collapsed="false">
      <c r="A2615" s="6" t="n">
        <v>36702.7901267639</v>
      </c>
      <c r="B2615" s="7" t="n">
        <v>13.3854381979259</v>
      </c>
      <c r="C2615" s="8" t="n">
        <v>2582.52570186016</v>
      </c>
      <c r="D2615" s="8" t="n">
        <v>2581.65577757734</v>
      </c>
      <c r="E2615" s="9" t="n">
        <v>37.76786487316</v>
      </c>
      <c r="F2615" s="9" t="n">
        <v>27.2690938411273</v>
      </c>
      <c r="G2615" s="9" t="n">
        <v>27.9541782020374</v>
      </c>
    </row>
    <row r="2616" customFormat="false" ht="12.75" hidden="false" customHeight="false" outlineLevel="0" collapsed="false">
      <c r="A2616" s="6" t="n">
        <v>36702.8109600972</v>
      </c>
      <c r="B2616" s="7" t="n">
        <v>13.3860324058463</v>
      </c>
      <c r="C2616" s="8" t="n">
        <v>2582.509692067</v>
      </c>
      <c r="D2616" s="8" t="n">
        <v>2581.65720000166</v>
      </c>
      <c r="E2616" s="9" t="n">
        <v>37.3142754861986</v>
      </c>
      <c r="F2616" s="9" t="n">
        <v>27.2690685306266</v>
      </c>
      <c r="G2616" s="9" t="n">
        <v>27.9541782020374</v>
      </c>
    </row>
    <row r="2617" customFormat="false" ht="12.75" hidden="false" customHeight="false" outlineLevel="0" collapsed="false">
      <c r="A2617" s="6" t="n">
        <v>36702.8213767639</v>
      </c>
      <c r="B2617" s="7" t="n">
        <v>13.3886893448273</v>
      </c>
      <c r="C2617" s="8" t="n">
        <v>2582.54280557835</v>
      </c>
      <c r="D2617" s="8" t="n">
        <v>2581.65544909308</v>
      </c>
      <c r="E2617" s="9" t="n">
        <v>37.0735662604314</v>
      </c>
      <c r="F2617" s="9" t="n">
        <v>27.2691191480016</v>
      </c>
      <c r="G2617" s="9" t="n">
        <v>27.9541782020374</v>
      </c>
    </row>
    <row r="2618" customFormat="false" ht="12.75" hidden="false" customHeight="false" outlineLevel="0" collapsed="false">
      <c r="A2618" s="6" t="n">
        <v>36702.8317934306</v>
      </c>
      <c r="B2618" s="7" t="n">
        <v>13.391407388951</v>
      </c>
      <c r="C2618" s="8" t="n">
        <v>2582.52320505405</v>
      </c>
      <c r="D2618" s="8" t="n">
        <v>2581.67072569224</v>
      </c>
      <c r="E2618" s="9" t="n">
        <v>36.8190934238602</v>
      </c>
      <c r="F2618" s="9" t="n">
        <v>27.2690938411273</v>
      </c>
      <c r="G2618" s="9" t="n">
        <v>27.9541790421234</v>
      </c>
    </row>
    <row r="2619" customFormat="false" ht="12.75" hidden="false" customHeight="false" outlineLevel="0" collapsed="false">
      <c r="A2619" s="6" t="n">
        <v>36702.8526267639</v>
      </c>
      <c r="B2619" s="7" t="n">
        <v>13.3922209786947</v>
      </c>
      <c r="C2619" s="8" t="n">
        <v>2582.52303761991</v>
      </c>
      <c r="D2619" s="8" t="n">
        <v>2581.6705582581</v>
      </c>
      <c r="E2619" s="9" t="n">
        <v>36.3090765276277</v>
      </c>
      <c r="F2619" s="9" t="n">
        <v>27.2690938411273</v>
      </c>
      <c r="G2619" s="9" t="n">
        <v>27.9541790421234</v>
      </c>
    </row>
    <row r="2620" customFormat="false" ht="12.75" hidden="false" customHeight="false" outlineLevel="0" collapsed="false">
      <c r="A2620" s="6" t="n">
        <v>36702.8734600972</v>
      </c>
      <c r="B2620" s="7" t="n">
        <v>13.3930337027429</v>
      </c>
      <c r="C2620" s="8" t="n">
        <v>2582.52079945843</v>
      </c>
      <c r="D2620" s="8" t="n">
        <v>2581.65087517561</v>
      </c>
      <c r="E2620" s="9" t="n">
        <v>35.7300039210502</v>
      </c>
      <c r="F2620" s="9" t="n">
        <v>27.2690938411273</v>
      </c>
      <c r="G2620" s="9" t="n">
        <v>27.9541782020374</v>
      </c>
    </row>
    <row r="2621" customFormat="false" ht="12.75" hidden="false" customHeight="false" outlineLevel="0" collapsed="false">
      <c r="A2621" s="6" t="n">
        <v>36702.8942934306</v>
      </c>
      <c r="B2621" s="7" t="n">
        <v>13.3948169094126</v>
      </c>
      <c r="C2621" s="8" t="n">
        <v>2582.53258389172</v>
      </c>
      <c r="D2621" s="8" t="n">
        <v>2581.6801172264</v>
      </c>
      <c r="E2621" s="9" t="n">
        <v>34.9727747945645</v>
      </c>
      <c r="F2621" s="9" t="n">
        <v>27.2691191480016</v>
      </c>
      <c r="G2621" s="9" t="n">
        <v>27.9541798783783</v>
      </c>
    </row>
    <row r="2622" customFormat="false" ht="12.75" hidden="false" customHeight="false" outlineLevel="0" collapsed="false">
      <c r="A2622" s="6" t="n">
        <v>36702.8977656528</v>
      </c>
      <c r="B2622" s="7" t="n">
        <v>13.3982784449191</v>
      </c>
      <c r="C2622" s="8" t="n">
        <v>2582.51271929581</v>
      </c>
      <c r="D2622" s="8" t="n">
        <v>2581.64094249023</v>
      </c>
      <c r="E2622" s="9" t="n">
        <v>34.8371108310304</v>
      </c>
      <c r="F2622" s="9" t="n">
        <v>27.2504563597302</v>
      </c>
      <c r="G2622" s="9" t="n">
        <v>27.9541782020374</v>
      </c>
    </row>
    <row r="2623" customFormat="false" ht="12.75" hidden="false" customHeight="false" outlineLevel="0" collapsed="false">
      <c r="A2623" s="6" t="n">
        <v>36702.9151267639</v>
      </c>
      <c r="B2623" s="7" t="n">
        <v>13.3972991090824</v>
      </c>
      <c r="C2623" s="8" t="n">
        <v>2582.52381190437</v>
      </c>
      <c r="D2623" s="8" t="n">
        <v>2581.6364554191</v>
      </c>
      <c r="E2623" s="9" t="n">
        <v>34.1712133259671</v>
      </c>
      <c r="F2623" s="9" t="n">
        <v>27.2691191480016</v>
      </c>
      <c r="G2623" s="9" t="n">
        <v>27.9541782020374</v>
      </c>
    </row>
    <row r="2624" customFormat="false" ht="12.75" hidden="false" customHeight="false" outlineLevel="0" collapsed="false">
      <c r="A2624" s="6" t="n">
        <v>36702.9359600972</v>
      </c>
      <c r="B2624" s="7" t="n">
        <v>13.399355014136</v>
      </c>
      <c r="C2624" s="8" t="n">
        <v>2582.54133295773</v>
      </c>
      <c r="D2624" s="8" t="n">
        <v>2581.65398920607</v>
      </c>
      <c r="E2624" s="9" t="n">
        <v>33.3797719900962</v>
      </c>
      <c r="F2624" s="9" t="n">
        <v>27.2691444512494</v>
      </c>
      <c r="G2624" s="9" t="n">
        <v>27.9541790421234</v>
      </c>
    </row>
    <row r="2625" customFormat="false" ht="12.75" hidden="false" customHeight="false" outlineLevel="0" collapsed="false">
      <c r="A2625" s="6" t="n">
        <v>36702.9567934306</v>
      </c>
      <c r="B2625" s="7" t="n">
        <v>13.4001239958223</v>
      </c>
      <c r="C2625" s="8" t="n">
        <v>2582.51927792021</v>
      </c>
      <c r="D2625" s="8" t="n">
        <v>2581.64936635596</v>
      </c>
      <c r="E2625" s="9" t="n">
        <v>32.557063447549</v>
      </c>
      <c r="F2625" s="9" t="n">
        <v>27.2691191480016</v>
      </c>
      <c r="G2625" s="9" t="n">
        <v>27.9541790421234</v>
      </c>
    </row>
    <row r="2626" customFormat="false" ht="12.75" hidden="false" customHeight="false" outlineLevel="0" collapsed="false">
      <c r="A2626" s="6" t="n">
        <v>36702.9776267639</v>
      </c>
      <c r="B2626" s="7" t="n">
        <v>13.4011850340771</v>
      </c>
      <c r="C2626" s="8" t="n">
        <v>2582.51450210816</v>
      </c>
      <c r="D2626" s="8" t="n">
        <v>2581.64459054391</v>
      </c>
      <c r="E2626" s="9" t="n">
        <v>31.7856547726126</v>
      </c>
      <c r="F2626" s="9" t="n">
        <v>27.2691191480016</v>
      </c>
      <c r="G2626" s="9" t="n">
        <v>27.9541790421234</v>
      </c>
    </row>
    <row r="2627" customFormat="false" ht="12.75" hidden="false" customHeight="false" outlineLevel="0" collapsed="false">
      <c r="A2627" s="6" t="n">
        <v>36702.9984600972</v>
      </c>
      <c r="B2627" s="7" t="n">
        <v>13.3997320210231</v>
      </c>
      <c r="C2627" s="8" t="n">
        <v>2582.50645099504</v>
      </c>
      <c r="D2627" s="8" t="n">
        <v>2581.63468673907</v>
      </c>
      <c r="E2627" s="9" t="n">
        <v>31.1077207775518</v>
      </c>
      <c r="F2627" s="9" t="n">
        <v>27.2504816671807</v>
      </c>
      <c r="G2627" s="9" t="n">
        <v>27.9541790421234</v>
      </c>
    </row>
    <row r="2628" customFormat="false" ht="12.75" hidden="false" customHeight="false" outlineLevel="0" collapsed="false">
      <c r="A2628" s="6" t="n">
        <v>36703.0019323194</v>
      </c>
      <c r="B2628" s="7" t="n">
        <v>13.4000390103242</v>
      </c>
      <c r="C2628" s="8" t="n">
        <v>2582.51875284706</v>
      </c>
      <c r="D2628" s="8" t="n">
        <v>2581.66252506084</v>
      </c>
      <c r="E2628" s="9" t="n">
        <v>30.9967454986336</v>
      </c>
      <c r="F2628" s="9" t="n">
        <v>27.2691444512494</v>
      </c>
      <c r="G2628" s="9" t="n">
        <v>27.9721021613999</v>
      </c>
    </row>
    <row r="2629" customFormat="false" ht="12.75" hidden="false" customHeight="false" outlineLevel="0" collapsed="false">
      <c r="A2629" s="6" t="n">
        <v>36703.0192934306</v>
      </c>
      <c r="B2629" s="7" t="n">
        <v>13.3966600373475</v>
      </c>
      <c r="C2629" s="8" t="n">
        <v>2582.51103465221</v>
      </c>
      <c r="D2629" s="8" t="n">
        <v>2581.65858067632</v>
      </c>
      <c r="E2629" s="9" t="n">
        <v>30.5244874006221</v>
      </c>
      <c r="F2629" s="9" t="n">
        <v>27.2691444512494</v>
      </c>
      <c r="G2629" s="9" t="n">
        <v>27.9541807108023</v>
      </c>
    </row>
    <row r="2630" customFormat="false" ht="12.75" hidden="false" customHeight="false" outlineLevel="0" collapsed="false">
      <c r="A2630" s="6" t="n">
        <v>36703.0297100972</v>
      </c>
      <c r="B2630" s="7" t="n">
        <v>13.3938055824513</v>
      </c>
      <c r="C2630" s="8" t="n">
        <v>2582.51990879494</v>
      </c>
      <c r="D2630" s="8" t="n">
        <v>2581.61513287093</v>
      </c>
      <c r="E2630" s="9" t="n">
        <v>30.301682072964</v>
      </c>
      <c r="F2630" s="9" t="n">
        <v>27.2691697508708</v>
      </c>
      <c r="G2630" s="9" t="n">
        <v>27.9541790421234</v>
      </c>
    </row>
    <row r="2631" customFormat="false" ht="12.75" hidden="false" customHeight="false" outlineLevel="0" collapsed="false">
      <c r="A2631" s="6" t="n">
        <v>36703.0366545417</v>
      </c>
      <c r="B2631" s="7" t="n">
        <v>13.3936594657883</v>
      </c>
      <c r="C2631" s="8" t="n">
        <v>2582.51133918777</v>
      </c>
      <c r="D2631" s="8" t="n">
        <v>2581.63767922919</v>
      </c>
      <c r="E2631" s="9" t="n">
        <v>30.1482702731681</v>
      </c>
      <c r="F2631" s="9" t="n">
        <v>27.2691697508708</v>
      </c>
      <c r="G2631" s="9" t="n">
        <v>27.9721021613999</v>
      </c>
    </row>
    <row r="2632" customFormat="false" ht="12.75" hidden="false" customHeight="false" outlineLevel="0" collapsed="false">
      <c r="A2632" s="6" t="n">
        <v>36703.0401267639</v>
      </c>
      <c r="B2632" s="7" t="n">
        <v>13.3944731002288</v>
      </c>
      <c r="C2632" s="8" t="n">
        <v>2582.51136853189</v>
      </c>
      <c r="D2632" s="8" t="n">
        <v>2581.6240375068</v>
      </c>
      <c r="E2632" s="9" t="n">
        <v>30.0785982433491</v>
      </c>
      <c r="F2632" s="9" t="n">
        <v>27.2691697508708</v>
      </c>
      <c r="G2632" s="9" t="n">
        <v>27.9541798783783</v>
      </c>
    </row>
    <row r="2633" customFormat="false" ht="12.75" hidden="false" customHeight="false" outlineLevel="0" collapsed="false">
      <c r="A2633" s="6" t="n">
        <v>36703.0609600972</v>
      </c>
      <c r="B2633" s="7" t="n">
        <v>13.3913474672702</v>
      </c>
      <c r="C2633" s="8" t="n">
        <v>2582.52105060666</v>
      </c>
      <c r="D2633" s="8" t="n">
        <v>2581.65116445841</v>
      </c>
      <c r="E2633" s="9" t="n">
        <v>29.6323056075306</v>
      </c>
      <c r="F2633" s="9" t="n">
        <v>27.2691697508708</v>
      </c>
      <c r="G2633" s="9" t="n">
        <v>27.9541807108023</v>
      </c>
    </row>
    <row r="2634" customFormat="false" ht="12.75" hidden="false" customHeight="false" outlineLevel="0" collapsed="false">
      <c r="A2634" s="6" t="n">
        <v>36703.0817934306</v>
      </c>
      <c r="B2634" s="7" t="n">
        <v>13.3877287231357</v>
      </c>
      <c r="C2634" s="8" t="n">
        <v>2582.52735371848</v>
      </c>
      <c r="D2634" s="8" t="n">
        <v>2581.63816966377</v>
      </c>
      <c r="E2634" s="9" t="n">
        <v>29.1427345140854</v>
      </c>
      <c r="F2634" s="9" t="n">
        <v>27.2505322712003</v>
      </c>
      <c r="G2634" s="9" t="n">
        <v>27.9541798783783</v>
      </c>
    </row>
    <row r="2635" customFormat="false" ht="12.75" hidden="false" customHeight="false" outlineLevel="0" collapsed="false">
      <c r="A2635" s="6" t="n">
        <v>36703.1026267639</v>
      </c>
      <c r="B2635" s="7" t="n">
        <v>13.3812335276621</v>
      </c>
      <c r="C2635" s="8" t="n">
        <v>2582.50955936372</v>
      </c>
      <c r="D2635" s="8" t="n">
        <v>2581.65525252716</v>
      </c>
      <c r="E2635" s="9" t="n">
        <v>28.6236036982067</v>
      </c>
      <c r="F2635" s="9" t="n">
        <v>27.250506971004</v>
      </c>
      <c r="G2635" s="9" t="n">
        <v>27.9541807108023</v>
      </c>
    </row>
    <row r="2636" customFormat="false" ht="12.75" hidden="false" customHeight="false" outlineLevel="0" collapsed="false">
      <c r="A2636" s="6" t="n">
        <v>36703.1234600972</v>
      </c>
      <c r="B2636" s="7" t="n">
        <v>13.3747796554068</v>
      </c>
      <c r="C2636" s="8" t="n">
        <v>2582.50041052505</v>
      </c>
      <c r="D2636" s="8" t="n">
        <v>2581.64795654916</v>
      </c>
      <c r="E2636" s="9" t="n">
        <v>28.145064930413</v>
      </c>
      <c r="F2636" s="9" t="n">
        <v>27.2691444512494</v>
      </c>
      <c r="G2636" s="9" t="n">
        <v>27.9541807108023</v>
      </c>
    </row>
    <row r="2637" customFormat="false" ht="12.75" hidden="false" customHeight="false" outlineLevel="0" collapsed="false">
      <c r="A2637" s="6" t="n">
        <v>36703.1373489861</v>
      </c>
      <c r="B2637" s="7" t="n">
        <v>13.3701854680124</v>
      </c>
      <c r="C2637" s="8" t="n">
        <v>2582.51975868701</v>
      </c>
      <c r="D2637" s="8" t="n">
        <v>2581.614982763</v>
      </c>
      <c r="E2637" s="9" t="n">
        <v>27.9195778694099</v>
      </c>
      <c r="F2637" s="9" t="n">
        <v>27.2691697508708</v>
      </c>
      <c r="G2637" s="9" t="n">
        <v>27.9541790421234</v>
      </c>
    </row>
    <row r="2638" customFormat="false" ht="12.75" hidden="false" customHeight="false" outlineLevel="0" collapsed="false">
      <c r="A2638" s="6" t="n">
        <v>36703.1408212083</v>
      </c>
      <c r="B2638" s="7" t="n">
        <v>13.3670236101809</v>
      </c>
      <c r="C2638" s="8" t="n">
        <v>2582.50320177646</v>
      </c>
      <c r="D2638" s="8" t="n">
        <v>2581.65452092077</v>
      </c>
      <c r="E2638" s="9" t="n">
        <v>27.8772818511036</v>
      </c>
      <c r="F2638" s="9" t="n">
        <v>27.2691444512494</v>
      </c>
      <c r="G2638" s="9" t="n">
        <v>27.9362579404546</v>
      </c>
    </row>
    <row r="2639" customFormat="false" ht="12.75" hidden="false" customHeight="false" outlineLevel="0" collapsed="false">
      <c r="A2639" s="6" t="n">
        <v>36703.1442934306</v>
      </c>
      <c r="B2639" s="7" t="n">
        <v>13.360472787067</v>
      </c>
      <c r="C2639" s="8" t="n">
        <v>2582.50368478777</v>
      </c>
      <c r="D2639" s="8" t="n">
        <v>2581.65123081188</v>
      </c>
      <c r="E2639" s="9" t="n">
        <v>27.820853626777</v>
      </c>
      <c r="F2639" s="9" t="n">
        <v>27.2691444512494</v>
      </c>
      <c r="G2639" s="9" t="n">
        <v>27.9541807108023</v>
      </c>
    </row>
    <row r="2640" customFormat="false" ht="12.75" hidden="false" customHeight="false" outlineLevel="0" collapsed="false">
      <c r="A2640" s="6" t="n">
        <v>36703.1651267639</v>
      </c>
      <c r="B2640" s="7" t="n">
        <v>13.3552492065058</v>
      </c>
      <c r="C2640" s="8" t="n">
        <v>2582.51002668654</v>
      </c>
      <c r="D2640" s="8" t="n">
        <v>2581.63827497314</v>
      </c>
      <c r="E2640" s="9" t="n">
        <v>27.5385069821486</v>
      </c>
      <c r="F2640" s="9" t="n">
        <v>27.250506971004</v>
      </c>
      <c r="G2640" s="9" t="n">
        <v>27.9541798783783</v>
      </c>
    </row>
    <row r="2641" customFormat="false" ht="12.75" hidden="false" customHeight="false" outlineLevel="0" collapsed="false">
      <c r="A2641" s="6" t="n">
        <v>36703.1859600972</v>
      </c>
      <c r="B2641" s="7" t="n">
        <v>13.3539553338203</v>
      </c>
      <c r="C2641" s="8" t="n">
        <v>2582.50780355286</v>
      </c>
      <c r="D2641" s="8" t="n">
        <v>2581.63790470014</v>
      </c>
      <c r="E2641" s="9" t="n">
        <v>27.2272808343665</v>
      </c>
      <c r="F2641" s="9" t="n">
        <v>27.2691444512494</v>
      </c>
      <c r="G2641" s="9" t="n">
        <v>27.9541798783783</v>
      </c>
    </row>
    <row r="2642" customFormat="false" ht="12.75" hidden="false" customHeight="false" outlineLevel="0" collapsed="false">
      <c r="A2642" s="6" t="n">
        <v>36703.2067934306</v>
      </c>
      <c r="B2642" s="7" t="n">
        <v>13.3513370322617</v>
      </c>
      <c r="C2642" s="8" t="n">
        <v>2582.50541509696</v>
      </c>
      <c r="D2642" s="8" t="n">
        <v>2581.63551624423</v>
      </c>
      <c r="E2642" s="9" t="n">
        <v>26.9154738094726</v>
      </c>
      <c r="F2642" s="9" t="n">
        <v>27.2691444512494</v>
      </c>
      <c r="G2642" s="9" t="n">
        <v>27.9541798783783</v>
      </c>
    </row>
    <row r="2643" customFormat="false" ht="12.75" hidden="false" customHeight="false" outlineLevel="0" collapsed="false">
      <c r="A2643" s="6" t="n">
        <v>36703.2276267639</v>
      </c>
      <c r="B2643" s="7" t="n">
        <v>13.3451305044436</v>
      </c>
      <c r="C2643" s="8" t="n">
        <v>2582.4967737662</v>
      </c>
      <c r="D2643" s="8" t="n">
        <v>2581.64431979031</v>
      </c>
      <c r="E2643" s="9" t="n">
        <v>26.6739886039458</v>
      </c>
      <c r="F2643" s="9" t="n">
        <v>27.2691444512494</v>
      </c>
      <c r="G2643" s="9" t="n">
        <v>27.9541807108023</v>
      </c>
    </row>
    <row r="2644" customFormat="false" ht="12.75" hidden="false" customHeight="false" outlineLevel="0" collapsed="false">
      <c r="A2644" s="6" t="n">
        <v>36703.2484600972</v>
      </c>
      <c r="B2644" s="7" t="n">
        <v>13.3392982270566</v>
      </c>
      <c r="C2644" s="8" t="n">
        <v>2582.50969815648</v>
      </c>
      <c r="D2644" s="8" t="n">
        <v>2581.6223671314</v>
      </c>
      <c r="E2644" s="9" t="n">
        <v>26.4322997014788</v>
      </c>
      <c r="F2644" s="9" t="n">
        <v>27.2691697508708</v>
      </c>
      <c r="G2644" s="9" t="n">
        <v>27.9541798783783</v>
      </c>
    </row>
    <row r="2645" customFormat="false" ht="12.75" hidden="false" customHeight="false" outlineLevel="0" collapsed="false">
      <c r="A2645" s="6" t="n">
        <v>36703.2623489861</v>
      </c>
      <c r="B2645" s="7" t="n">
        <v>13.3387968399315</v>
      </c>
      <c r="C2645" s="8" t="n">
        <v>2582.50584760023</v>
      </c>
      <c r="D2645" s="8" t="n">
        <v>2581.65340630673</v>
      </c>
      <c r="E2645" s="9" t="n">
        <v>26.2899505105359</v>
      </c>
      <c r="F2645" s="9" t="n">
        <v>27.2691697508708</v>
      </c>
      <c r="G2645" s="9" t="n">
        <v>27.9541815393953</v>
      </c>
    </row>
    <row r="2646" customFormat="false" ht="12.75" hidden="false" customHeight="false" outlineLevel="0" collapsed="false">
      <c r="A2646" s="6" t="n">
        <v>36703.2692934306</v>
      </c>
      <c r="B2646" s="7" t="n">
        <v>13.3374072107914</v>
      </c>
      <c r="C2646" s="8" t="n">
        <v>2582.50598113568</v>
      </c>
      <c r="D2646" s="8" t="n">
        <v>2581.63609498743</v>
      </c>
      <c r="E2646" s="9" t="n">
        <v>26.2187904787099</v>
      </c>
      <c r="F2646" s="9" t="n">
        <v>27.2691697508708</v>
      </c>
      <c r="G2646" s="9" t="n">
        <v>27.9541807108023</v>
      </c>
    </row>
    <row r="2647" customFormat="false" ht="12.75" hidden="false" customHeight="false" outlineLevel="0" collapsed="false">
      <c r="A2647" s="6" t="n">
        <v>36703.2901267639</v>
      </c>
      <c r="B2647" s="7" t="n">
        <v>13.3357861695247</v>
      </c>
      <c r="C2647" s="8" t="n">
        <v>2582.50361174376</v>
      </c>
      <c r="D2647" s="8" t="n">
        <v>2581.64931742063</v>
      </c>
      <c r="E2647" s="9" t="n">
        <v>26.0620210576382</v>
      </c>
      <c r="F2647" s="9" t="n">
        <v>27.2505322712003</v>
      </c>
      <c r="G2647" s="9" t="n">
        <v>27.9541815393953</v>
      </c>
    </row>
    <row r="2648" customFormat="false" ht="12.75" hidden="false" customHeight="false" outlineLevel="0" collapsed="false">
      <c r="A2648" s="6" t="n">
        <v>36703.3005434306</v>
      </c>
      <c r="B2648" s="7" t="n">
        <v>13.3344721782176</v>
      </c>
      <c r="C2648" s="8" t="n">
        <v>2582.50002262319</v>
      </c>
      <c r="D2648" s="8" t="n">
        <v>2581.61083856848</v>
      </c>
      <c r="E2648" s="9" t="n">
        <v>26.0049260135445</v>
      </c>
      <c r="F2648" s="9" t="n">
        <v>27.2505322712003</v>
      </c>
      <c r="G2648" s="9" t="n">
        <v>27.9541798783783</v>
      </c>
    </row>
    <row r="2649" customFormat="false" ht="12.75" hidden="false" customHeight="false" outlineLevel="0" collapsed="false">
      <c r="A2649" s="6" t="n">
        <v>36703.3109600972</v>
      </c>
      <c r="B2649" s="7" t="n">
        <v>13.3342377046598</v>
      </c>
      <c r="C2649" s="8" t="n">
        <v>2582.47547632498</v>
      </c>
      <c r="D2649" s="8" t="n">
        <v>2581.62302234909</v>
      </c>
      <c r="E2649" s="9" t="n">
        <v>25.9620240738191</v>
      </c>
      <c r="F2649" s="9" t="n">
        <v>27.2691444512494</v>
      </c>
      <c r="G2649" s="9" t="n">
        <v>27.9541807108023</v>
      </c>
    </row>
    <row r="2650" customFormat="false" ht="12.75" hidden="false" customHeight="false" outlineLevel="0" collapsed="false">
      <c r="A2650" s="6" t="n">
        <v>36703.3144323194</v>
      </c>
      <c r="B2650" s="7" t="n">
        <v>13.3318675480502</v>
      </c>
      <c r="C2650" s="8" t="n">
        <v>2582.51424988468</v>
      </c>
      <c r="D2650" s="8" t="n">
        <v>2581.64252323528</v>
      </c>
      <c r="E2650" s="9" t="n">
        <v>25.9620794557722</v>
      </c>
      <c r="F2650" s="9" t="n">
        <v>27.2505575677694</v>
      </c>
      <c r="G2650" s="9" t="n">
        <v>27.9541815393953</v>
      </c>
    </row>
    <row r="2651" customFormat="false" ht="12.75" hidden="false" customHeight="false" outlineLevel="0" collapsed="false">
      <c r="A2651" s="6" t="n">
        <v>36703.3317934306</v>
      </c>
      <c r="B2651" s="7" t="n">
        <v>13.3328278501648</v>
      </c>
      <c r="C2651" s="8" t="n">
        <v>2582.49640192498</v>
      </c>
      <c r="D2651" s="8" t="n">
        <v>2581.6246627471</v>
      </c>
      <c r="E2651" s="9" t="n">
        <v>26.1757715290339</v>
      </c>
      <c r="F2651" s="9" t="n">
        <v>27.2505322712003</v>
      </c>
      <c r="G2651" s="9" t="n">
        <v>27.9541807108023</v>
      </c>
    </row>
    <row r="2652" customFormat="false" ht="12.75" hidden="false" customHeight="false" outlineLevel="0" collapsed="false">
      <c r="A2652" s="6" t="n">
        <v>36703.3526267639</v>
      </c>
      <c r="B2652" s="7" t="n">
        <v>13.3340664499879</v>
      </c>
      <c r="C2652" s="8" t="n">
        <v>2582.49445614047</v>
      </c>
      <c r="D2652" s="8" t="n">
        <v>2581.62834311243</v>
      </c>
      <c r="E2652" s="9" t="n">
        <v>26.9288930720642</v>
      </c>
      <c r="F2652" s="9" t="n">
        <v>27.2691697508708</v>
      </c>
      <c r="G2652" s="9" t="n">
        <v>27.9362579404546</v>
      </c>
    </row>
    <row r="2653" customFormat="false" ht="12.75" hidden="false" customHeight="false" outlineLevel="0" collapsed="false">
      <c r="A2653" s="6" t="n">
        <v>36703.3734600972</v>
      </c>
      <c r="B2653" s="7" t="n">
        <v>13.3334500661164</v>
      </c>
      <c r="C2653" s="8" t="n">
        <v>2582.51393386569</v>
      </c>
      <c r="D2653" s="8" t="n">
        <v>2581.64406041488</v>
      </c>
      <c r="E2653" s="9" t="n">
        <v>28.1163171166999</v>
      </c>
      <c r="F2653" s="9" t="n">
        <v>27.2691950468659</v>
      </c>
      <c r="G2653" s="9" t="n">
        <v>27.9541815393953</v>
      </c>
    </row>
    <row r="2654" customFormat="false" ht="12.75" hidden="false" customHeight="false" outlineLevel="0" collapsed="false">
      <c r="A2654" s="6" t="n">
        <v>36703.3942934306</v>
      </c>
      <c r="B2654" s="7" t="n">
        <v>13.3342087931683</v>
      </c>
      <c r="C2654" s="8" t="n">
        <v>2582.5062001159</v>
      </c>
      <c r="D2654" s="8" t="n">
        <v>2581.63068712768</v>
      </c>
      <c r="E2654" s="9" t="n">
        <v>29.408168201694</v>
      </c>
      <c r="F2654" s="9" t="n">
        <v>27.2505322712003</v>
      </c>
      <c r="G2654" s="9" t="n">
        <v>27.9721021613999</v>
      </c>
    </row>
    <row r="2655" customFormat="false" ht="12.75" hidden="false" customHeight="false" outlineLevel="0" collapsed="false">
      <c r="A2655" s="6" t="n">
        <v>36703.4151267639</v>
      </c>
      <c r="B2655" s="7" t="n">
        <v>13.3351483993053</v>
      </c>
      <c r="C2655" s="8" t="n">
        <v>2582.51120140526</v>
      </c>
      <c r="D2655" s="8" t="n">
        <v>2581.64131525702</v>
      </c>
      <c r="E2655" s="9" t="n">
        <v>30.5657321898059</v>
      </c>
      <c r="F2655" s="9" t="n">
        <v>27.2691697508708</v>
      </c>
      <c r="G2655" s="9" t="n">
        <v>27.9541807108023</v>
      </c>
    </row>
    <row r="2656" customFormat="false" ht="12.75" hidden="false" customHeight="false" outlineLevel="0" collapsed="false">
      <c r="A2656" s="6" t="n">
        <v>36703.4359600972</v>
      </c>
      <c r="B2656" s="7" t="n">
        <v>13.3352209540993</v>
      </c>
      <c r="C2656" s="8" t="n">
        <v>2582.49803839323</v>
      </c>
      <c r="D2656" s="8" t="n">
        <v>2581.64373155666</v>
      </c>
      <c r="E2656" s="9" t="n">
        <v>31.6880611736961</v>
      </c>
      <c r="F2656" s="9" t="n">
        <v>27.250506971004</v>
      </c>
      <c r="G2656" s="9" t="n">
        <v>27.9541807108023</v>
      </c>
    </row>
    <row r="2657" customFormat="false" ht="12.75" hidden="false" customHeight="false" outlineLevel="0" collapsed="false">
      <c r="A2657" s="6" t="n">
        <v>36703.4429045417</v>
      </c>
      <c r="B2657" s="7" t="n">
        <v>13.3361908240718</v>
      </c>
      <c r="C2657" s="8" t="n">
        <v>2582.53874842479</v>
      </c>
      <c r="D2657" s="8" t="n">
        <v>2581.6321320438</v>
      </c>
      <c r="E2657" s="9" t="n">
        <v>32.0882781175801</v>
      </c>
      <c r="F2657" s="9" t="n">
        <v>27.2505575677694</v>
      </c>
      <c r="G2657" s="9" t="n">
        <v>27.9541798783783</v>
      </c>
    </row>
    <row r="2658" customFormat="false" ht="12.75" hidden="false" customHeight="false" outlineLevel="0" collapsed="false">
      <c r="A2658" s="6" t="n">
        <v>36703.4567934306</v>
      </c>
      <c r="B2658" s="7" t="n">
        <v>13.3386381907056</v>
      </c>
      <c r="C2658" s="8" t="n">
        <v>2582.52106183429</v>
      </c>
      <c r="D2658" s="8" t="n">
        <v>2581.65117568605</v>
      </c>
      <c r="E2658" s="9" t="n">
        <v>32.8857000191835</v>
      </c>
      <c r="F2658" s="9" t="n">
        <v>27.2691697508708</v>
      </c>
      <c r="G2658" s="9" t="n">
        <v>27.9541807108023</v>
      </c>
    </row>
    <row r="2659" customFormat="false" ht="12.75" hidden="false" customHeight="false" outlineLevel="0" collapsed="false">
      <c r="A2659" s="6" t="n">
        <v>36703.4776267639</v>
      </c>
      <c r="B2659" s="7" t="n">
        <v>13.3404949877351</v>
      </c>
      <c r="C2659" s="8" t="n">
        <v>2582.51167612394</v>
      </c>
      <c r="D2659" s="8" t="n">
        <v>2581.65736928737</v>
      </c>
      <c r="E2659" s="9" t="n">
        <v>33.9524285760717</v>
      </c>
      <c r="F2659" s="9" t="n">
        <v>27.250506971004</v>
      </c>
      <c r="G2659" s="9" t="n">
        <v>27.9541807108023</v>
      </c>
    </row>
    <row r="2660" customFormat="false" ht="12.75" hidden="false" customHeight="false" outlineLevel="0" collapsed="false">
      <c r="A2660" s="6" t="n">
        <v>36703.4984600972</v>
      </c>
      <c r="B2660" s="7" t="n">
        <v>13.3424393852266</v>
      </c>
      <c r="C2660" s="8" t="n">
        <v>2582.52032688874</v>
      </c>
      <c r="D2660" s="8" t="n">
        <v>2581.64857517534</v>
      </c>
      <c r="E2660" s="9" t="n">
        <v>35.0125990600576</v>
      </c>
      <c r="F2660" s="9" t="n">
        <v>27.250506971004</v>
      </c>
      <c r="G2660" s="9" t="n">
        <v>27.9541798783783</v>
      </c>
    </row>
    <row r="2661" customFormat="false" ht="12.75" hidden="false" customHeight="false" outlineLevel="0" collapsed="false">
      <c r="A2661" s="6" t="n">
        <v>36703.5192934306</v>
      </c>
      <c r="B2661" s="7" t="n">
        <v>13.3424008766439</v>
      </c>
      <c r="C2661" s="8" t="n">
        <v>2582.53260602096</v>
      </c>
      <c r="D2661" s="8" t="n">
        <v>2581.66085430756</v>
      </c>
      <c r="E2661" s="9" t="n">
        <v>36.0393151706498</v>
      </c>
      <c r="F2661" s="9" t="n">
        <v>27.250506971004</v>
      </c>
      <c r="G2661" s="9" t="n">
        <v>27.9541798783783</v>
      </c>
    </row>
    <row r="2662" customFormat="false" ht="12.75" hidden="false" customHeight="false" outlineLevel="0" collapsed="false">
      <c r="A2662" s="6" t="n">
        <v>36703.5401267639</v>
      </c>
      <c r="B2662" s="7" t="n">
        <v>13.3444041116937</v>
      </c>
      <c r="C2662" s="8" t="n">
        <v>2582.52379396422</v>
      </c>
      <c r="D2662" s="8" t="n">
        <v>2581.6713272989</v>
      </c>
      <c r="E2662" s="9" t="n">
        <v>36.8052579776867</v>
      </c>
      <c r="F2662" s="9" t="n">
        <v>27.2691191480016</v>
      </c>
      <c r="G2662" s="9" t="n">
        <v>27.9541798783783</v>
      </c>
    </row>
    <row r="2663" customFormat="false" ht="12.75" hidden="false" customHeight="false" outlineLevel="0" collapsed="false">
      <c r="A2663" s="6" t="n">
        <v>36703.557487875</v>
      </c>
      <c r="B2663" s="7" t="n">
        <v>13.3464736302494</v>
      </c>
      <c r="C2663" s="8" t="n">
        <v>2582.53562338496</v>
      </c>
      <c r="D2663" s="8" t="n">
        <v>2581.64826689969</v>
      </c>
      <c r="E2663" s="9" t="n">
        <v>37.3541222711714</v>
      </c>
      <c r="F2663" s="9" t="n">
        <v>27.2691191480016</v>
      </c>
      <c r="G2663" s="9" t="n">
        <v>27.9541782020374</v>
      </c>
    </row>
    <row r="2664" customFormat="false" ht="12.75" hidden="false" customHeight="false" outlineLevel="0" collapsed="false">
      <c r="A2664" s="6" t="n">
        <v>36703.5609600972</v>
      </c>
      <c r="B2664" s="7" t="n">
        <v>13.3507652790111</v>
      </c>
      <c r="C2664" s="8" t="n">
        <v>2582.54099618883</v>
      </c>
      <c r="D2664" s="8" t="n">
        <v>2581.68667683178</v>
      </c>
      <c r="E2664" s="9" t="n">
        <v>37.4610353914157</v>
      </c>
      <c r="F2664" s="9" t="n">
        <v>27.2504816671807</v>
      </c>
      <c r="G2664" s="9" t="n">
        <v>27.9541798783783</v>
      </c>
    </row>
    <row r="2665" customFormat="false" ht="12.75" hidden="false" customHeight="false" outlineLevel="0" collapsed="false">
      <c r="A2665" s="6" t="n">
        <v>36703.5748489861</v>
      </c>
      <c r="B2665" s="7" t="n">
        <v>13.352185591265</v>
      </c>
      <c r="C2665" s="8" t="n">
        <v>2582.53108906469</v>
      </c>
      <c r="D2665" s="8" t="n">
        <v>2581.65931225911</v>
      </c>
      <c r="E2665" s="9" t="n">
        <v>37.8745081868583</v>
      </c>
      <c r="F2665" s="9" t="n">
        <v>27.2504563597302</v>
      </c>
      <c r="G2665" s="9" t="n">
        <v>27.9541782020374</v>
      </c>
    </row>
    <row r="2666" customFormat="false" ht="12.75" hidden="false" customHeight="false" outlineLevel="0" collapsed="false">
      <c r="A2666" s="6" t="n">
        <v>36703.5817934306</v>
      </c>
      <c r="B2666" s="7" t="n">
        <v>13.3555301423679</v>
      </c>
      <c r="C2666" s="8" t="n">
        <v>2582.54876334676</v>
      </c>
      <c r="D2666" s="8" t="n">
        <v>2581.67885178251</v>
      </c>
      <c r="E2666" s="9" t="n">
        <v>38.0608613827283</v>
      </c>
      <c r="F2666" s="9" t="n">
        <v>27.2691191480016</v>
      </c>
      <c r="G2666" s="9" t="n">
        <v>27.9541790421234</v>
      </c>
    </row>
    <row r="2667" customFormat="false" ht="12.75" hidden="false" customHeight="false" outlineLevel="0" collapsed="false">
      <c r="A2667" s="6" t="n">
        <v>36703.6026267639</v>
      </c>
      <c r="B2667" s="7" t="n">
        <v>13.3592386218741</v>
      </c>
      <c r="C2667" s="8" t="n">
        <v>2582.53982828541</v>
      </c>
      <c r="D2667" s="8" t="n">
        <v>2581.65245905948</v>
      </c>
      <c r="E2667" s="9" t="n">
        <v>38.4993691088433</v>
      </c>
      <c r="F2667" s="9" t="n">
        <v>27.2690938411273</v>
      </c>
      <c r="G2667" s="9" t="n">
        <v>27.9541773581205</v>
      </c>
    </row>
    <row r="2668" customFormat="false" ht="12.75" hidden="false" customHeight="false" outlineLevel="0" collapsed="false">
      <c r="A2668" s="6" t="n">
        <v>36703.6234600972</v>
      </c>
      <c r="B2668" s="7" t="n">
        <v>13.3629521183127</v>
      </c>
      <c r="C2668" s="8" t="n">
        <v>2582.5278310997</v>
      </c>
      <c r="D2668" s="8" t="n">
        <v>2581.65789409126</v>
      </c>
      <c r="E2668" s="9" t="n">
        <v>38.8439925345933</v>
      </c>
      <c r="F2668" s="9" t="n">
        <v>27.2690685306266</v>
      </c>
      <c r="G2668" s="9" t="n">
        <v>27.9541773581205</v>
      </c>
    </row>
    <row r="2669" customFormat="false" ht="12.75" hidden="false" customHeight="false" outlineLevel="0" collapsed="false">
      <c r="A2669" s="6" t="n">
        <v>36703.6442934306</v>
      </c>
      <c r="B2669" s="7" t="n">
        <v>13.3629394025296</v>
      </c>
      <c r="C2669" s="8" t="n">
        <v>2582.5600205172</v>
      </c>
      <c r="D2669" s="8" t="n">
        <v>2581.66887865066</v>
      </c>
      <c r="E2669" s="9" t="n">
        <v>39.2805389547395</v>
      </c>
      <c r="F2669" s="9" t="n">
        <v>27.2690938411273</v>
      </c>
      <c r="G2669" s="9" t="n">
        <v>27.9720987969814</v>
      </c>
    </row>
    <row r="2670" customFormat="false" ht="12.75" hidden="false" customHeight="false" outlineLevel="0" collapsed="false">
      <c r="A2670" s="6" t="n">
        <v>36703.6547100972</v>
      </c>
      <c r="B2670" s="7" t="n">
        <v>13.3587438367949</v>
      </c>
      <c r="C2670" s="8" t="n">
        <v>2582.53283820932</v>
      </c>
      <c r="D2670" s="8" t="n">
        <v>2581.67848124858</v>
      </c>
      <c r="E2670" s="9" t="n">
        <v>39.4521863183329</v>
      </c>
      <c r="F2670" s="9" t="n">
        <v>27.2504057339477</v>
      </c>
      <c r="G2670" s="9" t="n">
        <v>27.9541773581205</v>
      </c>
    </row>
    <row r="2671" customFormat="false" ht="12.75" hidden="false" customHeight="false" outlineLevel="0" collapsed="false">
      <c r="A2671" s="6" t="n">
        <v>36703.6651267639</v>
      </c>
      <c r="B2671" s="7" t="n">
        <v>13.3568154678454</v>
      </c>
      <c r="C2671" s="8" t="n">
        <v>2582.53752587755</v>
      </c>
      <c r="D2671" s="8" t="n">
        <v>2581.68502110165</v>
      </c>
      <c r="E2671" s="9" t="n">
        <v>39.5841495909103</v>
      </c>
      <c r="F2671" s="9" t="n">
        <v>27.2690432164995</v>
      </c>
      <c r="G2671" s="9" t="n">
        <v>27.9541773581205</v>
      </c>
    </row>
    <row r="2672" customFormat="false" ht="12.75" hidden="false" customHeight="false" outlineLevel="0" collapsed="false">
      <c r="A2672" s="6" t="n">
        <v>36703.6859600972</v>
      </c>
      <c r="B2672" s="7" t="n">
        <v>13.356972340339</v>
      </c>
      <c r="C2672" s="8" t="n">
        <v>2582.55591852996</v>
      </c>
      <c r="D2672" s="8" t="n">
        <v>2581.68411660403</v>
      </c>
      <c r="E2672" s="9" t="n">
        <v>39.768902198092</v>
      </c>
      <c r="F2672" s="9" t="n">
        <v>27.2504057339477</v>
      </c>
      <c r="G2672" s="9" t="n">
        <v>27.9541765103726</v>
      </c>
    </row>
    <row r="2673" customFormat="false" ht="12.75" hidden="false" customHeight="false" outlineLevel="0" collapsed="false">
      <c r="A2673" s="6" t="n">
        <v>36703.7067934306</v>
      </c>
      <c r="B2673" s="7" t="n">
        <v>13.3601339308051</v>
      </c>
      <c r="C2673" s="8" t="n">
        <v>2582.53889202081</v>
      </c>
      <c r="D2673" s="8" t="n">
        <v>2581.66707752414</v>
      </c>
      <c r="E2673" s="9" t="n">
        <v>39.9004480975081</v>
      </c>
      <c r="F2673" s="9" t="n">
        <v>27.2503804156158</v>
      </c>
      <c r="G2673" s="9" t="n">
        <v>27.9541756587936</v>
      </c>
    </row>
    <row r="2674" customFormat="false" ht="12.75" hidden="false" customHeight="false" outlineLevel="0" collapsed="false">
      <c r="A2674" s="6" t="n">
        <v>36703.7276267639</v>
      </c>
      <c r="B2674" s="7" t="n">
        <v>13.359303668644</v>
      </c>
      <c r="C2674" s="8" t="n">
        <v>2582.54203882741</v>
      </c>
      <c r="D2674" s="8" t="n">
        <v>2581.68952133388</v>
      </c>
      <c r="E2674" s="9" t="n">
        <v>39.9268688104156</v>
      </c>
      <c r="F2674" s="9" t="n">
        <v>27.2690178987459</v>
      </c>
      <c r="G2674" s="9" t="n">
        <v>27.9541765103726</v>
      </c>
    </row>
    <row r="2675" customFormat="false" ht="12.75" hidden="false" customHeight="false" outlineLevel="0" collapsed="false">
      <c r="A2675" s="6" t="n">
        <v>36703.7484600972</v>
      </c>
      <c r="B2675" s="7" t="n">
        <v>13.3589243885269</v>
      </c>
      <c r="C2675" s="8" t="n">
        <v>2582.54933247169</v>
      </c>
      <c r="D2675" s="8" t="n">
        <v>2581.66192498151</v>
      </c>
      <c r="E2675" s="9" t="n">
        <v>39.900759575557</v>
      </c>
      <c r="F2675" s="9" t="n">
        <v>27.2690178987459</v>
      </c>
      <c r="G2675" s="9" t="n">
        <v>27.9541748033836</v>
      </c>
    </row>
    <row r="2676" customFormat="false" ht="12.75" hidden="false" customHeight="false" outlineLevel="0" collapsed="false">
      <c r="A2676" s="6" t="n">
        <v>36703.7692934306</v>
      </c>
      <c r="B2676" s="7" t="n">
        <v>13.3587150836251</v>
      </c>
      <c r="C2676" s="8" t="n">
        <v>2582.533745582</v>
      </c>
      <c r="D2676" s="8" t="n">
        <v>2581.66377035444</v>
      </c>
      <c r="E2676" s="9" t="n">
        <v>39.8350522646458</v>
      </c>
      <c r="F2676" s="9" t="n">
        <v>27.2689925773659</v>
      </c>
      <c r="G2676" s="9" t="n">
        <v>27.9541748033836</v>
      </c>
    </row>
    <row r="2677" customFormat="false" ht="12.75" hidden="false" customHeight="false" outlineLevel="0" collapsed="false">
      <c r="A2677" s="6" t="n">
        <v>36703.7901267639</v>
      </c>
      <c r="B2677" s="7" t="n">
        <v>13.356769833784</v>
      </c>
      <c r="C2677" s="8" t="n">
        <v>2582.54922961864</v>
      </c>
      <c r="D2677" s="8" t="n">
        <v>2581.69486010925</v>
      </c>
      <c r="E2677" s="9" t="n">
        <v>39.6638679468051</v>
      </c>
      <c r="F2677" s="9" t="n">
        <v>27.2503804156158</v>
      </c>
      <c r="G2677" s="9" t="n">
        <v>27.9541765103726</v>
      </c>
    </row>
    <row r="2678" customFormat="false" ht="12.75" hidden="false" customHeight="false" outlineLevel="0" collapsed="false">
      <c r="A2678" s="6" t="n">
        <v>36703.8005434306</v>
      </c>
      <c r="B2678" s="7" t="n">
        <v>13.3569302854172</v>
      </c>
      <c r="C2678" s="8" t="n">
        <v>2582.53763585004</v>
      </c>
      <c r="D2678" s="8" t="n">
        <v>2581.65022835986</v>
      </c>
      <c r="E2678" s="9" t="n">
        <v>39.5582442935138</v>
      </c>
      <c r="F2678" s="9" t="n">
        <v>27.2690178987459</v>
      </c>
      <c r="G2678" s="9" t="n">
        <v>27.9541748033836</v>
      </c>
    </row>
    <row r="2679" customFormat="false" ht="12.75" hidden="false" customHeight="false" outlineLevel="0" collapsed="false">
      <c r="A2679" s="6" t="n">
        <v>36703.8109600972</v>
      </c>
      <c r="B2679" s="7" t="n">
        <v>13.3579652829761</v>
      </c>
      <c r="C2679" s="8" t="n">
        <v>2582.5447957251</v>
      </c>
      <c r="D2679" s="8" t="n">
        <v>2581.67298122843</v>
      </c>
      <c r="E2679" s="9" t="n">
        <v>39.4133727787511</v>
      </c>
      <c r="F2679" s="9" t="n">
        <v>27.2503804156158</v>
      </c>
      <c r="G2679" s="9" t="n">
        <v>27.9541756587936</v>
      </c>
    </row>
    <row r="2680" customFormat="false" ht="12.75" hidden="false" customHeight="false" outlineLevel="0" collapsed="false">
      <c r="A2680" s="6" t="n">
        <v>36703.8317934306</v>
      </c>
      <c r="B2680" s="7" t="n">
        <v>13.3617098596381</v>
      </c>
      <c r="C2680" s="8" t="n">
        <v>2582.53529420536</v>
      </c>
      <c r="D2680" s="8" t="n">
        <v>2581.66533172455</v>
      </c>
      <c r="E2680" s="9" t="n">
        <v>38.8847722960315</v>
      </c>
      <c r="F2680" s="9" t="n">
        <v>27.2690178987459</v>
      </c>
      <c r="G2680" s="9" t="n">
        <v>27.9541756587936</v>
      </c>
    </row>
    <row r="2681" customFormat="false" ht="12.75" hidden="false" customHeight="false" outlineLevel="0" collapsed="false">
      <c r="A2681" s="6" t="n">
        <v>36703.8526267639</v>
      </c>
      <c r="B2681" s="7" t="n">
        <v>13.3636632318723</v>
      </c>
      <c r="C2681" s="8" t="n">
        <v>2582.53249737429</v>
      </c>
      <c r="D2681" s="8" t="n">
        <v>2581.66253489349</v>
      </c>
      <c r="E2681" s="9" t="n">
        <v>38.1287135468025</v>
      </c>
      <c r="F2681" s="9" t="n">
        <v>27.2690178987459</v>
      </c>
      <c r="G2681" s="9" t="n">
        <v>27.9541756587936</v>
      </c>
    </row>
    <row r="2682" customFormat="false" ht="12.75" hidden="false" customHeight="false" outlineLevel="0" collapsed="false">
      <c r="A2682" s="6" t="n">
        <v>36703.8734600972</v>
      </c>
      <c r="B2682" s="7" t="n">
        <v>13.365331806248</v>
      </c>
      <c r="C2682" s="8" t="n">
        <v>2582.54132426152</v>
      </c>
      <c r="D2682" s="8" t="n">
        <v>2581.65392953313</v>
      </c>
      <c r="E2682" s="9" t="n">
        <v>37.2487212294906</v>
      </c>
      <c r="F2682" s="9" t="n">
        <v>27.2690432164995</v>
      </c>
      <c r="G2682" s="9" t="n">
        <v>27.9541756587936</v>
      </c>
    </row>
    <row r="2683" customFormat="false" ht="12.75" hidden="false" customHeight="false" outlineLevel="0" collapsed="false">
      <c r="A2683" s="6" t="n">
        <v>36703.8942934306</v>
      </c>
      <c r="B2683" s="7" t="n">
        <v>13.3652739408871</v>
      </c>
      <c r="C2683" s="8" t="n">
        <v>2582.53080991294</v>
      </c>
      <c r="D2683" s="8" t="n">
        <v>2581.64341518455</v>
      </c>
      <c r="E2683" s="9" t="n">
        <v>36.2967354613522</v>
      </c>
      <c r="F2683" s="9" t="n">
        <v>27.2690432164995</v>
      </c>
      <c r="G2683" s="9" t="n">
        <v>27.9541756587936</v>
      </c>
    </row>
    <row r="2684" customFormat="false" ht="12.75" hidden="false" customHeight="false" outlineLevel="0" collapsed="false">
      <c r="A2684" s="6" t="n">
        <v>36703.9151267639</v>
      </c>
      <c r="B2684" s="7" t="n">
        <v>13.3671036568928</v>
      </c>
      <c r="C2684" s="8" t="n">
        <v>2582.51693709656</v>
      </c>
      <c r="D2684" s="8" t="n">
        <v>2581.66443232065</v>
      </c>
      <c r="E2684" s="9" t="n">
        <v>35.3526940043327</v>
      </c>
      <c r="F2684" s="9" t="n">
        <v>27.2690432164995</v>
      </c>
      <c r="G2684" s="9" t="n">
        <v>27.9541773581205</v>
      </c>
    </row>
    <row r="2685" customFormat="false" ht="12.75" hidden="false" customHeight="false" outlineLevel="0" collapsed="false">
      <c r="A2685" s="6" t="n">
        <v>36703.9359600972</v>
      </c>
      <c r="B2685" s="7" t="n">
        <v>13.368658942471</v>
      </c>
      <c r="C2685" s="8" t="n">
        <v>2582.50678536835</v>
      </c>
      <c r="D2685" s="8" t="n">
        <v>2581.65428059244</v>
      </c>
      <c r="E2685" s="9" t="n">
        <v>34.5121429050583</v>
      </c>
      <c r="F2685" s="9" t="n">
        <v>27.2690432164995</v>
      </c>
      <c r="G2685" s="9" t="n">
        <v>27.9541773581205</v>
      </c>
    </row>
    <row r="2686" customFormat="false" ht="12.75" hidden="false" customHeight="false" outlineLevel="0" collapsed="false">
      <c r="A2686" s="6" t="n">
        <v>36703.9567934306</v>
      </c>
      <c r="B2686" s="7" t="n">
        <v>13.3709387508336</v>
      </c>
      <c r="C2686" s="8" t="n">
        <v>2582.50563998471</v>
      </c>
      <c r="D2686" s="8" t="n">
        <v>2581.6531352088</v>
      </c>
      <c r="E2686" s="9" t="n">
        <v>33.8177729107575</v>
      </c>
      <c r="F2686" s="9" t="n">
        <v>27.2690432164995</v>
      </c>
      <c r="G2686" s="9" t="n">
        <v>27.9541773581205</v>
      </c>
    </row>
    <row r="2687" customFormat="false" ht="12.75" hidden="false" customHeight="false" outlineLevel="0" collapsed="false">
      <c r="A2687" s="6" t="n">
        <v>36703.9776267639</v>
      </c>
      <c r="B2687" s="7" t="n">
        <v>13.3700478038781</v>
      </c>
      <c r="C2687" s="8" t="n">
        <v>2582.52073591829</v>
      </c>
      <c r="D2687" s="8" t="n">
        <v>2581.64894655606</v>
      </c>
      <c r="E2687" s="9" t="n">
        <v>33.2163502138683</v>
      </c>
      <c r="F2687" s="9" t="n">
        <v>27.2504310486525</v>
      </c>
      <c r="G2687" s="9" t="n">
        <v>27.9541773581205</v>
      </c>
    </row>
    <row r="2688" customFormat="false" ht="12.75" hidden="false" customHeight="false" outlineLevel="0" collapsed="false">
      <c r="A2688" s="6" t="n">
        <v>36703.9984600972</v>
      </c>
      <c r="B2688" s="7" t="n">
        <v>13.3702279116964</v>
      </c>
      <c r="C2688" s="8" t="n">
        <v>2582.51545988166</v>
      </c>
      <c r="D2688" s="8" t="n">
        <v>2581.64367051942</v>
      </c>
      <c r="E2688" s="9" t="n">
        <v>32.6402654957005</v>
      </c>
      <c r="F2688" s="9" t="n">
        <v>27.2504310486525</v>
      </c>
      <c r="G2688" s="9" t="n">
        <v>27.9541773581205</v>
      </c>
    </row>
    <row r="2689" customFormat="false" ht="12.75" hidden="false" customHeight="false" outlineLevel="0" collapsed="false">
      <c r="A2689" s="6" t="n">
        <v>36704.0192934306</v>
      </c>
      <c r="B2689" s="7" t="n">
        <v>13.3702681054744</v>
      </c>
      <c r="C2689" s="8" t="n">
        <v>2582.51583620636</v>
      </c>
      <c r="D2689" s="8" t="n">
        <v>2581.66334414103</v>
      </c>
      <c r="E2689" s="9" t="n">
        <v>32.0348928033309</v>
      </c>
      <c r="F2689" s="9" t="n">
        <v>27.2690685306266</v>
      </c>
      <c r="G2689" s="9" t="n">
        <v>27.9541782020374</v>
      </c>
    </row>
    <row r="2690" customFormat="false" ht="12.75" hidden="false" customHeight="false" outlineLevel="0" collapsed="false">
      <c r="A2690" s="6" t="n">
        <v>36704.0297100972</v>
      </c>
      <c r="B2690" s="7" t="n">
        <v>13.3693816927164</v>
      </c>
      <c r="C2690" s="8" t="n">
        <v>2582.51453510768</v>
      </c>
      <c r="D2690" s="8" t="n">
        <v>2581.62715313405</v>
      </c>
      <c r="E2690" s="9" t="n">
        <v>31.7175446078878</v>
      </c>
      <c r="F2690" s="9" t="n">
        <v>27.2690685306266</v>
      </c>
      <c r="G2690" s="9" t="n">
        <v>27.9541765103726</v>
      </c>
    </row>
    <row r="2691" customFormat="false" ht="12.75" hidden="false" customHeight="false" outlineLevel="0" collapsed="false">
      <c r="A2691" s="6" t="n">
        <v>36704.0366545417</v>
      </c>
      <c r="B2691" s="7" t="n">
        <v>13.3659820289657</v>
      </c>
      <c r="C2691" s="8" t="n">
        <v>2582.51472077309</v>
      </c>
      <c r="D2691" s="8" t="n">
        <v>2581.66037635396</v>
      </c>
      <c r="E2691" s="9" t="n">
        <v>31.5240711680688</v>
      </c>
      <c r="F2691" s="9" t="n">
        <v>27.2504310486525</v>
      </c>
      <c r="G2691" s="9" t="n">
        <v>27.9541782020374</v>
      </c>
    </row>
    <row r="2692" customFormat="false" ht="12.75" hidden="false" customHeight="false" outlineLevel="0" collapsed="false">
      <c r="A2692" s="6" t="n">
        <v>36704.0401267639</v>
      </c>
      <c r="B2692" s="7" t="n">
        <v>13.3630118240675</v>
      </c>
      <c r="C2692" s="8" t="n">
        <v>2582.51573612485</v>
      </c>
      <c r="D2692" s="8" t="n">
        <v>2581.64579911641</v>
      </c>
      <c r="E2692" s="9" t="n">
        <v>31.4135199748869</v>
      </c>
      <c r="F2692" s="9" t="n">
        <v>27.2690685306266</v>
      </c>
      <c r="G2692" s="9" t="n">
        <v>27.9541773581205</v>
      </c>
    </row>
    <row r="2693" customFormat="false" ht="12.75" hidden="false" customHeight="false" outlineLevel="0" collapsed="false">
      <c r="A2693" s="6" t="n">
        <v>36704.0609600972</v>
      </c>
      <c r="B2693" s="7" t="n">
        <v>13.3619647608868</v>
      </c>
      <c r="C2693" s="8" t="n">
        <v>2582.52050265984</v>
      </c>
      <c r="D2693" s="8" t="n">
        <v>2581.6487132976</v>
      </c>
      <c r="E2693" s="9" t="n">
        <v>30.8177844456776</v>
      </c>
      <c r="F2693" s="9" t="n">
        <v>27.2504310486525</v>
      </c>
      <c r="G2693" s="9" t="n">
        <v>27.9541773581205</v>
      </c>
    </row>
    <row r="2694" customFormat="false" ht="12.75" hidden="false" customHeight="false" outlineLevel="0" collapsed="false">
      <c r="A2694" s="6" t="n">
        <v>36704.0817934306</v>
      </c>
      <c r="B2694" s="7" t="n">
        <v>13.3594317698318</v>
      </c>
      <c r="C2694" s="8" t="n">
        <v>2582.51695549382</v>
      </c>
      <c r="D2694" s="8" t="n">
        <v>2581.64516613159</v>
      </c>
      <c r="E2694" s="9" t="n">
        <v>30.2755622866179</v>
      </c>
      <c r="F2694" s="9" t="n">
        <v>27.2504310486525</v>
      </c>
      <c r="G2694" s="9" t="n">
        <v>27.9541773581205</v>
      </c>
    </row>
    <row r="2695" customFormat="false" ht="12.75" hidden="false" customHeight="false" outlineLevel="0" collapsed="false">
      <c r="A2695" s="6" t="n">
        <v>36704.1026267639</v>
      </c>
      <c r="B2695" s="7" t="n">
        <v>13.3587389714861</v>
      </c>
      <c r="C2695" s="8" t="n">
        <v>2582.50389176427</v>
      </c>
      <c r="D2695" s="8" t="n">
        <v>2581.65139969894</v>
      </c>
      <c r="E2695" s="9" t="n">
        <v>29.6756146037391</v>
      </c>
      <c r="F2695" s="9" t="n">
        <v>27.2690685306266</v>
      </c>
      <c r="G2695" s="9" t="n">
        <v>27.9541782020374</v>
      </c>
    </row>
    <row r="2696" customFormat="false" ht="12.75" hidden="false" customHeight="false" outlineLevel="0" collapsed="false">
      <c r="A2696" s="6" t="n">
        <v>36704.1234600972</v>
      </c>
      <c r="B2696" s="7" t="n">
        <v>13.356055077579</v>
      </c>
      <c r="C2696" s="8" t="n">
        <v>2582.50423010589</v>
      </c>
      <c r="D2696" s="8" t="n">
        <v>2581.63429309745</v>
      </c>
      <c r="E2696" s="9" t="n">
        <v>29.1860506900211</v>
      </c>
      <c r="F2696" s="9" t="n">
        <v>27.2690685306266</v>
      </c>
      <c r="G2696" s="9" t="n">
        <v>27.9541773581205</v>
      </c>
    </row>
    <row r="2697" customFormat="false" ht="12.75" hidden="false" customHeight="false" outlineLevel="0" collapsed="false">
      <c r="A2697" s="6" t="n">
        <v>36704.1442934306</v>
      </c>
      <c r="B2697" s="7" t="n">
        <v>13.3523064128315</v>
      </c>
      <c r="C2697" s="8" t="n">
        <v>2582.5073751149</v>
      </c>
      <c r="D2697" s="8" t="n">
        <v>2581.63558575267</v>
      </c>
      <c r="E2697" s="9" t="n">
        <v>28.6530395321718</v>
      </c>
      <c r="F2697" s="9" t="n">
        <v>27.2504310486525</v>
      </c>
      <c r="G2697" s="9" t="n">
        <v>27.9541773581205</v>
      </c>
    </row>
    <row r="2698" customFormat="false" ht="12.75" hidden="false" customHeight="false" outlineLevel="0" collapsed="false">
      <c r="A2698" s="6" t="n">
        <v>36704.1651267639</v>
      </c>
      <c r="B2698" s="7" t="n">
        <v>13.3469854555366</v>
      </c>
      <c r="C2698" s="8" t="n">
        <v>2582.51565889469</v>
      </c>
      <c r="D2698" s="8" t="n">
        <v>2581.64573461187</v>
      </c>
      <c r="E2698" s="9" t="n">
        <v>28.1745770970103</v>
      </c>
      <c r="F2698" s="9" t="n">
        <v>27.2690938411273</v>
      </c>
      <c r="G2698" s="9" t="n">
        <v>27.9541782020374</v>
      </c>
    </row>
    <row r="2699" customFormat="false" ht="12.75" hidden="false" customHeight="false" outlineLevel="0" collapsed="false">
      <c r="A2699" s="6" t="n">
        <v>36704.1859600972</v>
      </c>
      <c r="B2699" s="7" t="n">
        <v>13.3424471592887</v>
      </c>
      <c r="C2699" s="8" t="n">
        <v>2582.49249384519</v>
      </c>
      <c r="D2699" s="8" t="n">
        <v>2581.62255683675</v>
      </c>
      <c r="E2699" s="9" t="n">
        <v>27.821953668193</v>
      </c>
      <c r="F2699" s="9" t="n">
        <v>27.2690685306266</v>
      </c>
      <c r="G2699" s="9" t="n">
        <v>27.9541773581205</v>
      </c>
    </row>
    <row r="2700" customFormat="false" ht="12.75" hidden="false" customHeight="false" outlineLevel="0" collapsed="false">
      <c r="A2700" s="6" t="n">
        <v>36704.2067934306</v>
      </c>
      <c r="B2700" s="7" t="n">
        <v>13.33732107697</v>
      </c>
      <c r="C2700" s="8" t="n">
        <v>2582.50746875028</v>
      </c>
      <c r="D2700" s="8" t="n">
        <v>2581.63754446746</v>
      </c>
      <c r="E2700" s="9" t="n">
        <v>27.5111514491837</v>
      </c>
      <c r="F2700" s="9" t="n">
        <v>27.2690938411273</v>
      </c>
      <c r="G2700" s="9" t="n">
        <v>27.9541782020374</v>
      </c>
    </row>
    <row r="2701" customFormat="false" ht="12.75" hidden="false" customHeight="false" outlineLevel="0" collapsed="false">
      <c r="A2701" s="6" t="n">
        <v>36704.2241545417</v>
      </c>
      <c r="B2701" s="7" t="n">
        <v>13.335795695038</v>
      </c>
      <c r="C2701" s="8" t="n">
        <v>2582.51836956608</v>
      </c>
      <c r="D2701" s="8" t="n">
        <v>2581.66590290076</v>
      </c>
      <c r="E2701" s="9" t="n">
        <v>27.1997131695484</v>
      </c>
      <c r="F2701" s="9" t="n">
        <v>27.2691191480016</v>
      </c>
      <c r="G2701" s="9" t="n">
        <v>27.9541798783783</v>
      </c>
    </row>
    <row r="2702" customFormat="false" ht="12.75" hidden="false" customHeight="false" outlineLevel="0" collapsed="false">
      <c r="A2702" s="6" t="n">
        <v>36704.2276267639</v>
      </c>
      <c r="B2702" s="7" t="n">
        <v>13.3325347545534</v>
      </c>
      <c r="C2702" s="8" t="n">
        <v>2582.50143558837</v>
      </c>
      <c r="D2702" s="8" t="n">
        <v>2581.64895622656</v>
      </c>
      <c r="E2702" s="9" t="n">
        <v>27.143076610707</v>
      </c>
      <c r="F2702" s="9" t="n">
        <v>27.2690938411273</v>
      </c>
      <c r="G2702" s="9" t="n">
        <v>27.9541790421234</v>
      </c>
    </row>
    <row r="2703" customFormat="false" ht="12.75" hidden="false" customHeight="false" outlineLevel="0" collapsed="false">
      <c r="A2703" s="6" t="n">
        <v>36704.2484600972</v>
      </c>
      <c r="B2703" s="7" t="n">
        <v>13.331627093522</v>
      </c>
      <c r="C2703" s="8" t="n">
        <v>2582.50966926812</v>
      </c>
      <c r="D2703" s="8" t="n">
        <v>2581.63975770387</v>
      </c>
      <c r="E2703" s="9" t="n">
        <v>26.7315969816893</v>
      </c>
      <c r="F2703" s="9" t="n">
        <v>27.2691191480016</v>
      </c>
      <c r="G2703" s="9" t="n">
        <v>27.9541790421234</v>
      </c>
    </row>
    <row r="2704" customFormat="false" ht="12.75" hidden="false" customHeight="false" outlineLevel="0" collapsed="false">
      <c r="A2704" s="6" t="n">
        <v>36704.2692934306</v>
      </c>
      <c r="B2704" s="7" t="n">
        <v>13.3279449990476</v>
      </c>
      <c r="C2704" s="8" t="n">
        <v>2582.49590714178</v>
      </c>
      <c r="D2704" s="8" t="n">
        <v>2581.62599557753</v>
      </c>
      <c r="E2704" s="9" t="n">
        <v>26.3759812648406</v>
      </c>
      <c r="F2704" s="9" t="n">
        <v>27.2691191480016</v>
      </c>
      <c r="G2704" s="9" t="n">
        <v>27.9541790421234</v>
      </c>
    </row>
    <row r="2705" customFormat="false" ht="12.75" hidden="false" customHeight="false" outlineLevel="0" collapsed="false">
      <c r="A2705" s="6" t="n">
        <v>36704.2901267639</v>
      </c>
      <c r="B2705" s="7" t="n">
        <v>13.3255898186129</v>
      </c>
      <c r="C2705" s="8" t="n">
        <v>2582.48783760904</v>
      </c>
      <c r="D2705" s="8" t="n">
        <v>2581.63537094371</v>
      </c>
      <c r="E2705" s="9" t="n">
        <v>26.0768317536372</v>
      </c>
      <c r="F2705" s="9" t="n">
        <v>27.2691191480016</v>
      </c>
      <c r="G2705" s="9" t="n">
        <v>27.9541798783783</v>
      </c>
    </row>
    <row r="2706" customFormat="false" ht="12.75" hidden="false" customHeight="false" outlineLevel="0" collapsed="false">
      <c r="A2706" s="6" t="n">
        <v>36704.3109600972</v>
      </c>
      <c r="B2706" s="7" t="n">
        <v>13.3191950319385</v>
      </c>
      <c r="C2706" s="8" t="n">
        <v>2582.50387786337</v>
      </c>
      <c r="D2706" s="8" t="n">
        <v>2581.61276088624</v>
      </c>
      <c r="E2706" s="9" t="n">
        <v>25.9485334357939</v>
      </c>
      <c r="F2706" s="9" t="n">
        <v>27.2691444512494</v>
      </c>
      <c r="G2706" s="9" t="n">
        <v>27.9721004868511</v>
      </c>
    </row>
    <row r="2707" customFormat="false" ht="12.75" hidden="false" customHeight="false" outlineLevel="0" collapsed="false">
      <c r="A2707" s="6" t="n">
        <v>36704.3317934306</v>
      </c>
      <c r="B2707" s="7" t="n">
        <v>13.3166687171064</v>
      </c>
      <c r="C2707" s="8" t="n">
        <v>2582.4977933226</v>
      </c>
      <c r="D2707" s="8" t="n">
        <v>2581.62412095196</v>
      </c>
      <c r="E2707" s="9" t="n">
        <v>26.332887896358</v>
      </c>
      <c r="F2707" s="9" t="n">
        <v>27.2691444512494</v>
      </c>
      <c r="G2707" s="9" t="n">
        <v>27.9721013260406</v>
      </c>
    </row>
    <row r="2708" customFormat="false" ht="12.75" hidden="false" customHeight="false" outlineLevel="0" collapsed="false">
      <c r="A2708" s="6" t="n">
        <v>36704.3526267639</v>
      </c>
      <c r="B2708" s="7" t="n">
        <v>13.3138347807773</v>
      </c>
      <c r="C2708" s="8" t="n">
        <v>2582.49243275735</v>
      </c>
      <c r="D2708" s="8" t="n">
        <v>2581.62068104395</v>
      </c>
      <c r="E2708" s="9" t="n">
        <v>27.1985003262828</v>
      </c>
      <c r="F2708" s="9" t="n">
        <v>27.250506971004</v>
      </c>
      <c r="G2708" s="9" t="n">
        <v>27.9541798783783</v>
      </c>
    </row>
    <row r="2709" customFormat="false" ht="12.75" hidden="false" customHeight="false" outlineLevel="0" collapsed="false">
      <c r="A2709" s="6" t="n">
        <v>36704.3734600972</v>
      </c>
      <c r="B2709" s="7" t="n">
        <v>13.3066672448261</v>
      </c>
      <c r="C2709" s="8" t="n">
        <v>2582.5091832527</v>
      </c>
      <c r="D2709" s="8" t="n">
        <v>2581.63744407482</v>
      </c>
      <c r="E2709" s="9" t="n">
        <v>28.355973212589</v>
      </c>
      <c r="F2709" s="9" t="n">
        <v>27.2505322712003</v>
      </c>
      <c r="G2709" s="9" t="n">
        <v>27.9541807108023</v>
      </c>
    </row>
    <row r="2710" customFormat="false" ht="12.75" hidden="false" customHeight="false" outlineLevel="0" collapsed="false">
      <c r="A2710" s="6" t="n">
        <v>36704.3942934306</v>
      </c>
      <c r="B2710" s="7" t="n">
        <v>13.306491351623</v>
      </c>
      <c r="C2710" s="8" t="n">
        <v>2582.5113413043</v>
      </c>
      <c r="D2710" s="8" t="n">
        <v>2581.63960212642</v>
      </c>
      <c r="E2710" s="9" t="n">
        <v>29.7297761395145</v>
      </c>
      <c r="F2710" s="9" t="n">
        <v>27.2505322712003</v>
      </c>
      <c r="G2710" s="9" t="n">
        <v>27.9541807108023</v>
      </c>
    </row>
    <row r="2711" customFormat="false" ht="12.75" hidden="false" customHeight="false" outlineLevel="0" collapsed="false">
      <c r="A2711" s="6" t="n">
        <v>36704.4151267639</v>
      </c>
      <c r="B2711" s="7" t="n">
        <v>13.3043251952252</v>
      </c>
      <c r="C2711" s="8" t="n">
        <v>2582.51481312233</v>
      </c>
      <c r="D2711" s="8" t="n">
        <v>2581.64492697409</v>
      </c>
      <c r="E2711" s="9" t="n">
        <v>31.2455819736621</v>
      </c>
      <c r="F2711" s="9" t="n">
        <v>27.2691697508708</v>
      </c>
      <c r="G2711" s="9" t="n">
        <v>27.9541807108023</v>
      </c>
    </row>
    <row r="2712" customFormat="false" ht="12.75" hidden="false" customHeight="false" outlineLevel="0" collapsed="false">
      <c r="A2712" s="6" t="n">
        <v>36704.4359600972</v>
      </c>
      <c r="B2712" s="7" t="n">
        <v>13.3011646160366</v>
      </c>
      <c r="C2712" s="8" t="n">
        <v>2582.50066039305</v>
      </c>
      <c r="D2712" s="8" t="n">
        <v>2581.63076154032</v>
      </c>
      <c r="E2712" s="9" t="n">
        <v>32.7209472018108</v>
      </c>
      <c r="F2712" s="9" t="n">
        <v>27.2691444512494</v>
      </c>
      <c r="G2712" s="9" t="n">
        <v>27.9541798783783</v>
      </c>
    </row>
    <row r="2713" customFormat="false" ht="12.75" hidden="false" customHeight="false" outlineLevel="0" collapsed="false">
      <c r="A2713" s="6" t="n">
        <v>36704.4567934306</v>
      </c>
      <c r="B2713" s="7" t="n">
        <v>13.300364954433</v>
      </c>
      <c r="C2713" s="8" t="n">
        <v>2582.48708224601</v>
      </c>
      <c r="D2713" s="8" t="n">
        <v>2581.63461558069</v>
      </c>
      <c r="E2713" s="9" t="n">
        <v>33.9795506247447</v>
      </c>
      <c r="F2713" s="9" t="n">
        <v>27.2691191480016</v>
      </c>
      <c r="G2713" s="9" t="n">
        <v>27.9541798783783</v>
      </c>
    </row>
    <row r="2714" customFormat="false" ht="12.75" hidden="false" customHeight="false" outlineLevel="0" collapsed="false">
      <c r="A2714" s="6" t="n">
        <v>36704.4602656528</v>
      </c>
      <c r="B2714" s="7" t="n">
        <v>13.3020117258981</v>
      </c>
      <c r="C2714" s="8" t="n">
        <v>2582.52216062837</v>
      </c>
      <c r="D2714" s="8" t="n">
        <v>2581.63482960328</v>
      </c>
      <c r="E2714" s="9" t="n">
        <v>34.1838735240358</v>
      </c>
      <c r="F2714" s="9" t="n">
        <v>27.2691697508708</v>
      </c>
      <c r="G2714" s="9" t="n">
        <v>27.9541798783783</v>
      </c>
    </row>
    <row r="2715" customFormat="false" ht="12.75" hidden="false" customHeight="false" outlineLevel="0" collapsed="false">
      <c r="A2715" s="6" t="n">
        <v>36704.4776267639</v>
      </c>
      <c r="B2715" s="7" t="n">
        <v>13.3062331520848</v>
      </c>
      <c r="C2715" s="8" t="n">
        <v>2582.5286527715</v>
      </c>
      <c r="D2715" s="8" t="n">
        <v>2581.65876662326</v>
      </c>
      <c r="E2715" s="9" t="n">
        <v>35.1072099603406</v>
      </c>
      <c r="F2715" s="9" t="n">
        <v>27.2691697508708</v>
      </c>
      <c r="G2715" s="9" t="n">
        <v>27.9541807108023</v>
      </c>
    </row>
    <row r="2716" customFormat="false" ht="12.75" hidden="false" customHeight="false" outlineLevel="0" collapsed="false">
      <c r="A2716" s="6" t="n">
        <v>36704.4984600972</v>
      </c>
      <c r="B2716" s="7" t="n">
        <v>13.303933079766</v>
      </c>
      <c r="C2716" s="8" t="n">
        <v>2582.51880097817</v>
      </c>
      <c r="D2716" s="8" t="n">
        <v>2581.64704926477</v>
      </c>
      <c r="E2716" s="9" t="n">
        <v>36.1197216342447</v>
      </c>
      <c r="F2716" s="9" t="n">
        <v>27.250506971004</v>
      </c>
      <c r="G2716" s="9" t="n">
        <v>27.9541798783783</v>
      </c>
    </row>
    <row r="2717" customFormat="false" ht="12.75" hidden="false" customHeight="false" outlineLevel="0" collapsed="false">
      <c r="A2717" s="6" t="n">
        <v>36704.5192934306</v>
      </c>
      <c r="B2717" s="7" t="n">
        <v>13.307247864779</v>
      </c>
      <c r="C2717" s="8" t="n">
        <v>2582.51214546515</v>
      </c>
      <c r="D2717" s="8" t="n">
        <v>2581.64038120918</v>
      </c>
      <c r="E2717" s="9" t="n">
        <v>37.0192001605703</v>
      </c>
      <c r="F2717" s="9" t="n">
        <v>27.2504816671807</v>
      </c>
      <c r="G2717" s="9" t="n">
        <v>27.9541790421234</v>
      </c>
    </row>
    <row r="2718" customFormat="false" ht="12.75" hidden="false" customHeight="false" outlineLevel="0" collapsed="false">
      <c r="A2718" s="6" t="n">
        <v>36704.5401267639</v>
      </c>
      <c r="B2718" s="7" t="n">
        <v>13.3084598249075</v>
      </c>
      <c r="C2718" s="8" t="n">
        <v>2582.53889798537</v>
      </c>
      <c r="D2718" s="8" t="n">
        <v>2581.65155423371</v>
      </c>
      <c r="E2718" s="9" t="n">
        <v>37.7939537981043</v>
      </c>
      <c r="F2718" s="9" t="n">
        <v>27.2691444512494</v>
      </c>
      <c r="G2718" s="9" t="n">
        <v>27.9541790421234</v>
      </c>
    </row>
    <row r="2719" customFormat="false" ht="12.75" hidden="false" customHeight="false" outlineLevel="0" collapsed="false">
      <c r="A2719" s="6" t="n">
        <v>36704.557487875</v>
      </c>
      <c r="B2719" s="7" t="n">
        <v>13.3121888143937</v>
      </c>
      <c r="C2719" s="8" t="n">
        <v>2582.51710769487</v>
      </c>
      <c r="D2719" s="8" t="n">
        <v>2581.64718341205</v>
      </c>
      <c r="E2719" s="9" t="n">
        <v>38.4324569453909</v>
      </c>
      <c r="F2719" s="9" t="n">
        <v>27.2690938411273</v>
      </c>
      <c r="G2719" s="9" t="n">
        <v>27.9541782020374</v>
      </c>
    </row>
    <row r="2720" customFormat="false" ht="12.75" hidden="false" customHeight="false" outlineLevel="0" collapsed="false">
      <c r="A2720" s="6" t="n">
        <v>36704.5609600972</v>
      </c>
      <c r="B2720" s="7" t="n">
        <v>13.3167450321122</v>
      </c>
      <c r="C2720" s="8" t="n">
        <v>2582.51886448037</v>
      </c>
      <c r="D2720" s="8" t="n">
        <v>2581.66453259581</v>
      </c>
      <c r="E2720" s="9" t="n">
        <v>38.5518318359625</v>
      </c>
      <c r="F2720" s="9" t="n">
        <v>27.2504563597302</v>
      </c>
      <c r="G2720" s="9" t="n">
        <v>27.9541790421234</v>
      </c>
    </row>
    <row r="2721" customFormat="false" ht="12.75" hidden="false" customHeight="false" outlineLevel="0" collapsed="false">
      <c r="A2721" s="6" t="n">
        <v>36704.5817934306</v>
      </c>
      <c r="B2721" s="7" t="n">
        <v>13.3227565858752</v>
      </c>
      <c r="C2721" s="8" t="n">
        <v>2582.52665573192</v>
      </c>
      <c r="D2721" s="8" t="n">
        <v>2581.65487892634</v>
      </c>
      <c r="E2721" s="9" t="n">
        <v>39.1475947549192</v>
      </c>
      <c r="F2721" s="9" t="n">
        <v>27.2504563597302</v>
      </c>
      <c r="G2721" s="9" t="n">
        <v>27.9541782020374</v>
      </c>
    </row>
    <row r="2722" customFormat="false" ht="12.75" hidden="false" customHeight="false" outlineLevel="0" collapsed="false">
      <c r="A2722" s="6" t="n">
        <v>36704.6026267639</v>
      </c>
      <c r="B2722" s="7" t="n">
        <v>13.3271556681002</v>
      </c>
      <c r="C2722" s="8" t="n">
        <v>2582.55583999347</v>
      </c>
      <c r="D2722" s="8" t="n">
        <v>2581.6684835082</v>
      </c>
      <c r="E2722" s="9" t="n">
        <v>39.7281384532978</v>
      </c>
      <c r="F2722" s="9" t="n">
        <v>27.2691191480016</v>
      </c>
      <c r="G2722" s="9" t="n">
        <v>27.9541782020374</v>
      </c>
    </row>
    <row r="2723" customFormat="false" ht="12.75" hidden="false" customHeight="false" outlineLevel="0" collapsed="false">
      <c r="A2723" s="6" t="n">
        <v>36704.6130434306</v>
      </c>
      <c r="B2723" s="7" t="n">
        <v>13.3276520010084</v>
      </c>
      <c r="C2723" s="8" t="n">
        <v>2582.52773350738</v>
      </c>
      <c r="D2723" s="8" t="n">
        <v>2581.65779649894</v>
      </c>
      <c r="E2723" s="9" t="n">
        <v>39.9256227607647</v>
      </c>
      <c r="F2723" s="9" t="n">
        <v>27.2690685306266</v>
      </c>
      <c r="G2723" s="9" t="n">
        <v>27.9541773581205</v>
      </c>
    </row>
    <row r="2724" customFormat="false" ht="12.75" hidden="false" customHeight="false" outlineLevel="0" collapsed="false">
      <c r="A2724" s="6" t="n">
        <v>36704.6234600972</v>
      </c>
      <c r="B2724" s="7" t="n">
        <v>13.329467083865</v>
      </c>
      <c r="C2724" s="8" t="n">
        <v>2582.52839138637</v>
      </c>
      <c r="D2724" s="8" t="n">
        <v>2581.65845437793</v>
      </c>
      <c r="E2724" s="9" t="n">
        <v>40.004495995743</v>
      </c>
      <c r="F2724" s="9" t="n">
        <v>27.2690685306266</v>
      </c>
      <c r="G2724" s="9" t="n">
        <v>27.9541773581205</v>
      </c>
    </row>
    <row r="2725" customFormat="false" ht="12.75" hidden="false" customHeight="false" outlineLevel="0" collapsed="false">
      <c r="A2725" s="6" t="n">
        <v>36704.6442934306</v>
      </c>
      <c r="B2725" s="7" t="n">
        <v>13.3317533664075</v>
      </c>
      <c r="C2725" s="8" t="n">
        <v>2582.54318350809</v>
      </c>
      <c r="D2725" s="8" t="n">
        <v>2581.67324649965</v>
      </c>
      <c r="E2725" s="9" t="n">
        <v>40.0180096731645</v>
      </c>
      <c r="F2725" s="9" t="n">
        <v>27.2690685306266</v>
      </c>
      <c r="G2725" s="9" t="n">
        <v>27.9541773581205</v>
      </c>
    </row>
    <row r="2726" customFormat="false" ht="12.75" hidden="false" customHeight="false" outlineLevel="0" collapsed="false">
      <c r="A2726" s="6" t="n">
        <v>36704.6651267639</v>
      </c>
      <c r="B2726" s="7" t="n">
        <v>13.3307876057239</v>
      </c>
      <c r="C2726" s="8" t="n">
        <v>2582.52981477774</v>
      </c>
      <c r="D2726" s="8" t="n">
        <v>2581.67731000183</v>
      </c>
      <c r="E2726" s="9" t="n">
        <v>40.1363138729641</v>
      </c>
      <c r="F2726" s="9" t="n">
        <v>27.2690432164995</v>
      </c>
      <c r="G2726" s="9" t="n">
        <v>27.9541773581205</v>
      </c>
    </row>
    <row r="2727" customFormat="false" ht="12.75" hidden="false" customHeight="false" outlineLevel="0" collapsed="false">
      <c r="A2727" s="6" t="n">
        <v>36704.6859600972</v>
      </c>
      <c r="B2727" s="7" t="n">
        <v>13.3313514151523</v>
      </c>
      <c r="C2727" s="8" t="n">
        <v>2582.55383304646</v>
      </c>
      <c r="D2727" s="8" t="n">
        <v>2581.66459871903</v>
      </c>
      <c r="E2727" s="9" t="n">
        <v>40.3332397925661</v>
      </c>
      <c r="F2727" s="9" t="n">
        <v>27.2504310486525</v>
      </c>
      <c r="G2727" s="9" t="n">
        <v>27.9541765103726</v>
      </c>
    </row>
    <row r="2728" customFormat="false" ht="12.75" hidden="false" customHeight="false" outlineLevel="0" collapsed="false">
      <c r="A2728" s="6" t="n">
        <v>36704.6929045417</v>
      </c>
      <c r="B2728" s="7" t="n">
        <v>13.3320736467865</v>
      </c>
      <c r="C2728" s="8" t="n">
        <v>2582.52168450551</v>
      </c>
      <c r="D2728" s="8" t="n">
        <v>2581.66731499612</v>
      </c>
      <c r="E2728" s="9" t="n">
        <v>40.4119623177359</v>
      </c>
      <c r="F2728" s="9" t="n">
        <v>27.2503804156158</v>
      </c>
      <c r="G2728" s="9" t="n">
        <v>27.9541765103726</v>
      </c>
    </row>
    <row r="2729" customFormat="false" ht="12.75" hidden="false" customHeight="false" outlineLevel="0" collapsed="false">
      <c r="A2729" s="6" t="n">
        <v>36704.7067934306</v>
      </c>
      <c r="B2729" s="7" t="n">
        <v>13.3308309743778</v>
      </c>
      <c r="C2729" s="8" t="n">
        <v>2582.54020123212</v>
      </c>
      <c r="D2729" s="8" t="n">
        <v>2581.67025149102</v>
      </c>
      <c r="E2729" s="9" t="n">
        <v>40.5561334376318</v>
      </c>
      <c r="F2729" s="9" t="n">
        <v>27.2690432164995</v>
      </c>
      <c r="G2729" s="9" t="n">
        <v>27.9541765103726</v>
      </c>
    </row>
    <row r="2730" customFormat="false" ht="12.75" hidden="false" customHeight="false" outlineLevel="0" collapsed="false">
      <c r="A2730" s="6" t="n">
        <v>36704.7276267639</v>
      </c>
      <c r="B2730" s="7" t="n">
        <v>13.3295681625284</v>
      </c>
      <c r="C2730" s="8" t="n">
        <v>2582.54769482076</v>
      </c>
      <c r="D2730" s="8" t="n">
        <v>2581.67774507965</v>
      </c>
      <c r="E2730" s="9" t="n">
        <v>40.7133689217416</v>
      </c>
      <c r="F2730" s="9" t="n">
        <v>27.2690432164995</v>
      </c>
      <c r="G2730" s="9" t="n">
        <v>27.9541765103726</v>
      </c>
    </row>
    <row r="2731" customFormat="false" ht="12.75" hidden="false" customHeight="false" outlineLevel="0" collapsed="false">
      <c r="A2731" s="6" t="n">
        <v>36704.7484600972</v>
      </c>
      <c r="B2731" s="7" t="n">
        <v>13.3311052678013</v>
      </c>
      <c r="C2731" s="8" t="n">
        <v>2582.54028225857</v>
      </c>
      <c r="D2731" s="8" t="n">
        <v>2581.67031977777</v>
      </c>
      <c r="E2731" s="9" t="n">
        <v>40.6482048415168</v>
      </c>
      <c r="F2731" s="9" t="n">
        <v>27.2690178987459</v>
      </c>
      <c r="G2731" s="9" t="n">
        <v>27.9541756587936</v>
      </c>
    </row>
    <row r="2732" customFormat="false" ht="12.75" hidden="false" customHeight="false" outlineLevel="0" collapsed="false">
      <c r="A2732" s="6" t="n">
        <v>36704.7692934306</v>
      </c>
      <c r="B2732" s="7" t="n">
        <v>13.3359635306294</v>
      </c>
      <c r="C2732" s="8" t="n">
        <v>2582.52786811049</v>
      </c>
      <c r="D2732" s="8" t="n">
        <v>2581.6753378923</v>
      </c>
      <c r="E2732" s="9" t="n">
        <v>40.5567022796414</v>
      </c>
      <c r="F2732" s="9" t="n">
        <v>27.2689925773659</v>
      </c>
      <c r="G2732" s="9" t="n">
        <v>27.9541756587936</v>
      </c>
    </row>
    <row r="2733" customFormat="false" ht="12.75" hidden="false" customHeight="false" outlineLevel="0" collapsed="false">
      <c r="A2733" s="6" t="n">
        <v>36704.7901267639</v>
      </c>
      <c r="B2733" s="7" t="n">
        <v>13.3358169159287</v>
      </c>
      <c r="C2733" s="8" t="n">
        <v>2582.54851017051</v>
      </c>
      <c r="D2733" s="8" t="n">
        <v>2581.6785476897</v>
      </c>
      <c r="E2733" s="9" t="n">
        <v>40.4126869332975</v>
      </c>
      <c r="F2733" s="9" t="n">
        <v>27.2690178987459</v>
      </c>
      <c r="G2733" s="9" t="n">
        <v>27.9541756587936</v>
      </c>
    </row>
    <row r="2734" customFormat="false" ht="12.75" hidden="false" customHeight="false" outlineLevel="0" collapsed="false">
      <c r="A2734" s="6" t="n">
        <v>36704.8109600972</v>
      </c>
      <c r="B2734" s="7" t="n">
        <v>13.3352567653338</v>
      </c>
      <c r="C2734" s="8" t="n">
        <v>2582.54446651632</v>
      </c>
      <c r="D2734" s="8" t="n">
        <v>2581.67450403551</v>
      </c>
      <c r="E2734" s="9" t="n">
        <v>40.1765065346087</v>
      </c>
      <c r="F2734" s="9" t="n">
        <v>27.2690178987459</v>
      </c>
      <c r="G2734" s="9" t="n">
        <v>27.9541756587936</v>
      </c>
    </row>
    <row r="2735" customFormat="false" ht="12.75" hidden="false" customHeight="false" outlineLevel="0" collapsed="false">
      <c r="A2735" s="6" t="n">
        <v>36704.8317934306</v>
      </c>
      <c r="B2735" s="7" t="n">
        <v>13.3384184016932</v>
      </c>
      <c r="C2735" s="8" t="n">
        <v>2582.54388345327</v>
      </c>
      <c r="D2735" s="8" t="n">
        <v>2581.67392097246</v>
      </c>
      <c r="E2735" s="9" t="n">
        <v>39.8611722913503</v>
      </c>
      <c r="F2735" s="9" t="n">
        <v>27.2690178987459</v>
      </c>
      <c r="G2735" s="9" t="n">
        <v>27.9541756587936</v>
      </c>
    </row>
    <row r="2736" customFormat="false" ht="12.75" hidden="false" customHeight="false" outlineLevel="0" collapsed="false">
      <c r="A2736" s="6" t="n">
        <v>36704.8526267639</v>
      </c>
      <c r="B2736" s="7" t="n">
        <v>13.3409026288967</v>
      </c>
      <c r="C2736" s="8" t="n">
        <v>2582.54134319538</v>
      </c>
      <c r="D2736" s="8" t="n">
        <v>2581.6539357052</v>
      </c>
      <c r="E2736" s="9" t="n">
        <v>39.4265199452995</v>
      </c>
      <c r="F2736" s="9" t="n">
        <v>27.2690178987459</v>
      </c>
      <c r="G2736" s="9" t="n">
        <v>27.9541748033836</v>
      </c>
    </row>
    <row r="2737" customFormat="false" ht="12.75" hidden="false" customHeight="false" outlineLevel="0" collapsed="false">
      <c r="A2737" s="6" t="n">
        <v>36704.8734600972</v>
      </c>
      <c r="B2737" s="7" t="n">
        <v>13.3419674642693</v>
      </c>
      <c r="C2737" s="8" t="n">
        <v>2582.53440179172</v>
      </c>
      <c r="D2737" s="8" t="n">
        <v>2581.66443931091</v>
      </c>
      <c r="E2737" s="9" t="n">
        <v>38.8582835385882</v>
      </c>
      <c r="F2737" s="9" t="n">
        <v>27.2690178987459</v>
      </c>
      <c r="G2737" s="9" t="n">
        <v>27.9541756587936</v>
      </c>
    </row>
    <row r="2738" customFormat="false" ht="12.75" hidden="false" customHeight="false" outlineLevel="0" collapsed="false">
      <c r="A2738" s="6" t="n">
        <v>36704.8942934306</v>
      </c>
      <c r="B2738" s="7" t="n">
        <v>13.3447977318158</v>
      </c>
      <c r="C2738" s="8" t="n">
        <v>2582.5232140084</v>
      </c>
      <c r="D2738" s="8" t="n">
        <v>2581.66884449901</v>
      </c>
      <c r="E2738" s="9" t="n">
        <v>38.1018384890241</v>
      </c>
      <c r="F2738" s="9" t="n">
        <v>27.2503804156158</v>
      </c>
      <c r="G2738" s="9" t="n">
        <v>27.9541765103726</v>
      </c>
    </row>
    <row r="2739" customFormat="false" ht="12.75" hidden="false" customHeight="false" outlineLevel="0" collapsed="false">
      <c r="A2739" s="6" t="n">
        <v>36704.9151267639</v>
      </c>
      <c r="B2739" s="7" t="n">
        <v>13.344581834432</v>
      </c>
      <c r="C2739" s="8" t="n">
        <v>2582.52828873538</v>
      </c>
      <c r="D2739" s="8" t="n">
        <v>2581.65833899428</v>
      </c>
      <c r="E2739" s="9" t="n">
        <v>37.2884786745256</v>
      </c>
      <c r="F2739" s="9" t="n">
        <v>27.2690432164995</v>
      </c>
      <c r="G2739" s="9" t="n">
        <v>27.9541765103726</v>
      </c>
    </row>
    <row r="2740" customFormat="false" ht="12.75" hidden="false" customHeight="false" outlineLevel="0" collapsed="false">
      <c r="A2740" s="6" t="n">
        <v>36704.9359600972</v>
      </c>
      <c r="B2740" s="7" t="n">
        <v>13.3485678609338</v>
      </c>
      <c r="C2740" s="8" t="n">
        <v>2582.52123946984</v>
      </c>
      <c r="D2740" s="8" t="n">
        <v>2581.65128972873</v>
      </c>
      <c r="E2740" s="9" t="n">
        <v>36.4442964205792</v>
      </c>
      <c r="F2740" s="9" t="n">
        <v>27.2690432164995</v>
      </c>
      <c r="G2740" s="9" t="n">
        <v>27.9541765103726</v>
      </c>
    </row>
    <row r="2741" customFormat="false" ht="12.75" hidden="false" customHeight="false" outlineLevel="0" collapsed="false">
      <c r="A2741" s="6" t="n">
        <v>36704.9567934306</v>
      </c>
      <c r="B2741" s="7" t="n">
        <v>13.3545314490115</v>
      </c>
      <c r="C2741" s="8" t="n">
        <v>2582.52287600204</v>
      </c>
      <c r="D2741" s="8" t="n">
        <v>2581.66851904131</v>
      </c>
      <c r="E2741" s="9" t="n">
        <v>35.6094697263913</v>
      </c>
      <c r="F2741" s="9" t="n">
        <v>27.2504057339477</v>
      </c>
      <c r="G2741" s="9" t="n">
        <v>27.9541773581205</v>
      </c>
    </row>
    <row r="2742" customFormat="false" ht="12.75" hidden="false" customHeight="false" outlineLevel="0" collapsed="false">
      <c r="A2742" s="6" t="n">
        <v>36704.9776267639</v>
      </c>
      <c r="B2742" s="7" t="n">
        <v>13.3580282465351</v>
      </c>
      <c r="C2742" s="8" t="n">
        <v>2582.52097051932</v>
      </c>
      <c r="D2742" s="8" t="n">
        <v>2581.65102077822</v>
      </c>
      <c r="E2742" s="9" t="n">
        <v>34.7026201430101</v>
      </c>
      <c r="F2742" s="9" t="n">
        <v>27.2690432164995</v>
      </c>
      <c r="G2742" s="9" t="n">
        <v>27.9541765103726</v>
      </c>
    </row>
    <row r="2743" customFormat="false" ht="12.75" hidden="false" customHeight="false" outlineLevel="0" collapsed="false">
      <c r="A2743" s="6" t="n">
        <v>36704.9984600972</v>
      </c>
      <c r="B2743" s="7" t="n">
        <v>13.3586314175305</v>
      </c>
      <c r="C2743" s="8" t="n">
        <v>2582.5188009568</v>
      </c>
      <c r="D2743" s="8" t="n">
        <v>2581.66629618089</v>
      </c>
      <c r="E2743" s="9" t="n">
        <v>33.8453991472009</v>
      </c>
      <c r="F2743" s="9" t="n">
        <v>27.2690432164995</v>
      </c>
      <c r="G2743" s="9" t="n">
        <v>27.9541773581205</v>
      </c>
    </row>
    <row r="2744" customFormat="false" ht="12.75" hidden="false" customHeight="false" outlineLevel="0" collapsed="false">
      <c r="A2744" s="6" t="n">
        <v>36705.0192934306</v>
      </c>
      <c r="B2744" s="7" t="n">
        <v>13.3612680518652</v>
      </c>
      <c r="C2744" s="8" t="n">
        <v>2582.52737583867</v>
      </c>
      <c r="D2744" s="8" t="n">
        <v>2581.65743883023</v>
      </c>
      <c r="E2744" s="9" t="n">
        <v>33.0248041628944</v>
      </c>
      <c r="F2744" s="9" t="n">
        <v>27.2690685306266</v>
      </c>
      <c r="G2744" s="9" t="n">
        <v>27.9541773581205</v>
      </c>
    </row>
    <row r="2745" customFormat="false" ht="12.75" hidden="false" customHeight="false" outlineLevel="0" collapsed="false">
      <c r="A2745" s="6" t="n">
        <v>36705.0401267639</v>
      </c>
      <c r="B2745" s="7" t="n">
        <v>13.3643938697655</v>
      </c>
      <c r="C2745" s="8" t="n">
        <v>2582.50367517557</v>
      </c>
      <c r="D2745" s="8" t="n">
        <v>2581.64931821483</v>
      </c>
      <c r="E2745" s="9" t="n">
        <v>32.4205008791539</v>
      </c>
      <c r="F2745" s="9" t="n">
        <v>27.2504057339477</v>
      </c>
      <c r="G2745" s="9" t="n">
        <v>27.9541773581205</v>
      </c>
    </row>
    <row r="2746" customFormat="false" ht="12.75" hidden="false" customHeight="false" outlineLevel="0" collapsed="false">
      <c r="A2746" s="6" t="n">
        <v>36705.0609600972</v>
      </c>
      <c r="B2746" s="7" t="n">
        <v>13.3646893363531</v>
      </c>
      <c r="C2746" s="8" t="n">
        <v>2582.49547453561</v>
      </c>
      <c r="D2746" s="8" t="n">
        <v>2581.6429697597</v>
      </c>
      <c r="E2746" s="9" t="n">
        <v>31.8003347319622</v>
      </c>
      <c r="F2746" s="9" t="n">
        <v>27.2690432164995</v>
      </c>
      <c r="G2746" s="9" t="n">
        <v>27.9541773581205</v>
      </c>
    </row>
    <row r="2747" customFormat="false" ht="12.75" hidden="false" customHeight="false" outlineLevel="0" collapsed="false">
      <c r="A2747" s="6" t="n">
        <v>36705.0783212083</v>
      </c>
      <c r="B2747" s="7" t="n">
        <v>13.3637541806599</v>
      </c>
      <c r="C2747" s="8" t="n">
        <v>2582.5274159271</v>
      </c>
      <c r="D2747" s="8" t="n">
        <v>2581.64004670117</v>
      </c>
      <c r="E2747" s="9" t="n">
        <v>31.219603388583</v>
      </c>
      <c r="F2747" s="9" t="n">
        <v>27.2690938411273</v>
      </c>
      <c r="G2747" s="9" t="n">
        <v>27.9541773581205</v>
      </c>
    </row>
    <row r="2748" customFormat="false" ht="12.75" hidden="false" customHeight="false" outlineLevel="0" collapsed="false">
      <c r="A2748" s="6" t="n">
        <v>36705.0817934306</v>
      </c>
      <c r="B2748" s="7" t="n">
        <v>13.3614467466684</v>
      </c>
      <c r="C2748" s="8" t="n">
        <v>2582.51081026453</v>
      </c>
      <c r="D2748" s="8" t="n">
        <v>2581.6583181992</v>
      </c>
      <c r="E2748" s="9" t="n">
        <v>31.1088067774446</v>
      </c>
      <c r="F2748" s="9" t="n">
        <v>27.2690685306266</v>
      </c>
      <c r="G2748" s="9" t="n">
        <v>27.9541782020374</v>
      </c>
    </row>
    <row r="2749" customFormat="false" ht="12.75" hidden="false" customHeight="false" outlineLevel="0" collapsed="false">
      <c r="A2749" s="6" t="n">
        <v>36705.1026267639</v>
      </c>
      <c r="B2749" s="7" t="n">
        <v>13.3600256546705</v>
      </c>
      <c r="C2749" s="8" t="n">
        <v>2582.51932680862</v>
      </c>
      <c r="D2749" s="8" t="n">
        <v>2581.64940252579</v>
      </c>
      <c r="E2749" s="9" t="n">
        <v>30.4561056027805</v>
      </c>
      <c r="F2749" s="9" t="n">
        <v>27.2690938411273</v>
      </c>
      <c r="G2749" s="9" t="n">
        <v>27.9541782020374</v>
      </c>
    </row>
    <row r="2750" customFormat="false" ht="12.75" hidden="false" customHeight="false" outlineLevel="0" collapsed="false">
      <c r="A2750" s="6" t="n">
        <v>36705.1234600972</v>
      </c>
      <c r="B2750" s="7" t="n">
        <v>13.3583555705135</v>
      </c>
      <c r="C2750" s="8" t="n">
        <v>2582.51955594933</v>
      </c>
      <c r="D2750" s="8" t="n">
        <v>2581.6496316665</v>
      </c>
      <c r="E2750" s="9" t="n">
        <v>29.8989284269207</v>
      </c>
      <c r="F2750" s="9" t="n">
        <v>27.2690938411273</v>
      </c>
      <c r="G2750" s="9" t="n">
        <v>27.9541782020374</v>
      </c>
    </row>
    <row r="2751" customFormat="false" ht="12.75" hidden="false" customHeight="false" outlineLevel="0" collapsed="false">
      <c r="A2751" s="6" t="n">
        <v>36705.1442934306</v>
      </c>
      <c r="B2751" s="7" t="n">
        <v>13.3582628273881</v>
      </c>
      <c r="C2751" s="8" t="n">
        <v>2582.50808321818</v>
      </c>
      <c r="D2751" s="8" t="n">
        <v>2581.65373879905</v>
      </c>
      <c r="E2751" s="9" t="n">
        <v>29.2561245492313</v>
      </c>
      <c r="F2751" s="9" t="n">
        <v>27.2504310486525</v>
      </c>
      <c r="G2751" s="9" t="n">
        <v>27.9541782020374</v>
      </c>
    </row>
    <row r="2752" customFormat="false" ht="12.75" hidden="false" customHeight="false" outlineLevel="0" collapsed="false">
      <c r="A2752" s="6" t="n">
        <v>36705.1651267639</v>
      </c>
      <c r="B2752" s="7" t="n">
        <v>13.3554495653623</v>
      </c>
      <c r="C2752" s="8" t="n">
        <v>2582.52188953509</v>
      </c>
      <c r="D2752" s="8" t="n">
        <v>2581.65011272951</v>
      </c>
      <c r="E2752" s="9" t="n">
        <v>28.6951013809543</v>
      </c>
      <c r="F2752" s="9" t="n">
        <v>27.2504563597302</v>
      </c>
      <c r="G2752" s="9" t="n">
        <v>27.9541782020374</v>
      </c>
    </row>
    <row r="2753" customFormat="false" ht="12.75" hidden="false" customHeight="false" outlineLevel="0" collapsed="false">
      <c r="A2753" s="6" t="n">
        <v>36705.1859600972</v>
      </c>
      <c r="B2753" s="7" t="n">
        <v>13.3529676407444</v>
      </c>
      <c r="C2753" s="8" t="n">
        <v>2582.51581776913</v>
      </c>
      <c r="D2753" s="8" t="n">
        <v>2581.6458934863</v>
      </c>
      <c r="E2753" s="9" t="n">
        <v>28.3998052410926</v>
      </c>
      <c r="F2753" s="9" t="n">
        <v>27.2690938411273</v>
      </c>
      <c r="G2753" s="9" t="n">
        <v>27.9541782020374</v>
      </c>
    </row>
    <row r="2754" customFormat="false" ht="12.75" hidden="false" customHeight="false" outlineLevel="0" collapsed="false">
      <c r="A2754" s="6" t="n">
        <v>36705.2067934306</v>
      </c>
      <c r="B2754" s="7" t="n">
        <v>13.3482976752987</v>
      </c>
      <c r="C2754" s="8" t="n">
        <v>2582.53317387777</v>
      </c>
      <c r="D2754" s="8" t="n">
        <v>2581.6458173925</v>
      </c>
      <c r="E2754" s="9" t="n">
        <v>28.1041397095961</v>
      </c>
      <c r="F2754" s="9" t="n">
        <v>27.2691191480016</v>
      </c>
      <c r="G2754" s="9" t="n">
        <v>27.9541782020374</v>
      </c>
    </row>
    <row r="2755" customFormat="false" ht="12.75" hidden="false" customHeight="false" outlineLevel="0" collapsed="false">
      <c r="A2755" s="6" t="n">
        <v>36705.2276267639</v>
      </c>
      <c r="B2755" s="7" t="n">
        <v>13.3434560313334</v>
      </c>
      <c r="C2755" s="8" t="n">
        <v>2582.50581551804</v>
      </c>
      <c r="D2755" s="8" t="n">
        <v>2581.63589123521</v>
      </c>
      <c r="E2755" s="9" t="n">
        <v>27.8218436870894</v>
      </c>
      <c r="F2755" s="9" t="n">
        <v>27.2690938411273</v>
      </c>
      <c r="G2755" s="9" t="n">
        <v>27.9541782020374</v>
      </c>
    </row>
    <row r="2756" customFormat="false" ht="12.75" hidden="false" customHeight="false" outlineLevel="0" collapsed="false">
      <c r="A2756" s="6" t="n">
        <v>36705.2484600972</v>
      </c>
      <c r="B2756" s="7" t="n">
        <v>13.3377905882813</v>
      </c>
      <c r="C2756" s="8" t="n">
        <v>2582.49758295072</v>
      </c>
      <c r="D2756" s="8" t="n">
        <v>2581.64510358891</v>
      </c>
      <c r="E2756" s="9" t="n">
        <v>27.5250224796371</v>
      </c>
      <c r="F2756" s="9" t="n">
        <v>27.2690938411273</v>
      </c>
      <c r="G2756" s="9" t="n">
        <v>27.9541790421234</v>
      </c>
    </row>
    <row r="2757" customFormat="false" ht="12.75" hidden="false" customHeight="false" outlineLevel="0" collapsed="false">
      <c r="A2757" s="6" t="n">
        <v>36705.2692934306</v>
      </c>
      <c r="B2757" s="7" t="n">
        <v>13.3378320744247</v>
      </c>
      <c r="C2757" s="8" t="n">
        <v>2582.48732785</v>
      </c>
      <c r="D2757" s="8" t="n">
        <v>2581.6348484882</v>
      </c>
      <c r="E2757" s="9" t="n">
        <v>27.2276666932693</v>
      </c>
      <c r="F2757" s="9" t="n">
        <v>27.2690938411273</v>
      </c>
      <c r="G2757" s="9" t="n">
        <v>27.9541790421234</v>
      </c>
    </row>
    <row r="2758" customFormat="false" ht="12.75" hidden="false" customHeight="false" outlineLevel="0" collapsed="false">
      <c r="A2758" s="6" t="n">
        <v>36705.2901267639</v>
      </c>
      <c r="B2758" s="7" t="n">
        <v>13.3344558654223</v>
      </c>
      <c r="C2758" s="8" t="n">
        <v>2582.49453792093</v>
      </c>
      <c r="D2758" s="8" t="n">
        <v>2581.62462635667</v>
      </c>
      <c r="E2758" s="9" t="n">
        <v>26.9298313371621</v>
      </c>
      <c r="F2758" s="9" t="n">
        <v>27.2691191480016</v>
      </c>
      <c r="G2758" s="9" t="n">
        <v>27.9541790421234</v>
      </c>
    </row>
    <row r="2759" customFormat="false" ht="12.75" hidden="false" customHeight="false" outlineLevel="0" collapsed="false">
      <c r="A2759" s="6" t="n">
        <v>36705.3109600972</v>
      </c>
      <c r="B2759" s="7" t="n">
        <v>13.3285605466165</v>
      </c>
      <c r="C2759" s="8" t="n">
        <v>2582.50789014504</v>
      </c>
      <c r="D2759" s="8" t="n">
        <v>2581.63613843163</v>
      </c>
      <c r="E2759" s="9" t="n">
        <v>26.7878075059587</v>
      </c>
      <c r="F2759" s="9" t="n">
        <v>27.250506971004</v>
      </c>
      <c r="G2759" s="9" t="n">
        <v>27.9541798783783</v>
      </c>
    </row>
    <row r="2760" customFormat="false" ht="12.75" hidden="false" customHeight="false" outlineLevel="0" collapsed="false">
      <c r="A2760" s="6" t="n">
        <v>36705.3317934306</v>
      </c>
      <c r="B2760" s="7" t="n">
        <v>13.3256321086165</v>
      </c>
      <c r="C2760" s="8" t="n">
        <v>2582.50154210203</v>
      </c>
      <c r="D2760" s="8" t="n">
        <v>2581.62979038863</v>
      </c>
      <c r="E2760" s="9" t="n">
        <v>27.1562587442737</v>
      </c>
      <c r="F2760" s="9" t="n">
        <v>27.250506971004</v>
      </c>
      <c r="G2760" s="9" t="n">
        <v>27.9541798783783</v>
      </c>
    </row>
    <row r="2761" customFormat="false" ht="12.75" hidden="false" customHeight="false" outlineLevel="0" collapsed="false">
      <c r="A2761" s="6" t="n">
        <v>36705.3526267639</v>
      </c>
      <c r="B2761" s="7" t="n">
        <v>13.325347027719</v>
      </c>
      <c r="C2761" s="8" t="n">
        <v>2582.49342235006</v>
      </c>
      <c r="D2761" s="8" t="n">
        <v>2581.62167063666</v>
      </c>
      <c r="E2761" s="9" t="n">
        <v>27.9757007506613</v>
      </c>
      <c r="F2761" s="9" t="n">
        <v>27.250506971004</v>
      </c>
      <c r="G2761" s="9" t="n">
        <v>27.9541798783783</v>
      </c>
    </row>
    <row r="2762" customFormat="false" ht="12.75" hidden="false" customHeight="false" outlineLevel="0" collapsed="false">
      <c r="A2762" s="6" t="n">
        <v>36705.3734600972</v>
      </c>
      <c r="B2762" s="7" t="n">
        <v>13.3189371083104</v>
      </c>
      <c r="C2762" s="8" t="n">
        <v>2582.50381066158</v>
      </c>
      <c r="D2762" s="8" t="n">
        <v>2581.63392451333</v>
      </c>
      <c r="E2762" s="9" t="n">
        <v>29.0300401322634</v>
      </c>
      <c r="F2762" s="9" t="n">
        <v>27.2691697508708</v>
      </c>
      <c r="G2762" s="9" t="n">
        <v>27.9541807108023</v>
      </c>
    </row>
    <row r="2763" customFormat="false" ht="12.75" hidden="false" customHeight="false" outlineLevel="0" collapsed="false">
      <c r="A2763" s="6" t="n">
        <v>36705.3942934306</v>
      </c>
      <c r="B2763" s="7" t="n">
        <v>13.3171762573629</v>
      </c>
      <c r="C2763" s="8" t="n">
        <v>2582.50555446202</v>
      </c>
      <c r="D2763" s="8" t="n">
        <v>2581.63189450344</v>
      </c>
      <c r="E2763" s="9" t="n">
        <v>30.2316881959258</v>
      </c>
      <c r="F2763" s="9" t="n">
        <v>27.2691697508708</v>
      </c>
      <c r="G2763" s="9" t="n">
        <v>27.9721021613999</v>
      </c>
    </row>
    <row r="2764" customFormat="false" ht="12.75" hidden="false" customHeight="false" outlineLevel="0" collapsed="false">
      <c r="A2764" s="6" t="n">
        <v>36705.4151267639</v>
      </c>
      <c r="B2764" s="7" t="n">
        <v>13.3151249949928</v>
      </c>
      <c r="C2764" s="8" t="n">
        <v>2582.50949111213</v>
      </c>
      <c r="D2764" s="8" t="n">
        <v>2581.63960496388</v>
      </c>
      <c r="E2764" s="9" t="n">
        <v>31.5497872787616</v>
      </c>
      <c r="F2764" s="9" t="n">
        <v>27.2691697508708</v>
      </c>
      <c r="G2764" s="9" t="n">
        <v>27.9541807108023</v>
      </c>
    </row>
    <row r="2765" customFormat="false" ht="12.75" hidden="false" customHeight="false" outlineLevel="0" collapsed="false">
      <c r="A2765" s="6" t="n">
        <v>36705.4359600972</v>
      </c>
      <c r="B2765" s="7" t="n">
        <v>13.3139479415896</v>
      </c>
      <c r="C2765" s="8" t="n">
        <v>2582.4975133977</v>
      </c>
      <c r="D2765" s="8" t="n">
        <v>2581.64505942182</v>
      </c>
      <c r="E2765" s="9" t="n">
        <v>32.9541077030442</v>
      </c>
      <c r="F2765" s="9" t="n">
        <v>27.2691444512494</v>
      </c>
      <c r="G2765" s="9" t="n">
        <v>27.9541807108023</v>
      </c>
    </row>
    <row r="2766" customFormat="false" ht="12.75" hidden="false" customHeight="false" outlineLevel="0" collapsed="false">
      <c r="A2766" s="6" t="n">
        <v>36705.4567934306</v>
      </c>
      <c r="B2766" s="7" t="n">
        <v>13.3126754604643</v>
      </c>
      <c r="C2766" s="8" t="n">
        <v>2582.51410286177</v>
      </c>
      <c r="D2766" s="8" t="n">
        <v>2581.64421671353</v>
      </c>
      <c r="E2766" s="9" t="n">
        <v>34.3197387623318</v>
      </c>
      <c r="F2766" s="9" t="n">
        <v>27.2691697508708</v>
      </c>
      <c r="G2766" s="9" t="n">
        <v>27.9541807108023</v>
      </c>
    </row>
    <row r="2767" customFormat="false" ht="12.75" hidden="false" customHeight="false" outlineLevel="0" collapsed="false">
      <c r="A2767" s="6" t="n">
        <v>36705.4776267639</v>
      </c>
      <c r="B2767" s="7" t="n">
        <v>13.3094282387229</v>
      </c>
      <c r="C2767" s="8" t="n">
        <v>2582.50340428794</v>
      </c>
      <c r="D2767" s="8" t="n">
        <v>2581.63350543521</v>
      </c>
      <c r="E2767" s="9" t="n">
        <v>35.6342001375953</v>
      </c>
      <c r="F2767" s="9" t="n">
        <v>27.2691444512494</v>
      </c>
      <c r="G2767" s="9" t="n">
        <v>27.9541798783783</v>
      </c>
    </row>
    <row r="2768" customFormat="false" ht="12.75" hidden="false" customHeight="false" outlineLevel="0" collapsed="false">
      <c r="A2768" s="6" t="n">
        <v>36705.4984600972</v>
      </c>
      <c r="B2768" s="7" t="n">
        <v>13.3050863750526</v>
      </c>
      <c r="C2768" s="8" t="n">
        <v>2582.52540867882</v>
      </c>
      <c r="D2768" s="8" t="n">
        <v>2581.63807765374</v>
      </c>
      <c r="E2768" s="9" t="n">
        <v>36.7909982060497</v>
      </c>
      <c r="F2768" s="9" t="n">
        <v>27.2691697508708</v>
      </c>
      <c r="G2768" s="9" t="n">
        <v>27.9541798783783</v>
      </c>
    </row>
    <row r="2769" customFormat="false" ht="12.75" hidden="false" customHeight="false" outlineLevel="0" collapsed="false">
      <c r="A2769" s="6" t="n">
        <v>36705.5123489861</v>
      </c>
      <c r="B2769" s="7" t="n">
        <v>13.302911858755</v>
      </c>
      <c r="C2769" s="8" t="n">
        <v>2582.49447604827</v>
      </c>
      <c r="D2769" s="8" t="n">
        <v>2581.65945425979</v>
      </c>
      <c r="E2769" s="9" t="n">
        <v>37.473235558533</v>
      </c>
      <c r="F2769" s="9" t="n">
        <v>27.2691191480016</v>
      </c>
      <c r="G2769" s="9" t="n">
        <v>27.9541807108023</v>
      </c>
    </row>
    <row r="2770" customFormat="false" ht="12.75" hidden="false" customHeight="false" outlineLevel="0" collapsed="false">
      <c r="A2770" s="6" t="n">
        <v>36705.5192934306</v>
      </c>
      <c r="B2770" s="7" t="n">
        <v>13.3015209465491</v>
      </c>
      <c r="C2770" s="8" t="n">
        <v>2582.5161489489</v>
      </c>
      <c r="D2770" s="8" t="n">
        <v>2581.64439723549</v>
      </c>
      <c r="E2770" s="9" t="n">
        <v>37.7933226237609</v>
      </c>
      <c r="F2770" s="9" t="n">
        <v>27.250506971004</v>
      </c>
      <c r="G2770" s="9" t="n">
        <v>27.9541798783783</v>
      </c>
    </row>
    <row r="2771" customFormat="false" ht="12.75" hidden="false" customHeight="false" outlineLevel="0" collapsed="false">
      <c r="A2771" s="6" t="n">
        <v>36705.5401267639</v>
      </c>
      <c r="B2771" s="7" t="n">
        <v>13.3032731966968</v>
      </c>
      <c r="C2771" s="8" t="n">
        <v>2582.52654783876</v>
      </c>
      <c r="D2771" s="8" t="n">
        <v>2581.65479612536</v>
      </c>
      <c r="E2771" s="9" t="n">
        <v>38.6571769235702</v>
      </c>
      <c r="F2771" s="9" t="n">
        <v>27.250506971004</v>
      </c>
      <c r="G2771" s="9" t="n">
        <v>27.9541798783783</v>
      </c>
    </row>
    <row r="2772" customFormat="false" ht="12.75" hidden="false" customHeight="false" outlineLevel="0" collapsed="false">
      <c r="A2772" s="6" t="n">
        <v>36705.5609600972</v>
      </c>
      <c r="B2772" s="7" t="n">
        <v>13.3035258573507</v>
      </c>
      <c r="C2772" s="8" t="n">
        <v>2582.53610038024</v>
      </c>
      <c r="D2772" s="8" t="n">
        <v>2581.66620152751</v>
      </c>
      <c r="E2772" s="9" t="n">
        <v>39.3582202904365</v>
      </c>
      <c r="F2772" s="9" t="n">
        <v>27.2691444512494</v>
      </c>
      <c r="G2772" s="9" t="n">
        <v>27.9541798783783</v>
      </c>
    </row>
    <row r="2773" customFormat="false" ht="12.75" hidden="false" customHeight="false" outlineLevel="0" collapsed="false">
      <c r="A2773" s="6" t="n">
        <v>36705.5817934306</v>
      </c>
      <c r="B2773" s="7" t="n">
        <v>13.3046266357702</v>
      </c>
      <c r="C2773" s="8" t="n">
        <v>2582.51853180093</v>
      </c>
      <c r="D2773" s="8" t="n">
        <v>2581.66605243912</v>
      </c>
      <c r="E2773" s="9" t="n">
        <v>39.9249475518581</v>
      </c>
      <c r="F2773" s="9" t="n">
        <v>27.2690938411273</v>
      </c>
      <c r="G2773" s="9" t="n">
        <v>27.9541790421234</v>
      </c>
    </row>
    <row r="2774" customFormat="false" ht="12.75" hidden="false" customHeight="false" outlineLevel="0" collapsed="false">
      <c r="A2774" s="6" t="n">
        <v>36705.5991545417</v>
      </c>
      <c r="B2774" s="7" t="n">
        <v>13.3076345773586</v>
      </c>
      <c r="C2774" s="8" t="n">
        <v>2582.55087802674</v>
      </c>
      <c r="D2774" s="8" t="n">
        <v>2581.64607659837</v>
      </c>
      <c r="E2774" s="9" t="n">
        <v>40.3585527101323</v>
      </c>
      <c r="F2774" s="9" t="n">
        <v>27.2691191480016</v>
      </c>
      <c r="G2774" s="9" t="n">
        <v>27.9541773581205</v>
      </c>
    </row>
    <row r="2775" customFormat="false" ht="12.75" hidden="false" customHeight="false" outlineLevel="0" collapsed="false">
      <c r="A2775" s="6" t="n">
        <v>36705.6026267639</v>
      </c>
      <c r="B2775" s="7" t="n">
        <v>13.3132851570018</v>
      </c>
      <c r="C2775" s="8" t="n">
        <v>2582.53411530877</v>
      </c>
      <c r="D2775" s="8" t="n">
        <v>2581.68163594696</v>
      </c>
      <c r="E2775" s="9" t="n">
        <v>40.437210865137</v>
      </c>
      <c r="F2775" s="9" t="n">
        <v>27.2690938411273</v>
      </c>
      <c r="G2775" s="9" t="n">
        <v>27.9541790421234</v>
      </c>
    </row>
    <row r="2776" customFormat="false" ht="12.75" hidden="false" customHeight="false" outlineLevel="0" collapsed="false">
      <c r="A2776" s="6" t="n">
        <v>36705.6095712083</v>
      </c>
      <c r="B2776" s="7" t="n">
        <v>13.3178375423868</v>
      </c>
      <c r="C2776" s="8" t="n">
        <v>2582.53614749551</v>
      </c>
      <c r="D2776" s="8" t="n">
        <v>2581.64877826958</v>
      </c>
      <c r="E2776" s="9" t="n">
        <v>40.555150580013</v>
      </c>
      <c r="F2776" s="9" t="n">
        <v>27.2690938411273</v>
      </c>
      <c r="G2776" s="9" t="n">
        <v>27.9541773581205</v>
      </c>
    </row>
    <row r="2777" customFormat="false" ht="12.75" hidden="false" customHeight="false" outlineLevel="0" collapsed="false">
      <c r="A2777" s="6" t="n">
        <v>36705.6234600972</v>
      </c>
      <c r="B2777" s="7" t="n">
        <v>13.3208922241219</v>
      </c>
      <c r="C2777" s="8" t="n">
        <v>2582.54342080977</v>
      </c>
      <c r="D2777" s="8" t="n">
        <v>2581.67349652695</v>
      </c>
      <c r="E2777" s="9" t="n">
        <v>40.6469641923594</v>
      </c>
      <c r="F2777" s="9" t="n">
        <v>27.2690938411273</v>
      </c>
      <c r="G2777" s="9" t="n">
        <v>27.9541782020374</v>
      </c>
    </row>
    <row r="2778" customFormat="false" ht="12.75" hidden="false" customHeight="false" outlineLevel="0" collapsed="false">
      <c r="A2778" s="6" t="n">
        <v>36705.6442934306</v>
      </c>
      <c r="B2778" s="7" t="n">
        <v>13.3209856735913</v>
      </c>
      <c r="C2778" s="8" t="n">
        <v>2582.54399493798</v>
      </c>
      <c r="D2778" s="8" t="n">
        <v>2581.68965051885</v>
      </c>
      <c r="E2778" s="9" t="n">
        <v>40.699707830965</v>
      </c>
      <c r="F2778" s="9" t="n">
        <v>27.2504310486525</v>
      </c>
      <c r="G2778" s="9" t="n">
        <v>27.9541782020374</v>
      </c>
    </row>
    <row r="2779" customFormat="false" ht="12.75" hidden="false" customHeight="false" outlineLevel="0" collapsed="false">
      <c r="A2779" s="6" t="n">
        <v>36705.6651267639</v>
      </c>
      <c r="B2779" s="7" t="n">
        <v>13.3210087693443</v>
      </c>
      <c r="C2779" s="8" t="n">
        <v>2582.53518377273</v>
      </c>
      <c r="D2779" s="8" t="n">
        <v>2581.68267899682</v>
      </c>
      <c r="E2779" s="9" t="n">
        <v>40.6476362889335</v>
      </c>
      <c r="F2779" s="9" t="n">
        <v>27.2690432164995</v>
      </c>
      <c r="G2779" s="9" t="n">
        <v>27.9541773581205</v>
      </c>
    </row>
    <row r="2780" customFormat="false" ht="12.75" hidden="false" customHeight="false" outlineLevel="0" collapsed="false">
      <c r="A2780" s="6" t="n">
        <v>36705.6859600972</v>
      </c>
      <c r="B2780" s="7" t="n">
        <v>13.3219489131036</v>
      </c>
      <c r="C2780" s="8" t="n">
        <v>2582.54746343206</v>
      </c>
      <c r="D2780" s="8" t="n">
        <v>2581.69118601554</v>
      </c>
      <c r="E2780" s="9" t="n">
        <v>40.765677023482</v>
      </c>
      <c r="F2780" s="9" t="n">
        <v>27.2690432164995</v>
      </c>
      <c r="G2780" s="9" t="n">
        <v>27.9720987969814</v>
      </c>
    </row>
    <row r="2781" customFormat="false" ht="12.75" hidden="false" customHeight="false" outlineLevel="0" collapsed="false">
      <c r="A2781" s="6" t="n">
        <v>36705.6963767639</v>
      </c>
      <c r="B2781" s="7" t="n">
        <v>13.3257870983886</v>
      </c>
      <c r="C2781" s="8" t="n">
        <v>2582.55292287246</v>
      </c>
      <c r="D2781" s="8" t="n">
        <v>2581.66552814408</v>
      </c>
      <c r="E2781" s="9" t="n">
        <v>40.805038686252</v>
      </c>
      <c r="F2781" s="9" t="n">
        <v>27.2690432164995</v>
      </c>
      <c r="G2781" s="9" t="n">
        <v>27.9541756587936</v>
      </c>
    </row>
    <row r="2782" customFormat="false" ht="12.75" hidden="false" customHeight="false" outlineLevel="0" collapsed="false">
      <c r="A2782" s="6" t="n">
        <v>36705.6998489861</v>
      </c>
      <c r="B2782" s="7" t="n">
        <v>13.3293060317302</v>
      </c>
      <c r="C2782" s="8" t="n">
        <v>2582.55727765921</v>
      </c>
      <c r="D2782" s="8" t="n">
        <v>2581.70292069847</v>
      </c>
      <c r="E2782" s="9" t="n">
        <v>40.8181742596519</v>
      </c>
      <c r="F2782" s="9" t="n">
        <v>27.2504057339477</v>
      </c>
      <c r="G2782" s="9" t="n">
        <v>27.9541773581205</v>
      </c>
    </row>
    <row r="2783" customFormat="false" ht="12.75" hidden="false" customHeight="false" outlineLevel="0" collapsed="false">
      <c r="A2783" s="6" t="n">
        <v>36705.7033212083</v>
      </c>
      <c r="B2783" s="7" t="n">
        <v>13.3320570289545</v>
      </c>
      <c r="C2783" s="8" t="n">
        <v>2582.5255662665</v>
      </c>
      <c r="D2783" s="8" t="n">
        <v>2581.68670868741</v>
      </c>
      <c r="E2783" s="9" t="n">
        <v>40.8444421105237</v>
      </c>
      <c r="F2783" s="9" t="n">
        <v>27.2689925773659</v>
      </c>
      <c r="G2783" s="9" t="n">
        <v>27.9720979463012</v>
      </c>
    </row>
    <row r="2784" customFormat="false" ht="12.75" hidden="false" customHeight="false" outlineLevel="0" collapsed="false">
      <c r="A2784" s="6" t="n">
        <v>36705.7067934306</v>
      </c>
      <c r="B2784" s="7" t="n">
        <v>13.3333236876497</v>
      </c>
      <c r="C2784" s="8" t="n">
        <v>2582.54754932471</v>
      </c>
      <c r="D2784" s="8" t="n">
        <v>2581.69503183119</v>
      </c>
      <c r="E2784" s="9" t="n">
        <v>40.8576259987007</v>
      </c>
      <c r="F2784" s="9" t="n">
        <v>27.2690178987459</v>
      </c>
      <c r="G2784" s="9" t="n">
        <v>27.9541765103726</v>
      </c>
    </row>
    <row r="2785" customFormat="false" ht="12.75" hidden="false" customHeight="false" outlineLevel="0" collapsed="false">
      <c r="A2785" s="6" t="n">
        <v>36705.7276267639</v>
      </c>
      <c r="B2785" s="7" t="n">
        <v>13.3329655138505</v>
      </c>
      <c r="C2785" s="8" t="n">
        <v>2582.54986246018</v>
      </c>
      <c r="D2785" s="8" t="n">
        <v>2581.67804796351</v>
      </c>
      <c r="E2785" s="9" t="n">
        <v>40.7530535480667</v>
      </c>
      <c r="F2785" s="9" t="n">
        <v>27.2503804156158</v>
      </c>
      <c r="G2785" s="9" t="n">
        <v>27.9541756587936</v>
      </c>
    </row>
    <row r="2786" customFormat="false" ht="12.75" hidden="false" customHeight="false" outlineLevel="0" collapsed="false">
      <c r="A2786" s="6" t="n">
        <v>36705.7484600972</v>
      </c>
      <c r="B2786" s="7" t="n">
        <v>13.3368289723251</v>
      </c>
      <c r="C2786" s="8" t="n">
        <v>2582.53746108166</v>
      </c>
      <c r="D2786" s="8" t="n">
        <v>2581.68115880773</v>
      </c>
      <c r="E2786" s="9" t="n">
        <v>40.3604169119704</v>
      </c>
      <c r="F2786" s="9" t="n">
        <v>27.2689925773659</v>
      </c>
      <c r="G2786" s="9" t="n">
        <v>27.9720970917907</v>
      </c>
    </row>
    <row r="2787" customFormat="false" ht="12.75" hidden="false" customHeight="false" outlineLevel="0" collapsed="false">
      <c r="A2787" s="6" t="n">
        <v>36705.7692934306</v>
      </c>
      <c r="B2787" s="7" t="n">
        <v>13.336729678018</v>
      </c>
      <c r="C2787" s="8" t="n">
        <v>2582.55793820973</v>
      </c>
      <c r="D2787" s="8" t="n">
        <v>2581.68797572892</v>
      </c>
      <c r="E2787" s="9" t="n">
        <v>40.0324040008886</v>
      </c>
      <c r="F2787" s="9" t="n">
        <v>27.2690178987459</v>
      </c>
      <c r="G2787" s="9" t="n">
        <v>27.9541756587936</v>
      </c>
    </row>
    <row r="2788" customFormat="false" ht="12.75" hidden="false" customHeight="false" outlineLevel="0" collapsed="false">
      <c r="A2788" s="6" t="n">
        <v>36705.7901267639</v>
      </c>
      <c r="B2788" s="7" t="n">
        <v>13.3349499205782</v>
      </c>
      <c r="C2788" s="8" t="n">
        <v>2582.53874379143</v>
      </c>
      <c r="D2788" s="8" t="n">
        <v>2581.66876856387</v>
      </c>
      <c r="E2788" s="9" t="n">
        <v>39.8614838203766</v>
      </c>
      <c r="F2788" s="9" t="n">
        <v>27.2689925773659</v>
      </c>
      <c r="G2788" s="9" t="n">
        <v>27.9541748033836</v>
      </c>
    </row>
    <row r="2789" customFormat="false" ht="12.75" hidden="false" customHeight="false" outlineLevel="0" collapsed="false">
      <c r="A2789" s="6" t="n">
        <v>36705.8109600972</v>
      </c>
      <c r="B2789" s="7" t="n">
        <v>13.3365212173807</v>
      </c>
      <c r="C2789" s="8" t="n">
        <v>2582.53654160494</v>
      </c>
      <c r="D2789" s="8" t="n">
        <v>2581.66656637738</v>
      </c>
      <c r="E2789" s="9" t="n">
        <v>39.6772024305798</v>
      </c>
      <c r="F2789" s="9" t="n">
        <v>27.2689925773659</v>
      </c>
      <c r="G2789" s="9" t="n">
        <v>27.9541748033836</v>
      </c>
    </row>
    <row r="2790" customFormat="false" ht="12.75" hidden="false" customHeight="false" outlineLevel="0" collapsed="false">
      <c r="A2790" s="6" t="n">
        <v>36705.8317934306</v>
      </c>
      <c r="B2790" s="7" t="n">
        <v>13.3383495561033</v>
      </c>
      <c r="C2790" s="8" t="n">
        <v>2582.5321071587</v>
      </c>
      <c r="D2790" s="8" t="n">
        <v>2581.66213193113</v>
      </c>
      <c r="E2790" s="9" t="n">
        <v>39.4267281738282</v>
      </c>
      <c r="F2790" s="9" t="n">
        <v>27.2689925773659</v>
      </c>
      <c r="G2790" s="9" t="n">
        <v>27.9541748033836</v>
      </c>
    </row>
    <row r="2791" customFormat="false" ht="12.75" hidden="false" customHeight="false" outlineLevel="0" collapsed="false">
      <c r="A2791" s="6" t="n">
        <v>36705.8526267639</v>
      </c>
      <c r="B2791" s="7" t="n">
        <v>13.3383825300865</v>
      </c>
      <c r="C2791" s="8" t="n">
        <v>2582.52302363496</v>
      </c>
      <c r="D2791" s="8" t="n">
        <v>2581.6511965605</v>
      </c>
      <c r="E2791" s="9" t="n">
        <v>39.0435612293557</v>
      </c>
      <c r="F2791" s="9" t="n">
        <v>27.2503550936566</v>
      </c>
      <c r="G2791" s="9" t="n">
        <v>27.9541748033836</v>
      </c>
    </row>
    <row r="2792" customFormat="false" ht="12.75" hidden="false" customHeight="false" outlineLevel="0" collapsed="false">
      <c r="A2792" s="6" t="n">
        <v>36705.8734600972</v>
      </c>
      <c r="B2792" s="7" t="n">
        <v>13.3426838649096</v>
      </c>
      <c r="C2792" s="8" t="n">
        <v>2582.53217986602</v>
      </c>
      <c r="D2792" s="8" t="n">
        <v>2581.66221738521</v>
      </c>
      <c r="E2792" s="9" t="n">
        <v>38.4872455097708</v>
      </c>
      <c r="F2792" s="9" t="n">
        <v>27.2690178987459</v>
      </c>
      <c r="G2792" s="9" t="n">
        <v>27.9541756587936</v>
      </c>
    </row>
    <row r="2793" customFormat="false" ht="12.75" hidden="false" customHeight="false" outlineLevel="0" collapsed="false">
      <c r="A2793" s="6" t="n">
        <v>36705.8942934306</v>
      </c>
      <c r="B2793" s="7" t="n">
        <v>13.3462513107462</v>
      </c>
      <c r="C2793" s="8" t="n">
        <v>2582.51939123753</v>
      </c>
      <c r="D2793" s="8" t="n">
        <v>2581.64942875672</v>
      </c>
      <c r="E2793" s="9" t="n">
        <v>37.795688688695</v>
      </c>
      <c r="F2793" s="9" t="n">
        <v>27.2690178987459</v>
      </c>
      <c r="G2793" s="9" t="n">
        <v>27.9541756587936</v>
      </c>
    </row>
    <row r="2794" customFormat="false" ht="12.75" hidden="false" customHeight="false" outlineLevel="0" collapsed="false">
      <c r="A2794" s="6" t="n">
        <v>36705.9151267639</v>
      </c>
      <c r="B2794" s="7" t="n">
        <v>13.3506951877239</v>
      </c>
      <c r="C2794" s="8" t="n">
        <v>2582.5161498173</v>
      </c>
      <c r="D2794" s="8" t="n">
        <v>2581.6462000762</v>
      </c>
      <c r="E2794" s="9" t="n">
        <v>36.9805396556291</v>
      </c>
      <c r="F2794" s="9" t="n">
        <v>27.2690432164995</v>
      </c>
      <c r="G2794" s="9" t="n">
        <v>27.9541765103726</v>
      </c>
    </row>
    <row r="2795" customFormat="false" ht="12.75" hidden="false" customHeight="false" outlineLevel="0" collapsed="false">
      <c r="A2795" s="6" t="n">
        <v>36705.9359600972</v>
      </c>
      <c r="B2795" s="7" t="n">
        <v>13.3551247780499</v>
      </c>
      <c r="C2795" s="8" t="n">
        <v>2582.52382063575</v>
      </c>
      <c r="D2795" s="8" t="n">
        <v>2581.63643866211</v>
      </c>
      <c r="E2795" s="9" t="n">
        <v>36.1750724546958</v>
      </c>
      <c r="F2795" s="9" t="n">
        <v>27.2690685306266</v>
      </c>
      <c r="G2795" s="9" t="n">
        <v>27.9541765103726</v>
      </c>
    </row>
    <row r="2796" customFormat="false" ht="12.75" hidden="false" customHeight="false" outlineLevel="0" collapsed="false">
      <c r="A2796" s="6" t="n">
        <v>36705.9567934306</v>
      </c>
      <c r="B2796" s="7" t="n">
        <v>13.3576956684361</v>
      </c>
      <c r="C2796" s="8" t="n">
        <v>2582.51547461643</v>
      </c>
      <c r="D2796" s="8" t="n">
        <v>2581.64553760799</v>
      </c>
      <c r="E2796" s="9" t="n">
        <v>35.3386837872622</v>
      </c>
      <c r="F2796" s="9" t="n">
        <v>27.2690685306266</v>
      </c>
      <c r="G2796" s="9" t="n">
        <v>27.9541773581205</v>
      </c>
    </row>
    <row r="2797" customFormat="false" ht="12.75" hidden="false" customHeight="false" outlineLevel="0" collapsed="false">
      <c r="A2797" s="6" t="n">
        <v>36705.9776267639</v>
      </c>
      <c r="B2797" s="7" t="n">
        <v>13.3604464870729</v>
      </c>
      <c r="C2797" s="8" t="n">
        <v>2582.50985321383</v>
      </c>
      <c r="D2797" s="8" t="n">
        <v>2581.6573611485</v>
      </c>
      <c r="E2797" s="9" t="n">
        <v>34.5117686373392</v>
      </c>
      <c r="F2797" s="9" t="n">
        <v>27.2690685306266</v>
      </c>
      <c r="G2797" s="9" t="n">
        <v>27.9541782020374</v>
      </c>
    </row>
    <row r="2798" customFormat="false" ht="12.75" hidden="false" customHeight="false" outlineLevel="0" collapsed="false">
      <c r="A2798" s="6" t="n">
        <v>36705.9984600972</v>
      </c>
      <c r="B2798" s="7" t="n">
        <v>13.3639650462571</v>
      </c>
      <c r="C2798" s="8" t="n">
        <v>2582.509065189</v>
      </c>
      <c r="D2798" s="8" t="n">
        <v>2581.65657312366</v>
      </c>
      <c r="E2798" s="9" t="n">
        <v>33.7628289768495</v>
      </c>
      <c r="F2798" s="9" t="n">
        <v>27.2690685306266</v>
      </c>
      <c r="G2798" s="9" t="n">
        <v>27.9541782020374</v>
      </c>
    </row>
    <row r="2799" customFormat="false" ht="12.75" hidden="false" customHeight="false" outlineLevel="0" collapsed="false">
      <c r="A2799" s="6" t="n">
        <v>36706.0192934306</v>
      </c>
      <c r="B2799" s="7" t="n">
        <v>13.3662144796624</v>
      </c>
      <c r="C2799" s="8" t="n">
        <v>2582.51854043654</v>
      </c>
      <c r="D2799" s="8" t="n">
        <v>2581.63117121061</v>
      </c>
      <c r="E2799" s="9" t="n">
        <v>33.0378201271933</v>
      </c>
      <c r="F2799" s="9" t="n">
        <v>27.2690938411273</v>
      </c>
      <c r="G2799" s="9" t="n">
        <v>27.9541773581205</v>
      </c>
    </row>
    <row r="2800" customFormat="false" ht="12.75" hidden="false" customHeight="false" outlineLevel="0" collapsed="false">
      <c r="A2800" s="6" t="n">
        <v>36706.0401267639</v>
      </c>
      <c r="B2800" s="7" t="n">
        <v>13.3654588328044</v>
      </c>
      <c r="C2800" s="8" t="n">
        <v>2582.51573938515</v>
      </c>
      <c r="D2800" s="8" t="n">
        <v>2581.64581510232</v>
      </c>
      <c r="E2800" s="9" t="n">
        <v>32.4061962219715</v>
      </c>
      <c r="F2800" s="9" t="n">
        <v>27.2690938411273</v>
      </c>
      <c r="G2800" s="9" t="n">
        <v>27.9541782020374</v>
      </c>
    </row>
    <row r="2801" customFormat="false" ht="12.75" hidden="false" customHeight="false" outlineLevel="0" collapsed="false">
      <c r="A2801" s="6" t="n">
        <v>36706.0609600972</v>
      </c>
      <c r="B2801" s="7" t="n">
        <v>13.3637529510908</v>
      </c>
      <c r="C2801" s="8" t="n">
        <v>2582.5172050646</v>
      </c>
      <c r="D2801" s="8" t="n">
        <v>2581.64728078178</v>
      </c>
      <c r="E2801" s="9" t="n">
        <v>31.8413903976688</v>
      </c>
      <c r="F2801" s="9" t="n">
        <v>27.2690938411273</v>
      </c>
      <c r="G2801" s="9" t="n">
        <v>27.9541782020374</v>
      </c>
    </row>
    <row r="2802" customFormat="false" ht="12.75" hidden="false" customHeight="false" outlineLevel="0" collapsed="false">
      <c r="A2802" s="6" t="n">
        <v>36706.0817934306</v>
      </c>
      <c r="B2802" s="7" t="n">
        <v>13.3613893526538</v>
      </c>
      <c r="C2802" s="8" t="n">
        <v>2582.51982068318</v>
      </c>
      <c r="D2802" s="8" t="n">
        <v>2581.6480438776</v>
      </c>
      <c r="E2802" s="9" t="n">
        <v>31.2470475116251</v>
      </c>
      <c r="F2802" s="9" t="n">
        <v>27.2504563597302</v>
      </c>
      <c r="G2802" s="9" t="n">
        <v>27.9541782020374</v>
      </c>
    </row>
    <row r="2803" customFormat="false" ht="12.75" hidden="false" customHeight="false" outlineLevel="0" collapsed="false">
      <c r="A2803" s="6" t="n">
        <v>36706.1026267639</v>
      </c>
      <c r="B2803" s="7" t="n">
        <v>13.3617545262465</v>
      </c>
      <c r="C2803" s="8" t="n">
        <v>2582.5209173131</v>
      </c>
      <c r="D2803" s="8" t="n">
        <v>2581.65099303028</v>
      </c>
      <c r="E2803" s="9" t="n">
        <v>30.6507505224161</v>
      </c>
      <c r="F2803" s="9" t="n">
        <v>27.2690938411273</v>
      </c>
      <c r="G2803" s="9" t="n">
        <v>27.9541782020374</v>
      </c>
    </row>
    <row r="2804" customFormat="false" ht="12.75" hidden="false" customHeight="false" outlineLevel="0" collapsed="false">
      <c r="A2804" s="6" t="n">
        <v>36706.1234600972</v>
      </c>
      <c r="B2804" s="7" t="n">
        <v>13.3588366335533</v>
      </c>
      <c r="C2804" s="8" t="n">
        <v>2582.51821173902</v>
      </c>
      <c r="D2804" s="8" t="n">
        <v>2581.64828745619</v>
      </c>
      <c r="E2804" s="9" t="n">
        <v>30.1359083844733</v>
      </c>
      <c r="F2804" s="9" t="n">
        <v>27.2690938411273</v>
      </c>
      <c r="G2804" s="9" t="n">
        <v>27.9541782020374</v>
      </c>
    </row>
    <row r="2805" customFormat="false" ht="12.75" hidden="false" customHeight="false" outlineLevel="0" collapsed="false">
      <c r="A2805" s="6" t="n">
        <v>36706.1442934306</v>
      </c>
      <c r="B2805" s="7" t="n">
        <v>13.3568553388568</v>
      </c>
      <c r="C2805" s="8" t="n">
        <v>2582.50058802865</v>
      </c>
      <c r="D2805" s="8" t="n">
        <v>2581.66554088433</v>
      </c>
      <c r="E2805" s="9" t="n">
        <v>29.7034621351429</v>
      </c>
      <c r="F2805" s="9" t="n">
        <v>27.2690685306266</v>
      </c>
      <c r="G2805" s="9" t="n">
        <v>27.9541790421234</v>
      </c>
    </row>
    <row r="2806" customFormat="false" ht="12.75" hidden="false" customHeight="false" outlineLevel="0" collapsed="false">
      <c r="A2806" s="6" t="n">
        <v>36706.1477656528</v>
      </c>
      <c r="B2806" s="7" t="n">
        <v>13.3551515895331</v>
      </c>
      <c r="C2806" s="8" t="n">
        <v>2582.53549444439</v>
      </c>
      <c r="D2806" s="8" t="n">
        <v>2581.64813795912</v>
      </c>
      <c r="E2806" s="9" t="n">
        <v>29.6336167376871</v>
      </c>
      <c r="F2806" s="9" t="n">
        <v>27.2691191480016</v>
      </c>
      <c r="G2806" s="9" t="n">
        <v>27.9541782020374</v>
      </c>
    </row>
    <row r="2807" customFormat="false" ht="12.75" hidden="false" customHeight="false" outlineLevel="0" collapsed="false">
      <c r="A2807" s="6" t="n">
        <v>36706.1651267639</v>
      </c>
      <c r="B2807" s="7" t="n">
        <v>13.3541168534305</v>
      </c>
      <c r="C2807" s="8" t="n">
        <v>2582.51268465889</v>
      </c>
      <c r="D2807" s="8" t="n">
        <v>2581.65835277432</v>
      </c>
      <c r="E2807" s="9" t="n">
        <v>29.3817516464578</v>
      </c>
      <c r="F2807" s="9" t="n">
        <v>27.2504563597302</v>
      </c>
      <c r="G2807" s="9" t="n">
        <v>27.9541790421234</v>
      </c>
    </row>
    <row r="2808" customFormat="false" ht="12.75" hidden="false" customHeight="false" outlineLevel="0" collapsed="false">
      <c r="A2808" s="6" t="n">
        <v>36706.1859600972</v>
      </c>
      <c r="B2808" s="7" t="n">
        <v>13.3496106678217</v>
      </c>
      <c r="C2808" s="8" t="n">
        <v>2582.51344355753</v>
      </c>
      <c r="D2808" s="8" t="n">
        <v>2581.6260743316</v>
      </c>
      <c r="E2808" s="9" t="n">
        <v>29.1858318518632</v>
      </c>
      <c r="F2808" s="9" t="n">
        <v>27.2690938411273</v>
      </c>
      <c r="G2808" s="9" t="n">
        <v>27.9541773581205</v>
      </c>
    </row>
    <row r="2809" customFormat="false" ht="12.75" hidden="false" customHeight="false" outlineLevel="0" collapsed="false">
      <c r="A2809" s="6" t="n">
        <v>36706.1894323194</v>
      </c>
      <c r="B2809" s="7" t="n">
        <v>13.3446683268891</v>
      </c>
      <c r="C2809" s="8" t="n">
        <v>2582.51058900004</v>
      </c>
      <c r="D2809" s="8" t="n">
        <v>2581.65810963823</v>
      </c>
      <c r="E2809" s="9" t="n">
        <v>29.1577399521499</v>
      </c>
      <c r="F2809" s="9" t="n">
        <v>27.2690938411273</v>
      </c>
      <c r="G2809" s="9" t="n">
        <v>27.9541790421234</v>
      </c>
    </row>
    <row r="2810" customFormat="false" ht="12.75" hidden="false" customHeight="false" outlineLevel="0" collapsed="false">
      <c r="A2810" s="6" t="n">
        <v>36706.2067934306</v>
      </c>
      <c r="B2810" s="7" t="n">
        <v>13.3371734756579</v>
      </c>
      <c r="C2810" s="8" t="n">
        <v>2582.52316920062</v>
      </c>
      <c r="D2810" s="8" t="n">
        <v>2581.65325763637</v>
      </c>
      <c r="E2810" s="9" t="n">
        <v>29.0595208024903</v>
      </c>
      <c r="F2810" s="9" t="n">
        <v>27.2691191480016</v>
      </c>
      <c r="G2810" s="9" t="n">
        <v>27.9541790421234</v>
      </c>
    </row>
    <row r="2811" customFormat="false" ht="12.75" hidden="false" customHeight="false" outlineLevel="0" collapsed="false">
      <c r="A2811" s="6" t="n">
        <v>36706.2276267639</v>
      </c>
      <c r="B2811" s="7" t="n">
        <v>13.3307107321955</v>
      </c>
      <c r="C2811" s="8" t="n">
        <v>2582.49863136954</v>
      </c>
      <c r="D2811" s="8" t="n">
        <v>2581.6617443839</v>
      </c>
      <c r="E2811" s="9" t="n">
        <v>28.9611387913151</v>
      </c>
      <c r="F2811" s="9" t="n">
        <v>27.2504563597302</v>
      </c>
      <c r="G2811" s="9" t="n">
        <v>27.9541798783783</v>
      </c>
    </row>
    <row r="2812" customFormat="false" ht="12.75" hidden="false" customHeight="false" outlineLevel="0" collapsed="false">
      <c r="A2812" s="6" t="n">
        <v>36706.2310989861</v>
      </c>
      <c r="B2812" s="7" t="n">
        <v>13.3304206222593</v>
      </c>
      <c r="C2812" s="8" t="n">
        <v>2582.51361009595</v>
      </c>
      <c r="D2812" s="8" t="n">
        <v>2581.62440091896</v>
      </c>
      <c r="E2812" s="9" t="n">
        <v>28.9470485584984</v>
      </c>
      <c r="F2812" s="9" t="n">
        <v>27.2504816671807</v>
      </c>
      <c r="G2812" s="9" t="n">
        <v>27.9541782020374</v>
      </c>
    </row>
    <row r="2813" customFormat="false" ht="12.75" hidden="false" customHeight="false" outlineLevel="0" collapsed="false">
      <c r="A2813" s="6" t="n">
        <v>36706.2484600972</v>
      </c>
      <c r="B2813" s="7" t="n">
        <v>13.329540008005</v>
      </c>
      <c r="C2813" s="8" t="n">
        <v>2582.51499427804</v>
      </c>
      <c r="D2813" s="8" t="n">
        <v>2581.64323002207</v>
      </c>
      <c r="E2813" s="9" t="n">
        <v>28.7787026077184</v>
      </c>
      <c r="F2813" s="9" t="n">
        <v>27.2504816671807</v>
      </c>
      <c r="G2813" s="9" t="n">
        <v>27.9541790421234</v>
      </c>
    </row>
    <row r="2814" customFormat="false" ht="12.75" hidden="false" customHeight="false" outlineLevel="0" collapsed="false">
      <c r="A2814" s="6" t="n">
        <v>36706.2692934306</v>
      </c>
      <c r="B2814" s="7" t="n">
        <v>13.3263882384914</v>
      </c>
      <c r="C2814" s="8" t="n">
        <v>2582.50094627408</v>
      </c>
      <c r="D2814" s="8" t="n">
        <v>2581.64847960875</v>
      </c>
      <c r="E2814" s="9" t="n">
        <v>28.6379384188382</v>
      </c>
      <c r="F2814" s="9" t="n">
        <v>27.2691191480016</v>
      </c>
      <c r="G2814" s="9" t="n">
        <v>27.9541798783783</v>
      </c>
    </row>
    <row r="2815" customFormat="false" ht="12.75" hidden="false" customHeight="false" outlineLevel="0" collapsed="false">
      <c r="A2815" s="6" t="n">
        <v>36706.2901267639</v>
      </c>
      <c r="B2815" s="7" t="n">
        <v>13.3193881753357</v>
      </c>
      <c r="C2815" s="8" t="n">
        <v>2582.51606854483</v>
      </c>
      <c r="D2815" s="8" t="n">
        <v>2581.62872479318</v>
      </c>
      <c r="E2815" s="9" t="n">
        <v>28.483268262246</v>
      </c>
      <c r="F2815" s="9" t="n">
        <v>27.2691444512494</v>
      </c>
      <c r="G2815" s="9" t="n">
        <v>27.9541790421234</v>
      </c>
    </row>
    <row r="2816" customFormat="false" ht="12.75" hidden="false" customHeight="false" outlineLevel="0" collapsed="false">
      <c r="A2816" s="6" t="n">
        <v>36706.3109600972</v>
      </c>
      <c r="B2816" s="7" t="n">
        <v>13.3148496928668</v>
      </c>
      <c r="C2816" s="8" t="n">
        <v>2582.50658647574</v>
      </c>
      <c r="D2816" s="8" t="n">
        <v>2581.61924272409</v>
      </c>
      <c r="E2816" s="9" t="n">
        <v>28.5111355035507</v>
      </c>
      <c r="F2816" s="9" t="n">
        <v>27.2691444512494</v>
      </c>
      <c r="G2816" s="9" t="n">
        <v>27.9541790421234</v>
      </c>
    </row>
    <row r="2817" customFormat="false" ht="12.75" hidden="false" customHeight="false" outlineLevel="0" collapsed="false">
      <c r="A2817" s="6" t="n">
        <v>36706.3317934306</v>
      </c>
      <c r="B2817" s="7" t="n">
        <v>13.3095285071578</v>
      </c>
      <c r="C2817" s="8" t="n">
        <v>2582.51859358548</v>
      </c>
      <c r="D2817" s="8" t="n">
        <v>2581.6312625604</v>
      </c>
      <c r="E2817" s="9" t="n">
        <v>29.0444525612657</v>
      </c>
      <c r="F2817" s="9" t="n">
        <v>27.2691697508708</v>
      </c>
      <c r="G2817" s="9" t="n">
        <v>27.9541798783783</v>
      </c>
    </row>
    <row r="2818" customFormat="false" ht="12.75" hidden="false" customHeight="false" outlineLevel="0" collapsed="false">
      <c r="A2818" s="6" t="n">
        <v>36706.3526267639</v>
      </c>
      <c r="B2818" s="7" t="n">
        <v>13.307162749651</v>
      </c>
      <c r="C2818" s="8" t="n">
        <v>2582.51190764351</v>
      </c>
      <c r="D2818" s="8" t="n">
        <v>2581.62457661842</v>
      </c>
      <c r="E2818" s="9" t="n">
        <v>29.8136077993389</v>
      </c>
      <c r="F2818" s="9" t="n">
        <v>27.2691697508708</v>
      </c>
      <c r="G2818" s="9" t="n">
        <v>27.9541798783783</v>
      </c>
    </row>
    <row r="2819" customFormat="false" ht="12.75" hidden="false" customHeight="false" outlineLevel="0" collapsed="false">
      <c r="A2819" s="6" t="n">
        <v>36706.3734600972</v>
      </c>
      <c r="B2819" s="7" t="n">
        <v>13.3060782888198</v>
      </c>
      <c r="C2819" s="8" t="n">
        <v>2582.49741289298</v>
      </c>
      <c r="D2819" s="8" t="n">
        <v>2581.64495891709</v>
      </c>
      <c r="E2819" s="9" t="n">
        <v>30.8297169993936</v>
      </c>
      <c r="F2819" s="9" t="n">
        <v>27.2691444512494</v>
      </c>
      <c r="G2819" s="9" t="n">
        <v>27.9541807108023</v>
      </c>
    </row>
    <row r="2820" customFormat="false" ht="12.75" hidden="false" customHeight="false" outlineLevel="0" collapsed="false">
      <c r="A2820" s="6" t="n">
        <v>36706.3942934306</v>
      </c>
      <c r="B2820" s="7" t="n">
        <v>13.3039093244836</v>
      </c>
      <c r="C2820" s="8" t="n">
        <v>2582.52212484378</v>
      </c>
      <c r="D2820" s="8" t="n">
        <v>2581.63294078907</v>
      </c>
      <c r="E2820" s="9" t="n">
        <v>32.0469560723618</v>
      </c>
      <c r="F2820" s="9" t="n">
        <v>27.2505322712003</v>
      </c>
      <c r="G2820" s="9" t="n">
        <v>27.9541798783783</v>
      </c>
    </row>
    <row r="2821" customFormat="false" ht="12.75" hidden="false" customHeight="false" outlineLevel="0" collapsed="false">
      <c r="A2821" s="6" t="n">
        <v>36706.4151267639</v>
      </c>
      <c r="B2821" s="7" t="n">
        <v>13.3019373130592</v>
      </c>
      <c r="C2821" s="8" t="n">
        <v>2582.50143678687</v>
      </c>
      <c r="D2821" s="8" t="n">
        <v>2581.64898281099</v>
      </c>
      <c r="E2821" s="9" t="n">
        <v>33.2829596970092</v>
      </c>
      <c r="F2821" s="9" t="n">
        <v>27.2691444512494</v>
      </c>
      <c r="G2821" s="9" t="n">
        <v>27.9541807108023</v>
      </c>
    </row>
    <row r="2822" customFormat="false" ht="12.75" hidden="false" customHeight="false" outlineLevel="0" collapsed="false">
      <c r="A2822" s="6" t="n">
        <v>36706.4359600972</v>
      </c>
      <c r="B2822" s="7" t="n">
        <v>13.3017374945643</v>
      </c>
      <c r="C2822" s="8" t="n">
        <v>2582.5046801504</v>
      </c>
      <c r="D2822" s="8" t="n">
        <v>2581.632928437</v>
      </c>
      <c r="E2822" s="9" t="n">
        <v>34.3198994282024</v>
      </c>
      <c r="F2822" s="9" t="n">
        <v>27.250506971004</v>
      </c>
      <c r="G2822" s="9" t="n">
        <v>27.9541798783783</v>
      </c>
    </row>
    <row r="2823" customFormat="false" ht="12.75" hidden="false" customHeight="false" outlineLevel="0" collapsed="false">
      <c r="A2823" s="6" t="n">
        <v>36706.4567934306</v>
      </c>
      <c r="B2823" s="7" t="n">
        <v>13.2987549045812</v>
      </c>
      <c r="C2823" s="8" t="n">
        <v>2582.50688268633</v>
      </c>
      <c r="D2823" s="8" t="n">
        <v>2581.65442871044</v>
      </c>
      <c r="E2823" s="9" t="n">
        <v>35.2289040417342</v>
      </c>
      <c r="F2823" s="9" t="n">
        <v>27.2691444512494</v>
      </c>
      <c r="G2823" s="9" t="n">
        <v>27.9541807108023</v>
      </c>
    </row>
    <row r="2824" customFormat="false" ht="12.75" hidden="false" customHeight="false" outlineLevel="0" collapsed="false">
      <c r="A2824" s="6" t="n">
        <v>36706.4776267639</v>
      </c>
      <c r="B2824" s="7" t="n">
        <v>13.2974354628871</v>
      </c>
      <c r="C2824" s="8" t="n">
        <v>2582.51414898028</v>
      </c>
      <c r="D2824" s="8" t="n">
        <v>2581.64425012755</v>
      </c>
      <c r="E2824" s="9" t="n">
        <v>36.1600164163183</v>
      </c>
      <c r="F2824" s="9" t="n">
        <v>27.2691444512494</v>
      </c>
      <c r="G2824" s="9" t="n">
        <v>27.9541798783783</v>
      </c>
    </row>
    <row r="2825" customFormat="false" ht="12.75" hidden="false" customHeight="false" outlineLevel="0" collapsed="false">
      <c r="A2825" s="6" t="n">
        <v>36706.4984600972</v>
      </c>
      <c r="B2825" s="7" t="n">
        <v>13.2981990636815</v>
      </c>
      <c r="C2825" s="8" t="n">
        <v>2582.52069638281</v>
      </c>
      <c r="D2825" s="8" t="n">
        <v>2581.66824240693</v>
      </c>
      <c r="E2825" s="9" t="n">
        <v>36.9922480467341</v>
      </c>
      <c r="F2825" s="9" t="n">
        <v>27.2691444512494</v>
      </c>
      <c r="G2825" s="9" t="n">
        <v>27.9541807108023</v>
      </c>
    </row>
    <row r="2826" customFormat="false" ht="12.75" hidden="false" customHeight="false" outlineLevel="0" collapsed="false">
      <c r="A2826" s="6" t="n">
        <v>36706.5088767639</v>
      </c>
      <c r="B2826" s="7" t="n">
        <v>13.2991533444931</v>
      </c>
      <c r="C2826" s="8" t="n">
        <v>2582.50984779994</v>
      </c>
      <c r="D2826" s="8" t="n">
        <v>2581.63993623568</v>
      </c>
      <c r="E2826" s="9" t="n">
        <v>37.3801718712164</v>
      </c>
      <c r="F2826" s="9" t="n">
        <v>27.2691191480016</v>
      </c>
      <c r="G2826" s="9" t="n">
        <v>27.9541790421234</v>
      </c>
    </row>
    <row r="2827" customFormat="false" ht="12.75" hidden="false" customHeight="false" outlineLevel="0" collapsed="false">
      <c r="A2827" s="6" t="n">
        <v>36706.5192934306</v>
      </c>
      <c r="B2827" s="7" t="n">
        <v>13.3010749378655</v>
      </c>
      <c r="C2827" s="8" t="n">
        <v>2582.52155169576</v>
      </c>
      <c r="D2827" s="8" t="n">
        <v>2581.6497874398</v>
      </c>
      <c r="E2827" s="9" t="n">
        <v>37.7406145482593</v>
      </c>
      <c r="F2827" s="9" t="n">
        <v>27.2504816671807</v>
      </c>
      <c r="G2827" s="9" t="n">
        <v>27.9541790421234</v>
      </c>
    </row>
    <row r="2828" customFormat="false" ht="12.75" hidden="false" customHeight="false" outlineLevel="0" collapsed="false">
      <c r="A2828" s="6" t="n">
        <v>36706.5401267639</v>
      </c>
      <c r="B2828" s="7" t="n">
        <v>13.305813598474</v>
      </c>
      <c r="C2828" s="8" t="n">
        <v>2582.53765340905</v>
      </c>
      <c r="D2828" s="8" t="n">
        <v>2581.66774184479</v>
      </c>
      <c r="E2828" s="9" t="n">
        <v>38.5253931529383</v>
      </c>
      <c r="F2828" s="9" t="n">
        <v>27.2691191480016</v>
      </c>
      <c r="G2828" s="9" t="n">
        <v>27.9541790421234</v>
      </c>
    </row>
    <row r="2829" customFormat="false" ht="12.75" hidden="false" customHeight="false" outlineLevel="0" collapsed="false">
      <c r="A2829" s="6" t="n">
        <v>36706.5609600972</v>
      </c>
      <c r="B2829" s="7" t="n">
        <v>13.3085974118267</v>
      </c>
      <c r="C2829" s="8" t="n">
        <v>2582.53472606439</v>
      </c>
      <c r="D2829" s="8" t="n">
        <v>2581.66480178157</v>
      </c>
      <c r="E2829" s="9" t="n">
        <v>39.3194887036077</v>
      </c>
      <c r="F2829" s="9" t="n">
        <v>27.2690938411273</v>
      </c>
      <c r="G2829" s="9" t="n">
        <v>27.9541782020374</v>
      </c>
    </row>
    <row r="2830" customFormat="false" ht="12.75" hidden="false" customHeight="false" outlineLevel="0" collapsed="false">
      <c r="A2830" s="6" t="n">
        <v>36706.5748489861</v>
      </c>
      <c r="B2830" s="7" t="n">
        <v>13.3141391508387</v>
      </c>
      <c r="C2830" s="8" t="n">
        <v>2582.51539185864</v>
      </c>
      <c r="D2830" s="8" t="n">
        <v>2581.67847984101</v>
      </c>
      <c r="E2830" s="9" t="n">
        <v>39.7810327926096</v>
      </c>
      <c r="F2830" s="9" t="n">
        <v>27.2504057339477</v>
      </c>
      <c r="G2830" s="9" t="n">
        <v>27.9541782020374</v>
      </c>
    </row>
    <row r="2831" customFormat="false" ht="12.75" hidden="false" customHeight="false" outlineLevel="0" collapsed="false">
      <c r="A2831" s="6" t="n">
        <v>36706.5817934306</v>
      </c>
      <c r="B2831" s="7" t="n">
        <v>13.3230977402208</v>
      </c>
      <c r="C2831" s="8" t="n">
        <v>2582.55087113832</v>
      </c>
      <c r="D2831" s="8" t="n">
        <v>2581.67909433274</v>
      </c>
      <c r="E2831" s="9" t="n">
        <v>39.9782957904118</v>
      </c>
      <c r="F2831" s="9" t="n">
        <v>27.2504563597302</v>
      </c>
      <c r="G2831" s="9" t="n">
        <v>27.9541782020374</v>
      </c>
    </row>
    <row r="2832" customFormat="false" ht="12.75" hidden="false" customHeight="false" outlineLevel="0" collapsed="false">
      <c r="A2832" s="6" t="n">
        <v>36706.5956823194</v>
      </c>
      <c r="B2832" s="7" t="n">
        <v>13.3273276863242</v>
      </c>
      <c r="C2832" s="8" t="n">
        <v>2582.54283918918</v>
      </c>
      <c r="D2832" s="8" t="n">
        <v>2581.65731012044</v>
      </c>
      <c r="E2832" s="9" t="n">
        <v>40.3592778466341</v>
      </c>
      <c r="F2832" s="9" t="n">
        <v>27.2877043551126</v>
      </c>
      <c r="G2832" s="9" t="n">
        <v>27.9541765103726</v>
      </c>
    </row>
    <row r="2833" customFormat="false" ht="12.75" hidden="false" customHeight="false" outlineLevel="0" collapsed="false">
      <c r="A2833" s="6" t="n">
        <v>36706.6026267639</v>
      </c>
      <c r="B2833" s="7" t="n">
        <v>13.3309442946966</v>
      </c>
      <c r="C2833" s="8" t="n">
        <v>2582.53064769778</v>
      </c>
      <c r="D2833" s="8" t="n">
        <v>2581.67814292187</v>
      </c>
      <c r="E2833" s="9" t="n">
        <v>40.5166060503006</v>
      </c>
      <c r="F2833" s="9" t="n">
        <v>27.2690432164995</v>
      </c>
      <c r="G2833" s="9" t="n">
        <v>27.9541773581205</v>
      </c>
    </row>
    <row r="2834" customFormat="false" ht="12.75" hidden="false" customHeight="false" outlineLevel="0" collapsed="false">
      <c r="A2834" s="6" t="n">
        <v>36706.6234600972</v>
      </c>
      <c r="B2834" s="7" t="n">
        <v>13.3333802358195</v>
      </c>
      <c r="C2834" s="8" t="n">
        <v>2582.54654699895</v>
      </c>
      <c r="D2834" s="8" t="n">
        <v>2581.67659725785</v>
      </c>
      <c r="E2834" s="9" t="n">
        <v>40.9747355760353</v>
      </c>
      <c r="F2834" s="9" t="n">
        <v>27.2690432164995</v>
      </c>
      <c r="G2834" s="9" t="n">
        <v>27.9541765103726</v>
      </c>
    </row>
    <row r="2835" customFormat="false" ht="12.75" hidden="false" customHeight="false" outlineLevel="0" collapsed="false">
      <c r="A2835" s="6" t="n">
        <v>36706.6442934306</v>
      </c>
      <c r="B2835" s="7" t="n">
        <v>13.3337217132494</v>
      </c>
      <c r="C2835" s="8" t="n">
        <v>2582.54918467956</v>
      </c>
      <c r="D2835" s="8" t="n">
        <v>2581.67737018289</v>
      </c>
      <c r="E2835" s="9" t="n">
        <v>41.2622259992619</v>
      </c>
      <c r="F2835" s="9" t="n">
        <v>27.2503804156158</v>
      </c>
      <c r="G2835" s="9" t="n">
        <v>27.9541756587936</v>
      </c>
    </row>
    <row r="2836" customFormat="false" ht="12.75" hidden="false" customHeight="false" outlineLevel="0" collapsed="false">
      <c r="A2836" s="6" t="n">
        <v>36706.6651267639</v>
      </c>
      <c r="B2836" s="7" t="n">
        <v>13.3371697335572</v>
      </c>
      <c r="C2836" s="8" t="n">
        <v>2582.56624964872</v>
      </c>
      <c r="D2836" s="8" t="n">
        <v>2581.67884215854</v>
      </c>
      <c r="E2836" s="9" t="n">
        <v>41.5101678775894</v>
      </c>
      <c r="F2836" s="9" t="n">
        <v>27.2690178987459</v>
      </c>
      <c r="G2836" s="9" t="n">
        <v>27.9541748033836</v>
      </c>
    </row>
    <row r="2837" customFormat="false" ht="12.75" hidden="false" customHeight="false" outlineLevel="0" collapsed="false">
      <c r="A2837" s="6" t="n">
        <v>36706.6859600972</v>
      </c>
      <c r="B2837" s="7" t="n">
        <v>13.3383835224958</v>
      </c>
      <c r="C2837" s="8" t="n">
        <v>2582.55700790312</v>
      </c>
      <c r="D2837" s="8" t="n">
        <v>2581.68703267556</v>
      </c>
      <c r="E2837" s="9" t="n">
        <v>41.5103734288519</v>
      </c>
      <c r="F2837" s="9" t="n">
        <v>27.2689925773659</v>
      </c>
      <c r="G2837" s="9" t="n">
        <v>27.9541748033836</v>
      </c>
    </row>
    <row r="2838" customFormat="false" ht="12.75" hidden="false" customHeight="false" outlineLevel="0" collapsed="false">
      <c r="A2838" s="6" t="n">
        <v>36706.7067934306</v>
      </c>
      <c r="B2838" s="7" t="n">
        <v>13.3377483947308</v>
      </c>
      <c r="C2838" s="8" t="n">
        <v>2582.55301495627</v>
      </c>
      <c r="D2838" s="8" t="n">
        <v>2581.70047200637</v>
      </c>
      <c r="E2838" s="9" t="n">
        <v>41.6017831585283</v>
      </c>
      <c r="F2838" s="9" t="n">
        <v>27.2689672523594</v>
      </c>
      <c r="G2838" s="9" t="n">
        <v>27.9541748033836</v>
      </c>
    </row>
    <row r="2839" customFormat="false" ht="12.75" hidden="false" customHeight="false" outlineLevel="0" collapsed="false">
      <c r="A2839" s="6" t="n">
        <v>36706.7276267639</v>
      </c>
      <c r="B2839" s="7" t="n">
        <v>13.3374177198767</v>
      </c>
      <c r="C2839" s="8" t="n">
        <v>2582.5625777695</v>
      </c>
      <c r="D2839" s="8" t="n">
        <v>2581.69258978814</v>
      </c>
      <c r="E2839" s="9" t="n">
        <v>41.6410376505488</v>
      </c>
      <c r="F2839" s="9" t="n">
        <v>27.2689672523594</v>
      </c>
      <c r="G2839" s="9" t="n">
        <v>27.9541739441425</v>
      </c>
    </row>
    <row r="2840" customFormat="false" ht="12.75" hidden="false" customHeight="false" outlineLevel="0" collapsed="false">
      <c r="A2840" s="6" t="n">
        <v>36706.7484600972</v>
      </c>
      <c r="B2840" s="7" t="n">
        <v>13.3361397537149</v>
      </c>
      <c r="C2840" s="8" t="n">
        <v>2582.57255742784</v>
      </c>
      <c r="D2840" s="8" t="n">
        <v>2581.68512439293</v>
      </c>
      <c r="E2840" s="9" t="n">
        <v>41.4591357655218</v>
      </c>
      <c r="F2840" s="9" t="n">
        <v>27.2689672523594</v>
      </c>
      <c r="G2840" s="9" t="n">
        <v>27.9541730810703</v>
      </c>
    </row>
    <row r="2841" customFormat="false" ht="12.75" hidden="false" customHeight="false" outlineLevel="0" collapsed="false">
      <c r="A2841" s="6" t="n">
        <v>36706.7519323194</v>
      </c>
      <c r="B2841" s="7" t="n">
        <v>13.3373121691511</v>
      </c>
      <c r="C2841" s="8" t="n">
        <v>2582.53837027287</v>
      </c>
      <c r="D2841" s="8" t="n">
        <v>2581.68580183842</v>
      </c>
      <c r="E2841" s="9" t="n">
        <v>41.420092433648</v>
      </c>
      <c r="F2841" s="9" t="n">
        <v>27.2689165914671</v>
      </c>
      <c r="G2841" s="9" t="n">
        <v>27.9541730810703</v>
      </c>
    </row>
    <row r="2842" customFormat="false" ht="12.75" hidden="false" customHeight="false" outlineLevel="0" collapsed="false">
      <c r="A2842" s="6" t="n">
        <v>36706.7692934306</v>
      </c>
      <c r="B2842" s="7" t="n">
        <v>13.3373951493994</v>
      </c>
      <c r="C2842" s="8" t="n">
        <v>2582.54358902719</v>
      </c>
      <c r="D2842" s="8" t="n">
        <v>2581.69102059274</v>
      </c>
      <c r="E2842" s="9" t="n">
        <v>41.2769185180367</v>
      </c>
      <c r="F2842" s="9" t="n">
        <v>27.2689165914671</v>
      </c>
      <c r="G2842" s="9" t="n">
        <v>27.9541730810703</v>
      </c>
    </row>
    <row r="2843" customFormat="false" ht="12.75" hidden="false" customHeight="false" outlineLevel="0" collapsed="false">
      <c r="A2843" s="6" t="n">
        <v>36706.7866545417</v>
      </c>
      <c r="B2843" s="7" t="n">
        <v>13.3373769512169</v>
      </c>
      <c r="C2843" s="8" t="n">
        <v>2582.57616988651</v>
      </c>
      <c r="D2843" s="8" t="n">
        <v>2581.6887368516</v>
      </c>
      <c r="E2843" s="9" t="n">
        <v>41.094282571963</v>
      </c>
      <c r="F2843" s="9" t="n">
        <v>27.2689672523594</v>
      </c>
      <c r="G2843" s="9" t="n">
        <v>27.9541730810703</v>
      </c>
    </row>
    <row r="2844" customFormat="false" ht="12.75" hidden="false" customHeight="false" outlineLevel="0" collapsed="false">
      <c r="A2844" s="6" t="n">
        <v>36706.7901267639</v>
      </c>
      <c r="B2844" s="7" t="n">
        <v>13.3405099970692</v>
      </c>
      <c r="C2844" s="8" t="n">
        <v>2582.55922343627</v>
      </c>
      <c r="D2844" s="8" t="n">
        <v>2581.66992610947</v>
      </c>
      <c r="E2844" s="9" t="n">
        <v>41.0550964871772</v>
      </c>
      <c r="F2844" s="9" t="n">
        <v>27.2503044388568</v>
      </c>
      <c r="G2844" s="9" t="n">
        <v>27.9541722141671</v>
      </c>
    </row>
    <row r="2845" customFormat="false" ht="12.75" hidden="false" customHeight="false" outlineLevel="0" collapsed="false">
      <c r="A2845" s="6" t="n">
        <v>36706.8109600972</v>
      </c>
      <c r="B2845" s="7" t="n">
        <v>13.3393783811311</v>
      </c>
      <c r="C2845" s="8" t="n">
        <v>2582.55217908202</v>
      </c>
      <c r="D2845" s="8" t="n">
        <v>2581.66288175522</v>
      </c>
      <c r="E2845" s="9" t="n">
        <v>40.793657100565</v>
      </c>
      <c r="F2845" s="9" t="n">
        <v>27.2503044388568</v>
      </c>
      <c r="G2845" s="9" t="n">
        <v>27.9541722141671</v>
      </c>
    </row>
    <row r="2846" customFormat="false" ht="12.75" hidden="false" customHeight="false" outlineLevel="0" collapsed="false">
      <c r="A2846" s="6" t="n">
        <v>36706.8317934306</v>
      </c>
      <c r="B2846" s="7" t="n">
        <v>13.3406153560436</v>
      </c>
      <c r="C2846" s="8" t="n">
        <v>2582.5288473912</v>
      </c>
      <c r="D2846" s="8" t="n">
        <v>2581.67627895675</v>
      </c>
      <c r="E2846" s="9" t="n">
        <v>40.4401604316935</v>
      </c>
      <c r="F2846" s="9" t="n">
        <v>27.2689165914671</v>
      </c>
      <c r="G2846" s="9" t="n">
        <v>27.9541730810703</v>
      </c>
    </row>
    <row r="2847" customFormat="false" ht="12.75" hidden="false" customHeight="false" outlineLevel="0" collapsed="false">
      <c r="A2847" s="6" t="n">
        <v>36706.8526267639</v>
      </c>
      <c r="B2847" s="7" t="n">
        <v>13.3427178901838</v>
      </c>
      <c r="C2847" s="8" t="n">
        <v>2582.5398201847</v>
      </c>
      <c r="D2847" s="8" t="n">
        <v>2581.68541298708</v>
      </c>
      <c r="E2847" s="9" t="n">
        <v>40.0200845968558</v>
      </c>
      <c r="F2847" s="9" t="n">
        <v>27.2503044388568</v>
      </c>
      <c r="G2847" s="9" t="n">
        <v>27.9541739441425</v>
      </c>
    </row>
    <row r="2848" customFormat="false" ht="12.75" hidden="false" customHeight="false" outlineLevel="0" collapsed="false">
      <c r="A2848" s="6" t="n">
        <v>36706.8734600972</v>
      </c>
      <c r="B2848" s="7" t="n">
        <v>13.346599755786</v>
      </c>
      <c r="C2848" s="8" t="n">
        <v>2582.53303116983</v>
      </c>
      <c r="D2848" s="8" t="n">
        <v>2581.66117891867</v>
      </c>
      <c r="E2848" s="9" t="n">
        <v>39.4012135778447</v>
      </c>
      <c r="F2848" s="9" t="n">
        <v>27.2503044388568</v>
      </c>
      <c r="G2848" s="9" t="n">
        <v>27.9541730810703</v>
      </c>
    </row>
    <row r="2849" customFormat="false" ht="12.75" hidden="false" customHeight="false" outlineLevel="0" collapsed="false">
      <c r="A2849" s="6" t="n">
        <v>36706.8942934306</v>
      </c>
      <c r="B2849" s="7" t="n">
        <v>13.3476630019521</v>
      </c>
      <c r="C2849" s="8" t="n">
        <v>2582.52191549807</v>
      </c>
      <c r="D2849" s="8" t="n">
        <v>2581.65006324691</v>
      </c>
      <c r="E2849" s="9" t="n">
        <v>38.6473670901549</v>
      </c>
      <c r="F2849" s="9" t="n">
        <v>27.2503044388568</v>
      </c>
      <c r="G2849" s="9" t="n">
        <v>27.9541730810703</v>
      </c>
    </row>
    <row r="2850" customFormat="false" ht="12.75" hidden="false" customHeight="false" outlineLevel="0" collapsed="false">
      <c r="A2850" s="6" t="n">
        <v>36706.9151267639</v>
      </c>
      <c r="B2850" s="7" t="n">
        <v>13.3470631897109</v>
      </c>
      <c r="C2850" s="8" t="n">
        <v>2582.52552870095</v>
      </c>
      <c r="D2850" s="8" t="n">
        <v>2581.65554071958</v>
      </c>
      <c r="E2850" s="9" t="n">
        <v>37.7967395387828</v>
      </c>
      <c r="F2850" s="9" t="n">
        <v>27.2689672523594</v>
      </c>
      <c r="G2850" s="9" t="n">
        <v>27.9541739441425</v>
      </c>
    </row>
    <row r="2851" customFormat="false" ht="12.75" hidden="false" customHeight="false" outlineLevel="0" collapsed="false">
      <c r="A2851" s="6" t="n">
        <v>36706.9359600972</v>
      </c>
      <c r="B2851" s="7" t="n">
        <v>13.3523478250188</v>
      </c>
      <c r="C2851" s="8" t="n">
        <v>2582.5190204901</v>
      </c>
      <c r="D2851" s="8" t="n">
        <v>2581.66462586227</v>
      </c>
      <c r="E2851" s="9" t="n">
        <v>36.9819119771023</v>
      </c>
      <c r="F2851" s="9" t="n">
        <v>27.2503297680703</v>
      </c>
      <c r="G2851" s="9" t="n">
        <v>27.9541748033836</v>
      </c>
    </row>
    <row r="2852" customFormat="false" ht="12.75" hidden="false" customHeight="false" outlineLevel="0" collapsed="false">
      <c r="A2852" s="6" t="n">
        <v>36706.9533212083</v>
      </c>
      <c r="B2852" s="7" t="n">
        <v>13.3533487888988</v>
      </c>
      <c r="C2852" s="8" t="n">
        <v>2582.54986126786</v>
      </c>
      <c r="D2852" s="8" t="n">
        <v>2581.66245377768</v>
      </c>
      <c r="E2852" s="9" t="n">
        <v>36.2842340877822</v>
      </c>
      <c r="F2852" s="9" t="n">
        <v>27.2690178987459</v>
      </c>
      <c r="G2852" s="9" t="n">
        <v>27.9541748033836</v>
      </c>
    </row>
    <row r="2853" customFormat="false" ht="12.75" hidden="false" customHeight="false" outlineLevel="0" collapsed="false">
      <c r="A2853" s="6" t="n">
        <v>36706.9567934306</v>
      </c>
      <c r="B2853" s="7" t="n">
        <v>13.3574576855041</v>
      </c>
      <c r="C2853" s="8" t="n">
        <v>2582.5295042873</v>
      </c>
      <c r="D2853" s="8" t="n">
        <v>2581.65767721284</v>
      </c>
      <c r="E2853" s="9" t="n">
        <v>36.1361596908802</v>
      </c>
      <c r="F2853" s="9" t="n">
        <v>27.2503550936566</v>
      </c>
      <c r="G2853" s="9" t="n">
        <v>27.9541748033836</v>
      </c>
    </row>
    <row r="2854" customFormat="false" ht="12.75" hidden="false" customHeight="false" outlineLevel="0" collapsed="false">
      <c r="A2854" s="6" t="n">
        <v>36706.9776267639</v>
      </c>
      <c r="B2854" s="7" t="n">
        <v>13.3598085459726</v>
      </c>
      <c r="C2854" s="8" t="n">
        <v>2582.52019183679</v>
      </c>
      <c r="D2854" s="8" t="n">
        <v>2581.65021660922</v>
      </c>
      <c r="E2854" s="9" t="n">
        <v>35.3266424041119</v>
      </c>
      <c r="F2854" s="9" t="n">
        <v>27.2689925773659</v>
      </c>
      <c r="G2854" s="9" t="n">
        <v>27.9541748033836</v>
      </c>
    </row>
    <row r="2855" customFormat="false" ht="12.75" hidden="false" customHeight="false" outlineLevel="0" collapsed="false">
      <c r="A2855" s="6" t="n">
        <v>36706.9984600972</v>
      </c>
      <c r="B2855" s="7" t="n">
        <v>13.3627057874944</v>
      </c>
      <c r="C2855" s="8" t="n">
        <v>2582.50993683791</v>
      </c>
      <c r="D2855" s="8" t="n">
        <v>2581.63810976345</v>
      </c>
      <c r="E2855" s="9" t="n">
        <v>34.5538401361164</v>
      </c>
      <c r="F2855" s="9" t="n">
        <v>27.2503550936566</v>
      </c>
      <c r="G2855" s="9" t="n">
        <v>27.9541748033836</v>
      </c>
    </row>
    <row r="2856" customFormat="false" ht="12.75" hidden="false" customHeight="false" outlineLevel="0" collapsed="false">
      <c r="A2856" s="6" t="n">
        <v>36707.0192934306</v>
      </c>
      <c r="B2856" s="7" t="n">
        <v>13.3614329046998</v>
      </c>
      <c r="C2856" s="8" t="n">
        <v>2582.52358602422</v>
      </c>
      <c r="D2856" s="8" t="n">
        <v>2581.67106853069</v>
      </c>
      <c r="E2856" s="9" t="n">
        <v>33.9005309807272</v>
      </c>
      <c r="F2856" s="9" t="n">
        <v>27.2690178987459</v>
      </c>
      <c r="G2856" s="9" t="n">
        <v>27.9541765103726</v>
      </c>
    </row>
    <row r="2857" customFormat="false" ht="12.75" hidden="false" customHeight="false" outlineLevel="0" collapsed="false">
      <c r="A2857" s="6" t="n">
        <v>36707.0401267639</v>
      </c>
      <c r="B2857" s="7" t="n">
        <v>13.3590813135486</v>
      </c>
      <c r="C2857" s="8" t="n">
        <v>2582.51733243567</v>
      </c>
      <c r="D2857" s="8" t="n">
        <v>2581.64736995486</v>
      </c>
      <c r="E2857" s="9" t="n">
        <v>33.2993440004557</v>
      </c>
      <c r="F2857" s="9" t="n">
        <v>27.2690178987459</v>
      </c>
      <c r="G2857" s="9" t="n">
        <v>27.9541756587936</v>
      </c>
    </row>
    <row r="2858" customFormat="false" ht="12.75" hidden="false" customHeight="false" outlineLevel="0" collapsed="false">
      <c r="A2858" s="6" t="n">
        <v>36707.0609600972</v>
      </c>
      <c r="B2858" s="7" t="n">
        <v>13.359689217347</v>
      </c>
      <c r="C2858" s="8" t="n">
        <v>2582.51622513464</v>
      </c>
      <c r="D2858" s="8" t="n">
        <v>2581.66370764111</v>
      </c>
      <c r="E2858" s="9" t="n">
        <v>32.8608835354415</v>
      </c>
      <c r="F2858" s="9" t="n">
        <v>27.2690178987459</v>
      </c>
      <c r="G2858" s="9" t="n">
        <v>27.9541765103726</v>
      </c>
    </row>
    <row r="2859" customFormat="false" ht="12.75" hidden="false" customHeight="false" outlineLevel="0" collapsed="false">
      <c r="A2859" s="6" t="n">
        <v>36707.0817934306</v>
      </c>
      <c r="B2859" s="7" t="n">
        <v>13.3590866661126</v>
      </c>
      <c r="C2859" s="8" t="n">
        <v>2582.52116409751</v>
      </c>
      <c r="D2859" s="8" t="n">
        <v>2581.65121435641</v>
      </c>
      <c r="E2859" s="9" t="n">
        <v>32.5172553334216</v>
      </c>
      <c r="F2859" s="9" t="n">
        <v>27.2690432164995</v>
      </c>
      <c r="G2859" s="9" t="n">
        <v>27.9541765103726</v>
      </c>
    </row>
    <row r="2860" customFormat="false" ht="12.75" hidden="false" customHeight="false" outlineLevel="0" collapsed="false">
      <c r="A2860" s="6" t="n">
        <v>36707.1026267639</v>
      </c>
      <c r="B2860" s="7" t="n">
        <v>13.3573293275832</v>
      </c>
      <c r="C2860" s="8" t="n">
        <v>2582.51655722705</v>
      </c>
      <c r="D2860" s="8" t="n">
        <v>2581.66405245114</v>
      </c>
      <c r="E2860" s="9" t="n">
        <v>32.2970649600393</v>
      </c>
      <c r="F2860" s="9" t="n">
        <v>27.2690432164995</v>
      </c>
      <c r="G2860" s="9" t="n">
        <v>27.9541773581205</v>
      </c>
    </row>
    <row r="2861" customFormat="false" ht="12.75" hidden="false" customHeight="false" outlineLevel="0" collapsed="false">
      <c r="A2861" s="6" t="n">
        <v>36707.1234600972</v>
      </c>
      <c r="B2861" s="7" t="n">
        <v>13.3541806002043</v>
      </c>
      <c r="C2861" s="8" t="n">
        <v>2582.52900569556</v>
      </c>
      <c r="D2861" s="8" t="n">
        <v>2581.65906868712</v>
      </c>
      <c r="E2861" s="9" t="n">
        <v>32.1316989773322</v>
      </c>
      <c r="F2861" s="9" t="n">
        <v>27.2690685306266</v>
      </c>
      <c r="G2861" s="9" t="n">
        <v>27.9541773581205</v>
      </c>
    </row>
    <row r="2862" customFormat="false" ht="12.75" hidden="false" customHeight="false" outlineLevel="0" collapsed="false">
      <c r="A2862" s="6" t="n">
        <v>36707.1442934306</v>
      </c>
      <c r="B2862" s="7" t="n">
        <v>13.3513433924397</v>
      </c>
      <c r="C2862" s="8" t="n">
        <v>2582.52239235031</v>
      </c>
      <c r="D2862" s="8" t="n">
        <v>2581.65245534187</v>
      </c>
      <c r="E2862" s="9" t="n">
        <v>31.9799218133851</v>
      </c>
      <c r="F2862" s="9" t="n">
        <v>27.2690685306266</v>
      </c>
      <c r="G2862" s="9" t="n">
        <v>27.9541773581205</v>
      </c>
    </row>
    <row r="2863" customFormat="false" ht="12.75" hidden="false" customHeight="false" outlineLevel="0" collapsed="false">
      <c r="A2863" s="6" t="n">
        <v>36707.1651267639</v>
      </c>
      <c r="B2863" s="7" t="n">
        <v>13.3484904971459</v>
      </c>
      <c r="C2863" s="8" t="n">
        <v>2582.50655581789</v>
      </c>
      <c r="D2863" s="8" t="n">
        <v>2581.65405104198</v>
      </c>
      <c r="E2863" s="9" t="n">
        <v>31.7592152301892</v>
      </c>
      <c r="F2863" s="9" t="n">
        <v>27.2690432164995</v>
      </c>
      <c r="G2863" s="9" t="n">
        <v>27.9541773581205</v>
      </c>
    </row>
    <row r="2864" customFormat="false" ht="12.75" hidden="false" customHeight="false" outlineLevel="0" collapsed="false">
      <c r="A2864" s="6" t="n">
        <v>36707.1859600972</v>
      </c>
      <c r="B2864" s="7" t="n">
        <v>13.3442216420307</v>
      </c>
      <c r="C2864" s="8" t="n">
        <v>2582.50056747676</v>
      </c>
      <c r="D2864" s="8" t="n">
        <v>2581.64621051602</v>
      </c>
      <c r="E2864" s="9" t="n">
        <v>31.4273630023187</v>
      </c>
      <c r="F2864" s="9" t="n">
        <v>27.2504057339477</v>
      </c>
      <c r="G2864" s="9" t="n">
        <v>27.9541773581205</v>
      </c>
    </row>
    <row r="2865" customFormat="false" ht="12.75" hidden="false" customHeight="false" outlineLevel="0" collapsed="false">
      <c r="A2865" s="6" t="n">
        <v>36707.1998489861</v>
      </c>
      <c r="B2865" s="7" t="n">
        <v>13.3364413998652</v>
      </c>
      <c r="C2865" s="8" t="n">
        <v>2582.53070278369</v>
      </c>
      <c r="D2865" s="8" t="n">
        <v>2581.62588859256</v>
      </c>
      <c r="E2865" s="9" t="n">
        <v>31.1919921546134</v>
      </c>
      <c r="F2865" s="9" t="n">
        <v>27.2690938411273</v>
      </c>
      <c r="G2865" s="9" t="n">
        <v>27.9541765103726</v>
      </c>
    </row>
    <row r="2866" customFormat="false" ht="12.75" hidden="false" customHeight="false" outlineLevel="0" collapsed="false">
      <c r="A2866" s="6" t="n">
        <v>36707.2067934306</v>
      </c>
      <c r="B2866" s="7" t="n">
        <v>13.3301559614886</v>
      </c>
      <c r="C2866" s="8" t="n">
        <v>2582.51122527263</v>
      </c>
      <c r="D2866" s="8" t="n">
        <v>2581.6587332073</v>
      </c>
      <c r="E2866" s="9" t="n">
        <v>31.0533824076023</v>
      </c>
      <c r="F2866" s="9" t="n">
        <v>27.2690685306266</v>
      </c>
      <c r="G2866" s="9" t="n">
        <v>27.9541782020374</v>
      </c>
    </row>
    <row r="2867" customFormat="false" ht="12.75" hidden="false" customHeight="false" outlineLevel="0" collapsed="false">
      <c r="A2867" s="6" t="n">
        <v>36707.2276267639</v>
      </c>
      <c r="B2867" s="7" t="n">
        <v>13.3242288023977</v>
      </c>
      <c r="C2867" s="8" t="n">
        <v>2582.50881604371</v>
      </c>
      <c r="D2867" s="8" t="n">
        <v>2581.63887903527</v>
      </c>
      <c r="E2867" s="9" t="n">
        <v>30.6925645121714</v>
      </c>
      <c r="F2867" s="9" t="n">
        <v>27.2690685306266</v>
      </c>
      <c r="G2867" s="9" t="n">
        <v>27.9541773581205</v>
      </c>
    </row>
    <row r="2868" customFormat="false" ht="12.75" hidden="false" customHeight="false" outlineLevel="0" collapsed="false">
      <c r="A2868" s="6" t="n">
        <v>36707.2484600972</v>
      </c>
      <c r="B2868" s="7" t="n">
        <v>13.3239625226483</v>
      </c>
      <c r="C2868" s="8" t="n">
        <v>2582.5027527612</v>
      </c>
      <c r="D2868" s="8" t="n">
        <v>2581.65026069586</v>
      </c>
      <c r="E2868" s="9" t="n">
        <v>30.3448309931929</v>
      </c>
      <c r="F2868" s="9" t="n">
        <v>27.2690685306266</v>
      </c>
      <c r="G2868" s="9" t="n">
        <v>27.9541782020374</v>
      </c>
    </row>
    <row r="2869" customFormat="false" ht="12.75" hidden="false" customHeight="false" outlineLevel="0" collapsed="false">
      <c r="A2869" s="6" t="n">
        <v>36707.2692934306</v>
      </c>
      <c r="B2869" s="7" t="n">
        <v>13.3182833877175</v>
      </c>
      <c r="C2869" s="8" t="n">
        <v>2582.51581632046</v>
      </c>
      <c r="D2869" s="8" t="n">
        <v>2581.64589203763</v>
      </c>
      <c r="E2869" s="9" t="n">
        <v>29.982517626356</v>
      </c>
      <c r="F2869" s="9" t="n">
        <v>27.2690938411273</v>
      </c>
      <c r="G2869" s="9" t="n">
        <v>27.9541782020374</v>
      </c>
    </row>
    <row r="2870" customFormat="false" ht="12.75" hidden="false" customHeight="false" outlineLevel="0" collapsed="false">
      <c r="A2870" s="6" t="n">
        <v>36707.2901267639</v>
      </c>
      <c r="B2870" s="7" t="n">
        <v>13.3168153253479</v>
      </c>
      <c r="C2870" s="8" t="n">
        <v>2582.50323629112</v>
      </c>
      <c r="D2870" s="8" t="n">
        <v>2581.6333120083</v>
      </c>
      <c r="E2870" s="9" t="n">
        <v>29.6891020496917</v>
      </c>
      <c r="F2870" s="9" t="n">
        <v>27.2690938411273</v>
      </c>
      <c r="G2870" s="9" t="n">
        <v>27.9541782020374</v>
      </c>
    </row>
    <row r="2871" customFormat="false" ht="12.75" hidden="false" customHeight="false" outlineLevel="0" collapsed="false">
      <c r="A2871" s="6" t="n">
        <v>36707.3109600972</v>
      </c>
      <c r="B2871" s="7" t="n">
        <v>13.3099256281717</v>
      </c>
      <c r="C2871" s="8" t="n">
        <v>2582.49631042567</v>
      </c>
      <c r="D2871" s="8" t="n">
        <v>2581.64383106386</v>
      </c>
      <c r="E2871" s="9" t="n">
        <v>29.5911173770722</v>
      </c>
      <c r="F2871" s="9" t="n">
        <v>27.2690938411273</v>
      </c>
      <c r="G2871" s="9" t="n">
        <v>27.9541790421234</v>
      </c>
    </row>
    <row r="2872" customFormat="false" ht="12.75" hidden="false" customHeight="false" outlineLevel="0" collapsed="false">
      <c r="A2872" s="6" t="n">
        <v>36707.3283212083</v>
      </c>
      <c r="B2872" s="7" t="n">
        <v>13.3020311995003</v>
      </c>
      <c r="C2872" s="8" t="n">
        <v>2582.53020769577</v>
      </c>
      <c r="D2872" s="8" t="n">
        <v>2581.64286394412</v>
      </c>
      <c r="E2872" s="9" t="n">
        <v>29.8424711067693</v>
      </c>
      <c r="F2872" s="9" t="n">
        <v>27.2691444512494</v>
      </c>
      <c r="G2872" s="9" t="n">
        <v>27.9541790421234</v>
      </c>
    </row>
    <row r="2873" customFormat="false" ht="12.75" hidden="false" customHeight="false" outlineLevel="0" collapsed="false">
      <c r="A2873" s="6" t="n">
        <v>36707.3317934306</v>
      </c>
      <c r="B2873" s="7" t="n">
        <v>13.2938338393211</v>
      </c>
      <c r="C2873" s="8" t="n">
        <v>2582.51129113789</v>
      </c>
      <c r="D2873" s="8" t="n">
        <v>2581.63952688192</v>
      </c>
      <c r="E2873" s="9" t="n">
        <v>29.9400459313915</v>
      </c>
      <c r="F2873" s="9" t="n">
        <v>27.2504816671807</v>
      </c>
      <c r="G2873" s="9" t="n">
        <v>27.9541790421234</v>
      </c>
    </row>
    <row r="2874" customFormat="false" ht="12.75" hidden="false" customHeight="false" outlineLevel="0" collapsed="false">
      <c r="A2874" s="6" t="n">
        <v>36707.3526267639</v>
      </c>
      <c r="B2874" s="7" t="n">
        <v>13.2902846152803</v>
      </c>
      <c r="C2874" s="8" t="n">
        <v>2582.51558927203</v>
      </c>
      <c r="D2874" s="8" t="n">
        <v>2581.64382501606</v>
      </c>
      <c r="E2874" s="9" t="n">
        <v>30.5111180858588</v>
      </c>
      <c r="F2874" s="9" t="n">
        <v>27.2504816671807</v>
      </c>
      <c r="G2874" s="9" t="n">
        <v>27.9541790421234</v>
      </c>
    </row>
    <row r="2875" customFormat="false" ht="12.75" hidden="false" customHeight="false" outlineLevel="0" collapsed="false">
      <c r="A2875" s="6" t="n">
        <v>36707.3734600972</v>
      </c>
      <c r="B2875" s="7" t="n">
        <v>13.2844609052635</v>
      </c>
      <c r="C2875" s="8" t="n">
        <v>2582.51261248292</v>
      </c>
      <c r="D2875" s="8" t="n">
        <v>2581.64084822695</v>
      </c>
      <c r="E2875" s="9" t="n">
        <v>31.1078837087953</v>
      </c>
      <c r="F2875" s="9" t="n">
        <v>27.2504816671807</v>
      </c>
      <c r="G2875" s="9" t="n">
        <v>27.9541790421234</v>
      </c>
    </row>
    <row r="2876" customFormat="false" ht="12.75" hidden="false" customHeight="false" outlineLevel="0" collapsed="false">
      <c r="A2876" s="6" t="n">
        <v>36707.3942934306</v>
      </c>
      <c r="B2876" s="7" t="n">
        <v>13.2803170195315</v>
      </c>
      <c r="C2876" s="8" t="n">
        <v>2582.51598829034</v>
      </c>
      <c r="D2876" s="8" t="n">
        <v>2581.64422403437</v>
      </c>
      <c r="E2876" s="9" t="n">
        <v>31.9787858262359</v>
      </c>
      <c r="F2876" s="9" t="n">
        <v>27.2504816671807</v>
      </c>
      <c r="G2876" s="9" t="n">
        <v>27.9541790421234</v>
      </c>
    </row>
    <row r="2877" customFormat="false" ht="12.75" hidden="false" customHeight="false" outlineLevel="0" collapsed="false">
      <c r="A2877" s="6" t="n">
        <v>36707.4151267639</v>
      </c>
      <c r="B2877" s="7" t="n">
        <v>13.2759925009164</v>
      </c>
      <c r="C2877" s="8" t="n">
        <v>2582.50854136039</v>
      </c>
      <c r="D2877" s="8" t="n">
        <v>2581.65420947583</v>
      </c>
      <c r="E2877" s="9" t="n">
        <v>33.1197157259325</v>
      </c>
      <c r="F2877" s="9" t="n">
        <v>27.2504563597302</v>
      </c>
      <c r="G2877" s="9" t="n">
        <v>27.9541790421234</v>
      </c>
    </row>
    <row r="2878" customFormat="false" ht="12.75" hidden="false" customHeight="false" outlineLevel="0" collapsed="false">
      <c r="A2878" s="6" t="n">
        <v>36707.4359600972</v>
      </c>
      <c r="B2878" s="7" t="n">
        <v>13.2756989412032</v>
      </c>
      <c r="C2878" s="8" t="n">
        <v>2582.51120894319</v>
      </c>
      <c r="D2878" s="8" t="n">
        <v>2581.65687705863</v>
      </c>
      <c r="E2878" s="9" t="n">
        <v>34.2665624904356</v>
      </c>
      <c r="F2878" s="9" t="n">
        <v>27.2504563597302</v>
      </c>
      <c r="G2878" s="9" t="n">
        <v>27.9541790421234</v>
      </c>
    </row>
    <row r="2879" customFormat="false" ht="12.75" hidden="false" customHeight="false" outlineLevel="0" collapsed="false">
      <c r="A2879" s="6" t="n">
        <v>36707.4567934306</v>
      </c>
      <c r="B2879" s="7" t="n">
        <v>13.2734374810003</v>
      </c>
      <c r="C2879" s="8" t="n">
        <v>2582.53068422931</v>
      </c>
      <c r="D2879" s="8" t="n">
        <v>2581.66077266505</v>
      </c>
      <c r="E2879" s="9" t="n">
        <v>35.3652122366808</v>
      </c>
      <c r="F2879" s="9" t="n">
        <v>27.2691191480016</v>
      </c>
      <c r="G2879" s="9" t="n">
        <v>27.9541790421234</v>
      </c>
    </row>
    <row r="2880" customFormat="false" ht="12.75" hidden="false" customHeight="false" outlineLevel="0" collapsed="false">
      <c r="A2880" s="6" t="n">
        <v>36707.4776267639</v>
      </c>
      <c r="B2880" s="7" t="n">
        <v>13.2744271021592</v>
      </c>
      <c r="C2880" s="8" t="n">
        <v>2582.52247977577</v>
      </c>
      <c r="D2880" s="8" t="n">
        <v>2581.65255549295</v>
      </c>
      <c r="E2880" s="9" t="n">
        <v>36.2283901620378</v>
      </c>
      <c r="F2880" s="9" t="n">
        <v>27.2690938411273</v>
      </c>
      <c r="G2880" s="9" t="n">
        <v>27.9541782020374</v>
      </c>
    </row>
    <row r="2881" customFormat="false" ht="12.75" hidden="false" customHeight="false" outlineLevel="0" collapsed="false">
      <c r="A2881" s="6" t="n">
        <v>36707.4984600972</v>
      </c>
      <c r="B2881" s="7" t="n">
        <v>13.2750188909705</v>
      </c>
      <c r="C2881" s="8" t="n">
        <v>2582.51043024258</v>
      </c>
      <c r="D2881" s="8" t="n">
        <v>2581.64049323414</v>
      </c>
      <c r="E2881" s="9" t="n">
        <v>37.0870098110055</v>
      </c>
      <c r="F2881" s="9" t="n">
        <v>27.2690685306266</v>
      </c>
      <c r="G2881" s="9" t="n">
        <v>27.9541773581205</v>
      </c>
    </row>
    <row r="2882" customFormat="false" ht="12.75" hidden="false" customHeight="false" outlineLevel="0" collapsed="false">
      <c r="A2882" s="6" t="n">
        <v>36707.5088767639</v>
      </c>
      <c r="B2882" s="7" t="n">
        <v>13.2780714444781</v>
      </c>
      <c r="C2882" s="8" t="n">
        <v>2582.53606369164</v>
      </c>
      <c r="D2882" s="8" t="n">
        <v>2581.67981110435</v>
      </c>
      <c r="E2882" s="9" t="n">
        <v>37.4614041014053</v>
      </c>
      <c r="F2882" s="9" t="n">
        <v>27.2690938411273</v>
      </c>
      <c r="G2882" s="9" t="n">
        <v>27.9721004868511</v>
      </c>
    </row>
    <row r="2883" customFormat="false" ht="12.75" hidden="false" customHeight="false" outlineLevel="0" collapsed="false">
      <c r="A2883" s="6" t="n">
        <v>36707.5192934306</v>
      </c>
      <c r="B2883" s="7" t="n">
        <v>13.2798255232623</v>
      </c>
      <c r="C2883" s="8" t="n">
        <v>2582.52599571447</v>
      </c>
      <c r="D2883" s="8" t="n">
        <v>2581.67350364913</v>
      </c>
      <c r="E2883" s="9" t="n">
        <v>37.8082848388542</v>
      </c>
      <c r="F2883" s="9" t="n">
        <v>27.2690685306266</v>
      </c>
      <c r="G2883" s="9" t="n">
        <v>27.9541782020374</v>
      </c>
    </row>
    <row r="2884" customFormat="false" ht="12.75" hidden="false" customHeight="false" outlineLevel="0" collapsed="false">
      <c r="A2884" s="6" t="n">
        <v>36707.5401267639</v>
      </c>
      <c r="B2884" s="7" t="n">
        <v>13.2834269666542</v>
      </c>
      <c r="C2884" s="8" t="n">
        <v>2582.51958288785</v>
      </c>
      <c r="D2884" s="8" t="n">
        <v>2581.66707811194</v>
      </c>
      <c r="E2884" s="9" t="n">
        <v>38.44667971886</v>
      </c>
      <c r="F2884" s="9" t="n">
        <v>27.2690432164995</v>
      </c>
      <c r="G2884" s="9" t="n">
        <v>27.9541773581205</v>
      </c>
    </row>
    <row r="2885" customFormat="false" ht="12.75" hidden="false" customHeight="false" outlineLevel="0" collapsed="false">
      <c r="A2885" s="6" t="n">
        <v>36707.5609600972</v>
      </c>
      <c r="B2885" s="7" t="n">
        <v>13.2863688730968</v>
      </c>
      <c r="C2885" s="8" t="n">
        <v>2582.55009719232</v>
      </c>
      <c r="D2885" s="8" t="n">
        <v>2581.66086286489</v>
      </c>
      <c r="E2885" s="9" t="n">
        <v>38.9635859555434</v>
      </c>
      <c r="F2885" s="9" t="n">
        <v>27.2504310486525</v>
      </c>
      <c r="G2885" s="9" t="n">
        <v>27.9541765103726</v>
      </c>
    </row>
    <row r="2886" customFormat="false" ht="12.75" hidden="false" customHeight="false" outlineLevel="0" collapsed="false">
      <c r="A2886" s="6" t="n">
        <v>36707.5679045417</v>
      </c>
      <c r="B2886" s="7" t="n">
        <v>13.2911856641905</v>
      </c>
      <c r="C2886" s="8" t="n">
        <v>2582.51945222096</v>
      </c>
      <c r="D2886" s="8" t="n">
        <v>2581.66693472743</v>
      </c>
      <c r="E2886" s="9" t="n">
        <v>39.0827253327008</v>
      </c>
      <c r="F2886" s="9" t="n">
        <v>27.2690178987459</v>
      </c>
      <c r="G2886" s="9" t="n">
        <v>27.9541765103726</v>
      </c>
    </row>
    <row r="2887" customFormat="false" ht="12.75" hidden="false" customHeight="false" outlineLevel="0" collapsed="false">
      <c r="A2887" s="6" t="n">
        <v>36707.5817934306</v>
      </c>
      <c r="B2887" s="7" t="n">
        <v>13.2963716159038</v>
      </c>
      <c r="C2887" s="8" t="n">
        <v>2582.54404662581</v>
      </c>
      <c r="D2887" s="8" t="n">
        <v>2581.67409688471</v>
      </c>
      <c r="E2887" s="9" t="n">
        <v>39.294218140731</v>
      </c>
      <c r="F2887" s="9" t="n">
        <v>27.2690432164995</v>
      </c>
      <c r="G2887" s="9" t="n">
        <v>27.9541765103726</v>
      </c>
    </row>
    <row r="2888" customFormat="false" ht="12.75" hidden="false" customHeight="false" outlineLevel="0" collapsed="false">
      <c r="A2888" s="6" t="n">
        <v>36707.6026267639</v>
      </c>
      <c r="B2888" s="7" t="n">
        <v>13.2999942343738</v>
      </c>
      <c r="C2888" s="8" t="n">
        <v>2582.55871692588</v>
      </c>
      <c r="D2888" s="8" t="n">
        <v>2581.6713221975</v>
      </c>
      <c r="E2888" s="9" t="n">
        <v>39.5451599813395</v>
      </c>
      <c r="F2888" s="9" t="n">
        <v>27.2690432164995</v>
      </c>
      <c r="G2888" s="9" t="n">
        <v>27.9541756587936</v>
      </c>
    </row>
    <row r="2889" customFormat="false" ht="12.75" hidden="false" customHeight="false" outlineLevel="0" collapsed="false">
      <c r="A2889" s="6" t="n">
        <v>36707.6095712083</v>
      </c>
      <c r="B2889" s="7" t="n">
        <v>13.3009354710305</v>
      </c>
      <c r="C2889" s="8" t="n">
        <v>2582.53269471832</v>
      </c>
      <c r="D2889" s="8" t="n">
        <v>2581.68016450013</v>
      </c>
      <c r="E2889" s="9" t="n">
        <v>39.624429754025</v>
      </c>
      <c r="F2889" s="9" t="n">
        <v>27.2689925773659</v>
      </c>
      <c r="G2889" s="9" t="n">
        <v>27.9541756587936</v>
      </c>
    </row>
    <row r="2890" customFormat="false" ht="12.75" hidden="false" customHeight="false" outlineLevel="0" collapsed="false">
      <c r="A2890" s="6" t="n">
        <v>36707.6234600972</v>
      </c>
      <c r="B2890" s="7" t="n">
        <v>13.3030053157944</v>
      </c>
      <c r="C2890" s="8" t="n">
        <v>2582.55737177015</v>
      </c>
      <c r="D2890" s="8" t="n">
        <v>2581.68740928934</v>
      </c>
      <c r="E2890" s="9" t="n">
        <v>39.7167834749324</v>
      </c>
      <c r="F2890" s="9" t="n">
        <v>27.2690178987459</v>
      </c>
      <c r="G2890" s="9" t="n">
        <v>27.9541756587936</v>
      </c>
    </row>
    <row r="2891" customFormat="false" ht="12.75" hidden="false" customHeight="false" outlineLevel="0" collapsed="false">
      <c r="A2891" s="6" t="n">
        <v>36707.6442934306</v>
      </c>
      <c r="B2891" s="7" t="n">
        <v>13.306238244026</v>
      </c>
      <c r="C2891" s="8" t="n">
        <v>2582.5494886894</v>
      </c>
      <c r="D2891" s="8" t="n">
        <v>2581.67766161494</v>
      </c>
      <c r="E2891" s="9" t="n">
        <v>39.8222502791559</v>
      </c>
      <c r="F2891" s="9" t="n">
        <v>27.2503550936566</v>
      </c>
      <c r="G2891" s="9" t="n">
        <v>27.9541748033836</v>
      </c>
    </row>
    <row r="2892" customFormat="false" ht="12.75" hidden="false" customHeight="false" outlineLevel="0" collapsed="false">
      <c r="A2892" s="6" t="n">
        <v>36707.6651267639</v>
      </c>
      <c r="B2892" s="7" t="n">
        <v>13.311484543861</v>
      </c>
      <c r="C2892" s="8" t="n">
        <v>2582.55443628837</v>
      </c>
      <c r="D2892" s="8" t="n">
        <v>2581.68446106081</v>
      </c>
      <c r="E2892" s="9" t="n">
        <v>39.9013305154626</v>
      </c>
      <c r="F2892" s="9" t="n">
        <v>27.2689925773659</v>
      </c>
      <c r="G2892" s="9" t="n">
        <v>27.9541748033836</v>
      </c>
    </row>
    <row r="2893" customFormat="false" ht="12.75" hidden="false" customHeight="false" outlineLevel="0" collapsed="false">
      <c r="A2893" s="6" t="n">
        <v>36707.6859600972</v>
      </c>
      <c r="B2893" s="7" t="n">
        <v>13.3123214099419</v>
      </c>
      <c r="C2893" s="8" t="n">
        <v>2582.5481486043</v>
      </c>
      <c r="D2893" s="8" t="n">
        <v>2581.6956056544</v>
      </c>
      <c r="E2893" s="9" t="n">
        <v>39.9279066996849</v>
      </c>
      <c r="F2893" s="9" t="n">
        <v>27.2689672523594</v>
      </c>
      <c r="G2893" s="9" t="n">
        <v>27.9541748033836</v>
      </c>
    </row>
    <row r="2894" customFormat="false" ht="12.75" hidden="false" customHeight="false" outlineLevel="0" collapsed="false">
      <c r="A2894" s="6" t="n">
        <v>36707.7067934306</v>
      </c>
      <c r="B2894" s="7" t="n">
        <v>13.3150312983121</v>
      </c>
      <c r="C2894" s="8" t="n">
        <v>2582.54440956729</v>
      </c>
      <c r="D2894" s="8" t="n">
        <v>2581.69000236968</v>
      </c>
      <c r="E2894" s="9" t="n">
        <v>39.9150601954594</v>
      </c>
      <c r="F2894" s="9" t="n">
        <v>27.2503044388568</v>
      </c>
      <c r="G2894" s="9" t="n">
        <v>27.9541739441425</v>
      </c>
    </row>
    <row r="2895" customFormat="false" ht="12.75" hidden="false" customHeight="false" outlineLevel="0" collapsed="false">
      <c r="A2895" s="6" t="n">
        <v>36707.7276267639</v>
      </c>
      <c r="B2895" s="7" t="n">
        <v>13.3155111287569</v>
      </c>
      <c r="C2895" s="8" t="n">
        <v>2582.56458374109</v>
      </c>
      <c r="D2895" s="8" t="n">
        <v>2581.69459575973</v>
      </c>
      <c r="E2895" s="9" t="n">
        <v>39.8099663771059</v>
      </c>
      <c r="F2895" s="9" t="n">
        <v>27.2689672523594</v>
      </c>
      <c r="G2895" s="9" t="n">
        <v>27.9541739441425</v>
      </c>
    </row>
    <row r="2896" customFormat="false" ht="12.75" hidden="false" customHeight="false" outlineLevel="0" collapsed="false">
      <c r="A2896" s="6" t="n">
        <v>36707.7484600972</v>
      </c>
      <c r="B2896" s="7" t="n">
        <v>13.3209248854625</v>
      </c>
      <c r="C2896" s="8" t="n">
        <v>2582.56434851432</v>
      </c>
      <c r="D2896" s="8" t="n">
        <v>2581.69249626316</v>
      </c>
      <c r="E2896" s="9" t="n">
        <v>39.5997263957803</v>
      </c>
      <c r="F2896" s="9" t="n">
        <v>27.2503044388568</v>
      </c>
      <c r="G2896" s="9" t="n">
        <v>27.9541730810703</v>
      </c>
    </row>
    <row r="2897" customFormat="false" ht="12.75" hidden="false" customHeight="false" outlineLevel="0" collapsed="false">
      <c r="A2897" s="6" t="n">
        <v>36707.7692934306</v>
      </c>
      <c r="B2897" s="7" t="n">
        <v>13.3229211959964</v>
      </c>
      <c r="C2897" s="8" t="n">
        <v>2582.54614334939</v>
      </c>
      <c r="D2897" s="8" t="n">
        <v>2581.69172357495</v>
      </c>
      <c r="E2897" s="9" t="n">
        <v>39.3360290145844</v>
      </c>
      <c r="F2897" s="9" t="n">
        <v>27.2502791060161</v>
      </c>
      <c r="G2897" s="9" t="n">
        <v>27.9541730810703</v>
      </c>
    </row>
    <row r="2898" customFormat="false" ht="12.75" hidden="false" customHeight="false" outlineLevel="0" collapsed="false">
      <c r="A2898" s="6" t="n">
        <v>36707.7901267639</v>
      </c>
      <c r="B2898" s="7" t="n">
        <v>13.3250808270733</v>
      </c>
      <c r="C2898" s="8" t="n">
        <v>2582.5460386569</v>
      </c>
      <c r="D2898" s="8" t="n">
        <v>2581.67602514681</v>
      </c>
      <c r="E2898" s="9" t="n">
        <v>39.0851763300555</v>
      </c>
      <c r="F2898" s="9" t="n">
        <v>27.2689165914671</v>
      </c>
      <c r="G2898" s="9" t="n">
        <v>27.9541722141671</v>
      </c>
    </row>
    <row r="2899" customFormat="false" ht="12.75" hidden="false" customHeight="false" outlineLevel="0" collapsed="false">
      <c r="A2899" s="6" t="n">
        <v>36707.8109600972</v>
      </c>
      <c r="B2899" s="7" t="n">
        <v>13.3279466100139</v>
      </c>
      <c r="C2899" s="8" t="n">
        <v>2582.53996825283</v>
      </c>
      <c r="D2899" s="8" t="n">
        <v>2581.68739981838</v>
      </c>
      <c r="E2899" s="9" t="n">
        <v>38.6615700589347</v>
      </c>
      <c r="F2899" s="9" t="n">
        <v>27.2689165914671</v>
      </c>
      <c r="G2899" s="9" t="n">
        <v>27.9541730810703</v>
      </c>
    </row>
    <row r="2900" customFormat="false" ht="12.75" hidden="false" customHeight="false" outlineLevel="0" collapsed="false">
      <c r="A2900" s="6" t="n">
        <v>36707.8144323194</v>
      </c>
      <c r="B2900" s="7" t="n">
        <v>13.3272551399637</v>
      </c>
      <c r="C2900" s="8" t="n">
        <v>2582.57875741081</v>
      </c>
      <c r="D2900" s="8" t="n">
        <v>2581.6913243759</v>
      </c>
      <c r="E2900" s="9" t="n">
        <v>38.5954051267837</v>
      </c>
      <c r="F2900" s="9" t="n">
        <v>27.2689672523594</v>
      </c>
      <c r="G2900" s="9" t="n">
        <v>27.9541730810703</v>
      </c>
    </row>
    <row r="2901" customFormat="false" ht="12.75" hidden="false" customHeight="false" outlineLevel="0" collapsed="false">
      <c r="A2901" s="6" t="n">
        <v>36707.8179045417</v>
      </c>
      <c r="B2901" s="7" t="n">
        <v>13.330652701216</v>
      </c>
      <c r="C2901" s="8" t="n">
        <v>2582.54078158678</v>
      </c>
      <c r="D2901" s="8" t="n">
        <v>2581.68821315232</v>
      </c>
      <c r="E2901" s="9" t="n">
        <v>38.5025090511291</v>
      </c>
      <c r="F2901" s="9" t="n">
        <v>27.2689165914671</v>
      </c>
      <c r="G2901" s="9" t="n">
        <v>27.9541730810703</v>
      </c>
    </row>
    <row r="2902" customFormat="false" ht="12.75" hidden="false" customHeight="false" outlineLevel="0" collapsed="false">
      <c r="A2902" s="6" t="n">
        <v>36707.8248489861</v>
      </c>
      <c r="B2902" s="7" t="n">
        <v>13.3318993831286</v>
      </c>
      <c r="C2902" s="8" t="n">
        <v>2582.57397497385</v>
      </c>
      <c r="D2902" s="8" t="n">
        <v>2581.68654193894</v>
      </c>
      <c r="E2902" s="9" t="n">
        <v>38.3299509636384</v>
      </c>
      <c r="F2902" s="9" t="n">
        <v>27.2689672523594</v>
      </c>
      <c r="G2902" s="9" t="n">
        <v>27.9541730810703</v>
      </c>
    </row>
    <row r="2903" customFormat="false" ht="12.75" hidden="false" customHeight="false" outlineLevel="0" collapsed="false">
      <c r="A2903" s="6" t="n">
        <v>36707.8283212083</v>
      </c>
      <c r="B2903" s="7" t="n">
        <v>13.3327856770068</v>
      </c>
      <c r="C2903" s="8" t="n">
        <v>2582.53805695141</v>
      </c>
      <c r="D2903" s="8" t="n">
        <v>2581.66804344132</v>
      </c>
      <c r="E2903" s="9" t="n">
        <v>38.2369549333202</v>
      </c>
      <c r="F2903" s="9" t="n">
        <v>27.2689165914671</v>
      </c>
      <c r="G2903" s="9" t="n">
        <v>27.9541722141671</v>
      </c>
    </row>
    <row r="2904" customFormat="false" ht="12.75" hidden="false" customHeight="false" outlineLevel="0" collapsed="false">
      <c r="A2904" s="6" t="n">
        <v>36707.8317934306</v>
      </c>
      <c r="B2904" s="7" t="n">
        <v>13.3338296762081</v>
      </c>
      <c r="C2904" s="8" t="n">
        <v>2582.5386136057</v>
      </c>
      <c r="D2904" s="8" t="n">
        <v>2581.68604517125</v>
      </c>
      <c r="E2904" s="9" t="n">
        <v>38.1306534379686</v>
      </c>
      <c r="F2904" s="9" t="n">
        <v>27.2689165914671</v>
      </c>
      <c r="G2904" s="9" t="n">
        <v>27.9541730810703</v>
      </c>
    </row>
    <row r="2905" customFormat="false" ht="12.75" hidden="false" customHeight="false" outlineLevel="0" collapsed="false">
      <c r="A2905" s="6" t="n">
        <v>36707.8526267639</v>
      </c>
      <c r="B2905" s="7" t="n">
        <v>13.3364570986276</v>
      </c>
      <c r="C2905" s="8" t="n">
        <v>2582.54027734009</v>
      </c>
      <c r="D2905" s="8" t="n">
        <v>2581.67026383</v>
      </c>
      <c r="E2905" s="9" t="n">
        <v>37.4379461995929</v>
      </c>
      <c r="F2905" s="9" t="n">
        <v>27.2689165914671</v>
      </c>
      <c r="G2905" s="9" t="n">
        <v>27.9541722141671</v>
      </c>
    </row>
    <row r="2906" customFormat="false" ht="12.75" hidden="false" customHeight="false" outlineLevel="0" collapsed="false">
      <c r="A2906" s="6" t="n">
        <v>36707.8734600972</v>
      </c>
      <c r="B2906" s="7" t="n">
        <v>13.3383501838618</v>
      </c>
      <c r="C2906" s="8" t="n">
        <v>2582.53196081961</v>
      </c>
      <c r="D2906" s="8" t="n">
        <v>2581.67754104517</v>
      </c>
      <c r="E2906" s="9" t="n">
        <v>36.6883550670328</v>
      </c>
      <c r="F2906" s="9" t="n">
        <v>27.2502791060161</v>
      </c>
      <c r="G2906" s="9" t="n">
        <v>27.9541730810703</v>
      </c>
    </row>
    <row r="2907" customFormat="false" ht="12.75" hidden="false" customHeight="false" outlineLevel="0" collapsed="false">
      <c r="A2907" s="6" t="n">
        <v>36707.8942934306</v>
      </c>
      <c r="B2907" s="7" t="n">
        <v>13.3438015299051</v>
      </c>
      <c r="C2907" s="8" t="n">
        <v>2582.53843195553</v>
      </c>
      <c r="D2907" s="8" t="n">
        <v>2581.66843121333</v>
      </c>
      <c r="E2907" s="9" t="n">
        <v>35.9623189043661</v>
      </c>
      <c r="F2907" s="9" t="n">
        <v>27.2689419237265</v>
      </c>
      <c r="G2907" s="9" t="n">
        <v>27.9541730810703</v>
      </c>
    </row>
    <row r="2908" customFormat="false" ht="12.75" hidden="false" customHeight="false" outlineLevel="0" collapsed="false">
      <c r="A2908" s="6" t="n">
        <v>36707.9151267639</v>
      </c>
      <c r="B2908" s="7" t="n">
        <v>13.3468027382692</v>
      </c>
      <c r="C2908" s="8" t="n">
        <v>2582.54307338827</v>
      </c>
      <c r="D2908" s="8" t="n">
        <v>2581.65564035336</v>
      </c>
      <c r="E2908" s="9" t="n">
        <v>35.1112075830494</v>
      </c>
      <c r="F2908" s="9" t="n">
        <v>27.2689672523594</v>
      </c>
      <c r="G2908" s="9" t="n">
        <v>27.9541730810703</v>
      </c>
    </row>
    <row r="2909" customFormat="false" ht="12.75" hidden="false" customHeight="false" outlineLevel="0" collapsed="false">
      <c r="A2909" s="6" t="n">
        <v>36707.9290156528</v>
      </c>
      <c r="B2909" s="7" t="n">
        <v>13.3472218234908</v>
      </c>
      <c r="C2909" s="8" t="n">
        <v>2582.54175223102</v>
      </c>
      <c r="D2909" s="8" t="n">
        <v>2581.68735760319</v>
      </c>
      <c r="E2909" s="9" t="n">
        <v>34.5551221558973</v>
      </c>
      <c r="F2909" s="9" t="n">
        <v>27.2503297680703</v>
      </c>
      <c r="G2909" s="9" t="n">
        <v>27.9541748033836</v>
      </c>
    </row>
    <row r="2910" customFormat="false" ht="12.75" hidden="false" customHeight="false" outlineLevel="0" collapsed="false">
      <c r="A2910" s="6" t="n">
        <v>36707.932487875</v>
      </c>
      <c r="B2910" s="7" t="n">
        <v>13.3486678837755</v>
      </c>
      <c r="C2910" s="8" t="n">
        <v>2582.53974393373</v>
      </c>
      <c r="D2910" s="8" t="n">
        <v>2581.65231089882</v>
      </c>
      <c r="E2910" s="9" t="n">
        <v>34.4192300628076</v>
      </c>
      <c r="F2910" s="9" t="n">
        <v>27.2689672523594</v>
      </c>
      <c r="G2910" s="9" t="n">
        <v>27.9541730810703</v>
      </c>
    </row>
    <row r="2911" customFormat="false" ht="12.75" hidden="false" customHeight="false" outlineLevel="0" collapsed="false">
      <c r="A2911" s="6" t="n">
        <v>36707.9359600972</v>
      </c>
      <c r="B2911" s="7" t="n">
        <v>13.3468053589809</v>
      </c>
      <c r="C2911" s="8" t="n">
        <v>2582.52010950667</v>
      </c>
      <c r="D2911" s="8" t="n">
        <v>2581.66755381802</v>
      </c>
      <c r="E2911" s="9" t="n">
        <v>34.2831758358495</v>
      </c>
      <c r="F2911" s="9" t="n">
        <v>27.2689419237265</v>
      </c>
      <c r="G2911" s="9" t="n">
        <v>27.9541739441425</v>
      </c>
    </row>
    <row r="2912" customFormat="false" ht="12.75" hidden="false" customHeight="false" outlineLevel="0" collapsed="false">
      <c r="A2912" s="6" t="n">
        <v>36707.9567934306</v>
      </c>
      <c r="B2912" s="7" t="n">
        <v>13.3480953009309</v>
      </c>
      <c r="C2912" s="8" t="n">
        <v>2582.51324564484</v>
      </c>
      <c r="D2912" s="8" t="n">
        <v>2581.66068995618</v>
      </c>
      <c r="E2912" s="9" t="n">
        <v>33.5330682470126</v>
      </c>
      <c r="F2912" s="9" t="n">
        <v>27.2689419237265</v>
      </c>
      <c r="G2912" s="9" t="n">
        <v>27.9541739441425</v>
      </c>
    </row>
    <row r="2913" customFormat="false" ht="12.75" hidden="false" customHeight="false" outlineLevel="0" collapsed="false">
      <c r="A2913" s="6" t="n">
        <v>36707.9741545417</v>
      </c>
      <c r="B2913" s="7" t="n">
        <v>13.3466324510482</v>
      </c>
      <c r="C2913" s="8" t="n">
        <v>2582.54236183216</v>
      </c>
      <c r="D2913" s="8" t="n">
        <v>2581.67238660459</v>
      </c>
      <c r="E2913" s="9" t="n">
        <v>32.9443166654976</v>
      </c>
      <c r="F2913" s="9" t="n">
        <v>27.2689925773659</v>
      </c>
      <c r="G2913" s="9" t="n">
        <v>27.9541748033836</v>
      </c>
    </row>
    <row r="2914" customFormat="false" ht="12.75" hidden="false" customHeight="false" outlineLevel="0" collapsed="false">
      <c r="A2914" s="6" t="n">
        <v>36707.9776267639</v>
      </c>
      <c r="B2914" s="7" t="n">
        <v>13.3423054264178</v>
      </c>
      <c r="C2914" s="8" t="n">
        <v>2582.50620282511</v>
      </c>
      <c r="D2914" s="8" t="n">
        <v>2581.67109216792</v>
      </c>
      <c r="E2914" s="9" t="n">
        <v>32.8345534963721</v>
      </c>
      <c r="F2914" s="9" t="n">
        <v>27.2689419237265</v>
      </c>
      <c r="G2914" s="9" t="n">
        <v>27.9541748033836</v>
      </c>
    </row>
    <row r="2915" customFormat="false" ht="12.75" hidden="false" customHeight="false" outlineLevel="0" collapsed="false">
      <c r="A2915" s="6" t="n">
        <v>36707.994987875</v>
      </c>
      <c r="B2915" s="7" t="n">
        <v>13.3411494738696</v>
      </c>
      <c r="C2915" s="8" t="n">
        <v>2582.53385383504</v>
      </c>
      <c r="D2915" s="8" t="n">
        <v>2581.66387860748</v>
      </c>
      <c r="E2915" s="9" t="n">
        <v>32.3259602019754</v>
      </c>
      <c r="F2915" s="9" t="n">
        <v>27.2689925773659</v>
      </c>
      <c r="G2915" s="9" t="n">
        <v>27.9541748033836</v>
      </c>
    </row>
    <row r="2916" customFormat="false" ht="12.75" hidden="false" customHeight="false" outlineLevel="0" collapsed="false">
      <c r="A2916" s="6" t="n">
        <v>36707.9984600972</v>
      </c>
      <c r="B2916" s="7" t="n">
        <v>13.3394613777523</v>
      </c>
      <c r="C2916" s="8" t="n">
        <v>2582.53299900159</v>
      </c>
      <c r="D2916" s="8" t="n">
        <v>2581.66302377403</v>
      </c>
      <c r="E2916" s="9" t="n">
        <v>32.2295855721467</v>
      </c>
      <c r="F2916" s="9" t="n">
        <v>27.2689925773659</v>
      </c>
      <c r="G2916" s="9" t="n">
        <v>27.9541748033836</v>
      </c>
    </row>
    <row r="2917" customFormat="false" ht="12.75" hidden="false" customHeight="false" outlineLevel="0" collapsed="false">
      <c r="A2917" s="6" t="n">
        <v>36708.0192934306</v>
      </c>
      <c r="B2917" s="7" t="n">
        <v>13.3354626865574</v>
      </c>
      <c r="C2917" s="8" t="n">
        <v>2582.50763910795</v>
      </c>
      <c r="D2917" s="8" t="n">
        <v>2581.65509615805</v>
      </c>
      <c r="E2917" s="9" t="n">
        <v>31.6915813027423</v>
      </c>
      <c r="F2917" s="9" t="n">
        <v>27.2689672523594</v>
      </c>
      <c r="G2917" s="9" t="n">
        <v>27.9541748033836</v>
      </c>
    </row>
    <row r="2918" customFormat="false" ht="12.75" hidden="false" customHeight="false" outlineLevel="0" collapsed="false">
      <c r="A2918" s="6" t="n">
        <v>36708.0366545417</v>
      </c>
      <c r="B2918" s="7" t="n">
        <v>13.33313019003</v>
      </c>
      <c r="C2918" s="8" t="n">
        <v>2582.53796223289</v>
      </c>
      <c r="D2918" s="8" t="n">
        <v>2581.65055474271</v>
      </c>
      <c r="E2918" s="9" t="n">
        <v>31.2628019334131</v>
      </c>
      <c r="F2918" s="9" t="n">
        <v>27.2690178987459</v>
      </c>
      <c r="G2918" s="9" t="n">
        <v>27.9541748033836</v>
      </c>
    </row>
    <row r="2919" customFormat="false" ht="12.75" hidden="false" customHeight="false" outlineLevel="0" collapsed="false">
      <c r="A2919" s="6" t="n">
        <v>36708.0401267639</v>
      </c>
      <c r="B2919" s="7" t="n">
        <v>13.3295763230167</v>
      </c>
      <c r="C2919" s="8" t="n">
        <v>2582.51765880413</v>
      </c>
      <c r="D2919" s="8" t="n">
        <v>2581.64768357656</v>
      </c>
      <c r="E2919" s="9" t="n">
        <v>31.165787246205</v>
      </c>
      <c r="F2919" s="9" t="n">
        <v>27.2689925773659</v>
      </c>
      <c r="G2919" s="9" t="n">
        <v>27.9541748033836</v>
      </c>
    </row>
    <row r="2920" customFormat="false" ht="12.75" hidden="false" customHeight="false" outlineLevel="0" collapsed="false">
      <c r="A2920" s="6" t="n">
        <v>36708.0609600972</v>
      </c>
      <c r="B2920" s="7" t="n">
        <v>13.3263851522116</v>
      </c>
      <c r="C2920" s="8" t="n">
        <v>2582.53025909971</v>
      </c>
      <c r="D2920" s="8" t="n">
        <v>2581.6602966189</v>
      </c>
      <c r="E2920" s="9" t="n">
        <v>30.5829061982611</v>
      </c>
      <c r="F2920" s="9" t="n">
        <v>27.2690178987459</v>
      </c>
      <c r="G2920" s="9" t="n">
        <v>27.9541756587936</v>
      </c>
    </row>
    <row r="2921" customFormat="false" ht="12.75" hidden="false" customHeight="false" outlineLevel="0" collapsed="false">
      <c r="A2921" s="6" t="n">
        <v>36708.0817934306</v>
      </c>
      <c r="B2921" s="7" t="n">
        <v>13.3216100763143</v>
      </c>
      <c r="C2921" s="8" t="n">
        <v>2582.53414123793</v>
      </c>
      <c r="D2921" s="8" t="n">
        <v>2581.64673374775</v>
      </c>
      <c r="E2921" s="9" t="n">
        <v>30.081978313635</v>
      </c>
      <c r="F2921" s="9" t="n">
        <v>27.2690178987459</v>
      </c>
      <c r="G2921" s="9" t="n">
        <v>27.9541748033836</v>
      </c>
    </row>
    <row r="2922" customFormat="false" ht="12.75" hidden="false" customHeight="false" outlineLevel="0" collapsed="false">
      <c r="A2922" s="6" t="n">
        <v>36708.1026267639</v>
      </c>
      <c r="B2922" s="7" t="n">
        <v>13.3167438651208</v>
      </c>
      <c r="C2922" s="8" t="n">
        <v>2582.53267346221</v>
      </c>
      <c r="D2922" s="8" t="n">
        <v>2581.64526597202</v>
      </c>
      <c r="E2922" s="9" t="n">
        <v>29.7471353679585</v>
      </c>
      <c r="F2922" s="9" t="n">
        <v>27.2690178987459</v>
      </c>
      <c r="G2922" s="9" t="n">
        <v>27.9541748033836</v>
      </c>
    </row>
    <row r="2923" customFormat="false" ht="12.75" hidden="false" customHeight="false" outlineLevel="0" collapsed="false">
      <c r="A2923" s="6" t="n">
        <v>36708.1234600972</v>
      </c>
      <c r="B2923" s="7" t="n">
        <v>13.3141127246866</v>
      </c>
      <c r="C2923" s="8" t="n">
        <v>2582.53144623406</v>
      </c>
      <c r="D2923" s="8" t="n">
        <v>2581.65963173739</v>
      </c>
      <c r="E2923" s="9" t="n">
        <v>29.4256114555214</v>
      </c>
      <c r="F2923" s="9" t="n">
        <v>27.2503804156158</v>
      </c>
      <c r="G2923" s="9" t="n">
        <v>27.9541756587936</v>
      </c>
    </row>
    <row r="2924" customFormat="false" ht="12.75" hidden="false" customHeight="false" outlineLevel="0" collapsed="false">
      <c r="A2924" s="6" t="n">
        <v>36708.1442934306</v>
      </c>
      <c r="B2924" s="7" t="n">
        <v>13.3110091231995</v>
      </c>
      <c r="C2924" s="8" t="n">
        <v>2582.52024562834</v>
      </c>
      <c r="D2924" s="8" t="n">
        <v>2581.64843113166</v>
      </c>
      <c r="E2924" s="9" t="n">
        <v>29.0332153645728</v>
      </c>
      <c r="F2924" s="9" t="n">
        <v>27.2503804156158</v>
      </c>
      <c r="G2924" s="9" t="n">
        <v>27.9541756587936</v>
      </c>
    </row>
    <row r="2925" customFormat="false" ht="12.75" hidden="false" customHeight="false" outlineLevel="0" collapsed="false">
      <c r="A2925" s="6" t="n">
        <v>36708.1651267639</v>
      </c>
      <c r="B2925" s="7" t="n">
        <v>13.3046519931685</v>
      </c>
      <c r="C2925" s="8" t="n">
        <v>2582.52905974859</v>
      </c>
      <c r="D2925" s="8" t="n">
        <v>2581.67654225507</v>
      </c>
      <c r="E2925" s="9" t="n">
        <v>28.6124476713724</v>
      </c>
      <c r="F2925" s="9" t="n">
        <v>27.2690178987459</v>
      </c>
      <c r="G2925" s="9" t="n">
        <v>27.9541765103726</v>
      </c>
    </row>
    <row r="2926" customFormat="false" ht="12.75" hidden="false" customHeight="false" outlineLevel="0" collapsed="false">
      <c r="A2926" s="6" t="n">
        <v>36708.1859600972</v>
      </c>
      <c r="B2926" s="7" t="n">
        <v>13.3008203286943</v>
      </c>
      <c r="C2926" s="8" t="n">
        <v>2582.50592250765</v>
      </c>
      <c r="D2926" s="8" t="n">
        <v>2581.65339228946</v>
      </c>
      <c r="E2926" s="9" t="n">
        <v>28.1902642438782</v>
      </c>
      <c r="F2926" s="9" t="n">
        <v>27.2689925773659</v>
      </c>
      <c r="G2926" s="9" t="n">
        <v>27.9541756587936</v>
      </c>
    </row>
    <row r="2927" customFormat="false" ht="12.75" hidden="false" customHeight="false" outlineLevel="0" collapsed="false">
      <c r="A2927" s="6" t="n">
        <v>36708.1998489861</v>
      </c>
      <c r="B2927" s="7" t="n">
        <v>13.2976809200382</v>
      </c>
      <c r="C2927" s="8" t="n">
        <v>2582.53242837204</v>
      </c>
      <c r="D2927" s="8" t="n">
        <v>2581.64503364365</v>
      </c>
      <c r="E2927" s="9" t="n">
        <v>27.9645570225584</v>
      </c>
      <c r="F2927" s="9" t="n">
        <v>27.2690432164995</v>
      </c>
      <c r="G2927" s="9" t="n">
        <v>27.9541756587936</v>
      </c>
    </row>
    <row r="2928" customFormat="false" ht="12.75" hidden="false" customHeight="false" outlineLevel="0" collapsed="false">
      <c r="A2928" s="6" t="n">
        <v>36708.2067934306</v>
      </c>
      <c r="B2928" s="7" t="n">
        <v>13.2943454082173</v>
      </c>
      <c r="C2928" s="8" t="n">
        <v>2582.51185143538</v>
      </c>
      <c r="D2928" s="8" t="n">
        <v>2581.64188895457</v>
      </c>
      <c r="E2928" s="9" t="n">
        <v>27.8516264682373</v>
      </c>
      <c r="F2928" s="9" t="n">
        <v>27.2690178987459</v>
      </c>
      <c r="G2928" s="9" t="n">
        <v>27.9541756587936</v>
      </c>
    </row>
    <row r="2929" customFormat="false" ht="12.75" hidden="false" customHeight="false" outlineLevel="0" collapsed="false">
      <c r="A2929" s="6" t="n">
        <v>36708.2241545417</v>
      </c>
      <c r="B2929" s="7" t="n">
        <v>13.2913989816716</v>
      </c>
      <c r="C2929" s="8" t="n">
        <v>2582.52017016473</v>
      </c>
      <c r="D2929" s="8" t="n">
        <v>2581.66766538882</v>
      </c>
      <c r="E2929" s="9" t="n">
        <v>27.5972232909299</v>
      </c>
      <c r="F2929" s="9" t="n">
        <v>27.2690432164995</v>
      </c>
      <c r="G2929" s="9" t="n">
        <v>27.9541773581205</v>
      </c>
    </row>
    <row r="2930" customFormat="false" ht="12.75" hidden="false" customHeight="false" outlineLevel="0" collapsed="false">
      <c r="A2930" s="6" t="n">
        <v>36708.2276267639</v>
      </c>
      <c r="B2930" s="7" t="n">
        <v>13.2865696577828</v>
      </c>
      <c r="C2930" s="8" t="n">
        <v>2582.49911732458</v>
      </c>
      <c r="D2930" s="8" t="n">
        <v>2581.62915484377</v>
      </c>
      <c r="E2930" s="9" t="n">
        <v>27.5405986052339</v>
      </c>
      <c r="F2930" s="9" t="n">
        <v>27.2690178987459</v>
      </c>
      <c r="G2930" s="9" t="n">
        <v>27.9541756587936</v>
      </c>
    </row>
    <row r="2931" customFormat="false" ht="12.75" hidden="false" customHeight="false" outlineLevel="0" collapsed="false">
      <c r="A2931" s="6" t="n">
        <v>36708.244987875</v>
      </c>
      <c r="B2931" s="7" t="n">
        <v>13.2814382341963</v>
      </c>
      <c r="C2931" s="8" t="n">
        <v>2582.52861865409</v>
      </c>
      <c r="D2931" s="8" t="n">
        <v>2581.64123668045</v>
      </c>
      <c r="E2931" s="9" t="n">
        <v>27.2717101364004</v>
      </c>
      <c r="F2931" s="9" t="n">
        <v>27.2690685306266</v>
      </c>
      <c r="G2931" s="9" t="n">
        <v>27.9541765103726</v>
      </c>
    </row>
    <row r="2932" customFormat="false" ht="12.75" hidden="false" customHeight="false" outlineLevel="0" collapsed="false">
      <c r="A2932" s="6" t="n">
        <v>36708.2484600972</v>
      </c>
      <c r="B2932" s="7" t="n">
        <v>13.2794477651728</v>
      </c>
      <c r="C2932" s="8" t="n">
        <v>2582.51353575898</v>
      </c>
      <c r="D2932" s="8" t="n">
        <v>2581.64173383305</v>
      </c>
      <c r="E2932" s="9" t="n">
        <v>27.2150955267767</v>
      </c>
      <c r="F2932" s="9" t="n">
        <v>27.2504057339477</v>
      </c>
      <c r="G2932" s="9" t="n">
        <v>27.9541765103726</v>
      </c>
    </row>
    <row r="2933" customFormat="false" ht="12.75" hidden="false" customHeight="false" outlineLevel="0" collapsed="false">
      <c r="A2933" s="6" t="n">
        <v>36708.2692934306</v>
      </c>
      <c r="B2933" s="7" t="n">
        <v>13.2727980238148</v>
      </c>
      <c r="C2933" s="8" t="n">
        <v>2582.52390249159</v>
      </c>
      <c r="D2933" s="8" t="n">
        <v>2581.65396548315</v>
      </c>
      <c r="E2933" s="9" t="n">
        <v>26.8748224376509</v>
      </c>
      <c r="F2933" s="9" t="n">
        <v>27.2690685306266</v>
      </c>
      <c r="G2933" s="9" t="n">
        <v>27.9541773581205</v>
      </c>
    </row>
    <row r="2934" customFormat="false" ht="12.75" hidden="false" customHeight="false" outlineLevel="0" collapsed="false">
      <c r="A2934" s="6" t="n">
        <v>36708.2901267639</v>
      </c>
      <c r="B2934" s="7" t="n">
        <v>13.2731328553754</v>
      </c>
      <c r="C2934" s="8" t="n">
        <v>2582.50999834856</v>
      </c>
      <c r="D2934" s="8" t="n">
        <v>2581.64006134012</v>
      </c>
      <c r="E2934" s="9" t="n">
        <v>26.5905257338129</v>
      </c>
      <c r="F2934" s="9" t="n">
        <v>27.2690685306266</v>
      </c>
      <c r="G2934" s="9" t="n">
        <v>27.9541773581205</v>
      </c>
    </row>
    <row r="2935" customFormat="false" ht="12.75" hidden="false" customHeight="false" outlineLevel="0" collapsed="false">
      <c r="A2935" s="6" t="n">
        <v>36708.3109600972</v>
      </c>
      <c r="B2935" s="7" t="n">
        <v>13.2723759747916</v>
      </c>
      <c r="C2935" s="8" t="n">
        <v>2582.50786537593</v>
      </c>
      <c r="D2935" s="8" t="n">
        <v>2581.63607601369</v>
      </c>
      <c r="E2935" s="9" t="n">
        <v>26.5193697480897</v>
      </c>
      <c r="F2935" s="9" t="n">
        <v>27.2504310486525</v>
      </c>
      <c r="G2935" s="9" t="n">
        <v>27.9541773581205</v>
      </c>
    </row>
    <row r="2936" customFormat="false" ht="12.75" hidden="false" customHeight="false" outlineLevel="0" collapsed="false">
      <c r="A2936" s="6" t="n">
        <v>36708.3317934306</v>
      </c>
      <c r="B2936" s="7" t="n">
        <v>13.2750064832228</v>
      </c>
      <c r="C2936" s="8" t="n">
        <v>2582.51488325968</v>
      </c>
      <c r="D2936" s="8" t="n">
        <v>2581.64495897686</v>
      </c>
      <c r="E2936" s="9" t="n">
        <v>26.9592049598037</v>
      </c>
      <c r="F2936" s="9" t="n">
        <v>27.2690938411273</v>
      </c>
      <c r="G2936" s="9" t="n">
        <v>27.9541782020374</v>
      </c>
    </row>
    <row r="2937" customFormat="false" ht="12.75" hidden="false" customHeight="false" outlineLevel="0" collapsed="false">
      <c r="A2937" s="6" t="n">
        <v>36708.3526267639</v>
      </c>
      <c r="B2937" s="7" t="n">
        <v>13.2733058416302</v>
      </c>
      <c r="C2937" s="8" t="n">
        <v>2582.51304842262</v>
      </c>
      <c r="D2937" s="8" t="n">
        <v>2581.64127161704</v>
      </c>
      <c r="E2937" s="9" t="n">
        <v>27.7937606459458</v>
      </c>
      <c r="F2937" s="9" t="n">
        <v>27.2504563597302</v>
      </c>
      <c r="G2937" s="9" t="n">
        <v>27.9541782020374</v>
      </c>
    </row>
    <row r="2938" customFormat="false" ht="12.75" hidden="false" customHeight="false" outlineLevel="0" collapsed="false">
      <c r="A2938" s="6" t="n">
        <v>36708.3734600972</v>
      </c>
      <c r="B2938" s="7" t="n">
        <v>13.2746540385123</v>
      </c>
      <c r="C2938" s="8" t="n">
        <v>2582.50923260892</v>
      </c>
      <c r="D2938" s="8" t="n">
        <v>2581.6393083261</v>
      </c>
      <c r="E2938" s="9" t="n">
        <v>28.821173614176</v>
      </c>
      <c r="F2938" s="9" t="n">
        <v>27.2690938411273</v>
      </c>
      <c r="G2938" s="9" t="n">
        <v>27.9541782020374</v>
      </c>
    </row>
    <row r="2939" customFormat="false" ht="12.75" hidden="false" customHeight="false" outlineLevel="0" collapsed="false">
      <c r="A2939" s="6" t="n">
        <v>36708.3942934306</v>
      </c>
      <c r="B2939" s="7" t="n">
        <v>13.2753782309773</v>
      </c>
      <c r="C2939" s="8" t="n">
        <v>2582.51665861025</v>
      </c>
      <c r="D2939" s="8" t="n">
        <v>2581.64673432743</v>
      </c>
      <c r="E2939" s="9" t="n">
        <v>29.9407006318575</v>
      </c>
      <c r="F2939" s="9" t="n">
        <v>27.2690938411273</v>
      </c>
      <c r="G2939" s="9" t="n">
        <v>27.9541782020374</v>
      </c>
    </row>
    <row r="2940" customFormat="false" ht="12.75" hidden="false" customHeight="false" outlineLevel="0" collapsed="false">
      <c r="A2940" s="6" t="n">
        <v>36708.4151267639</v>
      </c>
      <c r="B2940" s="7" t="n">
        <v>13.2758347138359</v>
      </c>
      <c r="C2940" s="8" t="n">
        <v>2582.51797874745</v>
      </c>
      <c r="D2940" s="8" t="n">
        <v>2581.64805446462</v>
      </c>
      <c r="E2940" s="9" t="n">
        <v>31.0392384926338</v>
      </c>
      <c r="F2940" s="9" t="n">
        <v>27.2690938411273</v>
      </c>
      <c r="G2940" s="9" t="n">
        <v>27.9541782020374</v>
      </c>
    </row>
    <row r="2941" customFormat="false" ht="12.75" hidden="false" customHeight="false" outlineLevel="0" collapsed="false">
      <c r="A2941" s="6" t="n">
        <v>36708.4359600972</v>
      </c>
      <c r="B2941" s="7" t="n">
        <v>13.2755934969777</v>
      </c>
      <c r="C2941" s="8" t="n">
        <v>2582.5193094844</v>
      </c>
      <c r="D2941" s="8" t="n">
        <v>2581.64938520157</v>
      </c>
      <c r="E2941" s="9" t="n">
        <v>32.0483083998226</v>
      </c>
      <c r="F2941" s="9" t="n">
        <v>27.2690938411273</v>
      </c>
      <c r="G2941" s="9" t="n">
        <v>27.9541782020374</v>
      </c>
    </row>
    <row r="2942" customFormat="false" ht="12.75" hidden="false" customHeight="false" outlineLevel="0" collapsed="false">
      <c r="A2942" s="6" t="n">
        <v>36708.4567934306</v>
      </c>
      <c r="B2942" s="7" t="n">
        <v>13.2748725454094</v>
      </c>
      <c r="C2942" s="8" t="n">
        <v>2582.52088590322</v>
      </c>
      <c r="D2942" s="8" t="n">
        <v>2581.65096162039</v>
      </c>
      <c r="E2942" s="9" t="n">
        <v>32.8459145088297</v>
      </c>
      <c r="F2942" s="9" t="n">
        <v>27.2690938411273</v>
      </c>
      <c r="G2942" s="9" t="n">
        <v>27.9541782020374</v>
      </c>
    </row>
    <row r="2943" customFormat="false" ht="12.75" hidden="false" customHeight="false" outlineLevel="0" collapsed="false">
      <c r="A2943" s="6" t="n">
        <v>36708.4776267639</v>
      </c>
      <c r="B2943" s="7" t="n">
        <v>13.2792786182775</v>
      </c>
      <c r="C2943" s="8" t="n">
        <v>2582.5276431587</v>
      </c>
      <c r="D2943" s="8" t="n">
        <v>2581.65771887587</v>
      </c>
      <c r="E2943" s="9" t="n">
        <v>33.6673058229937</v>
      </c>
      <c r="F2943" s="9" t="n">
        <v>27.2690938411273</v>
      </c>
      <c r="G2943" s="9" t="n">
        <v>27.9541782020374</v>
      </c>
    </row>
    <row r="2944" customFormat="false" ht="12.75" hidden="false" customHeight="false" outlineLevel="0" collapsed="false">
      <c r="A2944" s="6" t="n">
        <v>36708.4984600972</v>
      </c>
      <c r="B2944" s="7" t="n">
        <v>13.2832262120765</v>
      </c>
      <c r="C2944" s="8" t="n">
        <v>2582.51054691835</v>
      </c>
      <c r="D2944" s="8" t="n">
        <v>2581.6406099099</v>
      </c>
      <c r="E2944" s="9" t="n">
        <v>34.4030576244297</v>
      </c>
      <c r="F2944" s="9" t="n">
        <v>27.2690685306266</v>
      </c>
      <c r="G2944" s="9" t="n">
        <v>27.9541773581205</v>
      </c>
    </row>
    <row r="2945" customFormat="false" ht="12.75" hidden="false" customHeight="false" outlineLevel="0" collapsed="false">
      <c r="A2945" s="6" t="n">
        <v>36708.5192934306</v>
      </c>
      <c r="B2945" s="7" t="n">
        <v>13.2887689180632</v>
      </c>
      <c r="C2945" s="8" t="n">
        <v>2582.51918837613</v>
      </c>
      <c r="D2945" s="8" t="n">
        <v>2581.64925136769</v>
      </c>
      <c r="E2945" s="9" t="n">
        <v>35.0681547746631</v>
      </c>
      <c r="F2945" s="9" t="n">
        <v>27.2690685306266</v>
      </c>
      <c r="G2945" s="9" t="n">
        <v>27.9541773581205</v>
      </c>
    </row>
    <row r="2946" customFormat="false" ht="12.75" hidden="false" customHeight="false" outlineLevel="0" collapsed="false">
      <c r="A2946" s="6" t="n">
        <v>36708.5401267639</v>
      </c>
      <c r="B2946" s="7" t="n">
        <v>13.2901438133071</v>
      </c>
      <c r="C2946" s="8" t="n">
        <v>2582.52853960133</v>
      </c>
      <c r="D2946" s="8" t="n">
        <v>2581.65675023909</v>
      </c>
      <c r="E2946" s="9" t="n">
        <v>35.6901367692606</v>
      </c>
      <c r="F2946" s="9" t="n">
        <v>27.2504310486525</v>
      </c>
      <c r="G2946" s="9" t="n">
        <v>27.9541773581205</v>
      </c>
    </row>
    <row r="2947" customFormat="false" ht="12.75" hidden="false" customHeight="false" outlineLevel="0" collapsed="false">
      <c r="A2947" s="6" t="n">
        <v>36708.5609600972</v>
      </c>
      <c r="B2947" s="7" t="n">
        <v>13.2902116816963</v>
      </c>
      <c r="C2947" s="8" t="n">
        <v>2582.53979523681</v>
      </c>
      <c r="D2947" s="8" t="n">
        <v>2581.65241326318</v>
      </c>
      <c r="E2947" s="9" t="n">
        <v>36.1620319585605</v>
      </c>
      <c r="F2947" s="9" t="n">
        <v>27.2690685306266</v>
      </c>
      <c r="G2947" s="9" t="n">
        <v>27.9541765103726</v>
      </c>
    </row>
    <row r="2948" customFormat="false" ht="12.75" hidden="false" customHeight="false" outlineLevel="0" collapsed="false">
      <c r="A2948" s="6" t="n">
        <v>36708.5817934306</v>
      </c>
      <c r="B2948" s="7" t="n">
        <v>13.2911659399167</v>
      </c>
      <c r="C2948" s="8" t="n">
        <v>2582.5345437444</v>
      </c>
      <c r="D2948" s="8" t="n">
        <v>2581.6645940033</v>
      </c>
      <c r="E2948" s="9" t="n">
        <v>36.5386308588521</v>
      </c>
      <c r="F2948" s="9" t="n">
        <v>27.2690432164995</v>
      </c>
      <c r="G2948" s="9" t="n">
        <v>27.9541765103726</v>
      </c>
    </row>
    <row r="2949" customFormat="false" ht="12.75" hidden="false" customHeight="false" outlineLevel="0" collapsed="false">
      <c r="A2949" s="6" t="n">
        <v>36708.6026267639</v>
      </c>
      <c r="B2949" s="7" t="n">
        <v>13.2941402800439</v>
      </c>
      <c r="C2949" s="8" t="n">
        <v>2582.54458436488</v>
      </c>
      <c r="D2949" s="8" t="n">
        <v>2581.67463462378</v>
      </c>
      <c r="E2949" s="9" t="n">
        <v>36.8473417081271</v>
      </c>
      <c r="F2949" s="9" t="n">
        <v>27.2690432164995</v>
      </c>
      <c r="G2949" s="9" t="n">
        <v>27.9541765103726</v>
      </c>
    </row>
    <row r="2950" customFormat="false" ht="12.75" hidden="false" customHeight="false" outlineLevel="0" collapsed="false">
      <c r="A2950" s="6" t="n">
        <v>36708.619987875</v>
      </c>
      <c r="B2950" s="7" t="n">
        <v>13.296631246033</v>
      </c>
      <c r="C2950" s="8" t="n">
        <v>2582.52970407955</v>
      </c>
      <c r="D2950" s="8" t="n">
        <v>2581.67532201446</v>
      </c>
      <c r="E2950" s="9" t="n">
        <v>37.0888036476952</v>
      </c>
      <c r="F2950" s="9" t="n">
        <v>27.2503550936566</v>
      </c>
      <c r="G2950" s="9" t="n">
        <v>27.9541756587936</v>
      </c>
    </row>
    <row r="2951" customFormat="false" ht="12.75" hidden="false" customHeight="false" outlineLevel="0" collapsed="false">
      <c r="A2951" s="6" t="n">
        <v>36708.6234600972</v>
      </c>
      <c r="B2951" s="7" t="n">
        <v>13.2971921685935</v>
      </c>
      <c r="C2951" s="8" t="n">
        <v>2582.54821162515</v>
      </c>
      <c r="D2951" s="8" t="n">
        <v>2581.67824914434</v>
      </c>
      <c r="E2951" s="9" t="n">
        <v>37.1156343762323</v>
      </c>
      <c r="F2951" s="9" t="n">
        <v>27.2690178987459</v>
      </c>
      <c r="G2951" s="9" t="n">
        <v>27.9541756587936</v>
      </c>
    </row>
    <row r="2952" customFormat="false" ht="12.75" hidden="false" customHeight="false" outlineLevel="0" collapsed="false">
      <c r="A2952" s="6" t="n">
        <v>36708.6442934306</v>
      </c>
      <c r="B2952" s="7" t="n">
        <v>13.3003180447814</v>
      </c>
      <c r="C2952" s="8" t="n">
        <v>2582.54775960172</v>
      </c>
      <c r="D2952" s="8" t="n">
        <v>2581.67778437416</v>
      </c>
      <c r="E2952" s="9" t="n">
        <v>37.383385424571</v>
      </c>
      <c r="F2952" s="9" t="n">
        <v>27.2689925773659</v>
      </c>
      <c r="G2952" s="9" t="n">
        <v>27.9541748033836</v>
      </c>
    </row>
    <row r="2953" customFormat="false" ht="12.75" hidden="false" customHeight="false" outlineLevel="0" collapsed="false">
      <c r="A2953" s="6" t="n">
        <v>36708.6651267639</v>
      </c>
      <c r="B2953" s="7" t="n">
        <v>13.3006884726105</v>
      </c>
      <c r="C2953" s="8" t="n">
        <v>2582.57048791407</v>
      </c>
      <c r="D2953" s="8" t="n">
        <v>2581.68308042389</v>
      </c>
      <c r="E2953" s="9" t="n">
        <v>37.7303791243696</v>
      </c>
      <c r="F2953" s="9" t="n">
        <v>27.2690178987459</v>
      </c>
      <c r="G2953" s="9" t="n">
        <v>27.9541748033836</v>
      </c>
    </row>
    <row r="2954" customFormat="false" ht="12.75" hidden="false" customHeight="false" outlineLevel="0" collapsed="false">
      <c r="A2954" s="6" t="n">
        <v>36708.6755434306</v>
      </c>
      <c r="B2954" s="7" t="n">
        <v>13.3041237728693</v>
      </c>
      <c r="C2954" s="8" t="n">
        <v>2582.54759672745</v>
      </c>
      <c r="D2954" s="8" t="n">
        <v>2581.69320209962</v>
      </c>
      <c r="E2954" s="9" t="n">
        <v>37.850533098633</v>
      </c>
      <c r="F2954" s="9" t="n">
        <v>27.2503297680703</v>
      </c>
      <c r="G2954" s="9" t="n">
        <v>27.9541748033836</v>
      </c>
    </row>
    <row r="2955" customFormat="false" ht="12.75" hidden="false" customHeight="false" outlineLevel="0" collapsed="false">
      <c r="A2955" s="6" t="n">
        <v>36708.6859600972</v>
      </c>
      <c r="B2955" s="7" t="n">
        <v>13.3060917195168</v>
      </c>
      <c r="C2955" s="8" t="n">
        <v>2582.54650527965</v>
      </c>
      <c r="D2955" s="8" t="n">
        <v>2581.67651729829</v>
      </c>
      <c r="E2955" s="9" t="n">
        <v>37.9969706494168</v>
      </c>
      <c r="F2955" s="9" t="n">
        <v>27.2689672523594</v>
      </c>
      <c r="G2955" s="9" t="n">
        <v>27.9541739441425</v>
      </c>
    </row>
    <row r="2956" customFormat="false" ht="12.75" hidden="false" customHeight="false" outlineLevel="0" collapsed="false">
      <c r="A2956" s="6" t="n">
        <v>36708.7067934306</v>
      </c>
      <c r="B2956" s="7" t="n">
        <v>13.307335891512</v>
      </c>
      <c r="C2956" s="8" t="n">
        <v>2582.54069758366</v>
      </c>
      <c r="D2956" s="8" t="n">
        <v>2581.68814189501</v>
      </c>
      <c r="E2956" s="9" t="n">
        <v>38.2232912510913</v>
      </c>
      <c r="F2956" s="9" t="n">
        <v>27.2689419237265</v>
      </c>
      <c r="G2956" s="9" t="n">
        <v>27.9541739441425</v>
      </c>
    </row>
    <row r="2957" customFormat="false" ht="12.75" hidden="false" customHeight="false" outlineLevel="0" collapsed="false">
      <c r="A2957" s="6" t="n">
        <v>36708.7276267639</v>
      </c>
      <c r="B2957" s="7" t="n">
        <v>13.3094297438962</v>
      </c>
      <c r="C2957" s="8" t="n">
        <v>2582.55288678341</v>
      </c>
      <c r="D2957" s="8" t="n">
        <v>2581.6828860412</v>
      </c>
      <c r="E2957" s="9" t="n">
        <v>38.3431345449344</v>
      </c>
      <c r="F2957" s="9" t="n">
        <v>27.2689419237265</v>
      </c>
      <c r="G2957" s="9" t="n">
        <v>27.9541730810703</v>
      </c>
    </row>
    <row r="2958" customFormat="false" ht="12.75" hidden="false" customHeight="false" outlineLevel="0" collapsed="false">
      <c r="A2958" s="6" t="n">
        <v>36708.7484600972</v>
      </c>
      <c r="B2958" s="7" t="n">
        <v>13.3077474839982</v>
      </c>
      <c r="C2958" s="8" t="n">
        <v>2582.56579765468</v>
      </c>
      <c r="D2958" s="8" t="n">
        <v>2581.69579691248</v>
      </c>
      <c r="E2958" s="9" t="n">
        <v>38.4231029951759</v>
      </c>
      <c r="F2958" s="9" t="n">
        <v>27.2689419237265</v>
      </c>
      <c r="G2958" s="9" t="n">
        <v>27.9541730810703</v>
      </c>
    </row>
    <row r="2959" customFormat="false" ht="12.75" hidden="false" customHeight="false" outlineLevel="0" collapsed="false">
      <c r="A2959" s="6" t="n">
        <v>36708.7692934306</v>
      </c>
      <c r="B2959" s="7" t="n">
        <v>13.3083835201461</v>
      </c>
      <c r="C2959" s="8" t="n">
        <v>2582.57174848754</v>
      </c>
      <c r="D2959" s="8" t="n">
        <v>2581.69989623638</v>
      </c>
      <c r="E2959" s="9" t="n">
        <v>38.4232076289255</v>
      </c>
      <c r="F2959" s="9" t="n">
        <v>27.2503044388568</v>
      </c>
      <c r="G2959" s="9" t="n">
        <v>27.9541730810703</v>
      </c>
    </row>
    <row r="2960" customFormat="false" ht="12.75" hidden="false" customHeight="false" outlineLevel="0" collapsed="false">
      <c r="A2960" s="6" t="n">
        <v>36708.7831823194</v>
      </c>
      <c r="B2960" s="7" t="n">
        <v>13.3097178592158</v>
      </c>
      <c r="C2960" s="8" t="n">
        <v>2582.54029375901</v>
      </c>
      <c r="D2960" s="8" t="n">
        <v>2581.68771257171</v>
      </c>
      <c r="E2960" s="9" t="n">
        <v>38.39680005912</v>
      </c>
      <c r="F2960" s="9" t="n">
        <v>27.2688912555812</v>
      </c>
      <c r="G2960" s="9" t="n">
        <v>27.9541722141671</v>
      </c>
    </row>
    <row r="2961" customFormat="false" ht="12.75" hidden="false" customHeight="false" outlineLevel="0" collapsed="false">
      <c r="A2961" s="6" t="n">
        <v>36708.7901267639</v>
      </c>
      <c r="B2961" s="7" t="n">
        <v>13.3145714550304</v>
      </c>
      <c r="C2961" s="8" t="n">
        <v>2582.56005104254</v>
      </c>
      <c r="D2961" s="8" t="n">
        <v>2581.69003753245</v>
      </c>
      <c r="E2961" s="9" t="n">
        <v>38.3437626449943</v>
      </c>
      <c r="F2961" s="9" t="n">
        <v>27.2689165914671</v>
      </c>
      <c r="G2961" s="9" t="n">
        <v>27.9541722141671</v>
      </c>
    </row>
    <row r="2962" customFormat="false" ht="12.75" hidden="false" customHeight="false" outlineLevel="0" collapsed="false">
      <c r="A2962" s="6" t="n">
        <v>36708.8109600972</v>
      </c>
      <c r="B2962" s="7" t="n">
        <v>13.3099494627107</v>
      </c>
      <c r="C2962" s="8" t="n">
        <v>2582.56437665858</v>
      </c>
      <c r="D2962" s="8" t="n">
        <v>2581.69059226254</v>
      </c>
      <c r="E2962" s="9" t="n">
        <v>38.1047223152117</v>
      </c>
      <c r="F2962" s="9" t="n">
        <v>27.2689165914671</v>
      </c>
      <c r="G2962" s="9" t="n">
        <v>27.9720936354458</v>
      </c>
    </row>
    <row r="2963" customFormat="false" ht="12.75" hidden="false" customHeight="false" outlineLevel="0" collapsed="false">
      <c r="A2963" s="6" t="n">
        <v>36708.8317934306</v>
      </c>
      <c r="B2963" s="7" t="n">
        <v>13.3124216199858</v>
      </c>
      <c r="C2963" s="8" t="n">
        <v>2582.5553668075</v>
      </c>
      <c r="D2963" s="8" t="n">
        <v>2581.68535329741</v>
      </c>
      <c r="E2963" s="9" t="n">
        <v>37.5851216827655</v>
      </c>
      <c r="F2963" s="9" t="n">
        <v>27.2689165914671</v>
      </c>
      <c r="G2963" s="9" t="n">
        <v>27.9541722141671</v>
      </c>
    </row>
    <row r="2964" customFormat="false" ht="12.75" hidden="false" customHeight="false" outlineLevel="0" collapsed="false">
      <c r="A2964" s="6" t="n">
        <v>36708.8526267639</v>
      </c>
      <c r="B2964" s="7" t="n">
        <v>13.3160436998341</v>
      </c>
      <c r="C2964" s="8" t="n">
        <v>2582.54005759857</v>
      </c>
      <c r="D2964" s="8" t="n">
        <v>2581.68748916412</v>
      </c>
      <c r="E2964" s="9" t="n">
        <v>36.7422479957283</v>
      </c>
      <c r="F2964" s="9" t="n">
        <v>27.2689165914671</v>
      </c>
      <c r="G2964" s="9" t="n">
        <v>27.9541730810703</v>
      </c>
    </row>
    <row r="2965" customFormat="false" ht="12.75" hidden="false" customHeight="false" outlineLevel="0" collapsed="false">
      <c r="A2965" s="6" t="n">
        <v>36708.8734600972</v>
      </c>
      <c r="B2965" s="7" t="n">
        <v>13.3174063984376</v>
      </c>
      <c r="C2965" s="8" t="n">
        <v>2582.54317552137</v>
      </c>
      <c r="D2965" s="8" t="n">
        <v>2581.67317477916</v>
      </c>
      <c r="E2965" s="9" t="n">
        <v>35.8546455463469</v>
      </c>
      <c r="F2965" s="9" t="n">
        <v>27.2689419237265</v>
      </c>
      <c r="G2965" s="9" t="n">
        <v>27.9541730810703</v>
      </c>
    </row>
    <row r="2966" customFormat="false" ht="12.75" hidden="false" customHeight="false" outlineLevel="0" collapsed="false">
      <c r="A2966" s="6" t="n">
        <v>36708.8942934306</v>
      </c>
      <c r="B2966" s="7" t="n">
        <v>13.3213555896678</v>
      </c>
      <c r="C2966" s="8" t="n">
        <v>2582.52945178433</v>
      </c>
      <c r="D2966" s="8" t="n">
        <v>2581.65759953317</v>
      </c>
      <c r="E2966" s="9" t="n">
        <v>35.0435511746475</v>
      </c>
      <c r="F2966" s="9" t="n">
        <v>27.2503044388568</v>
      </c>
      <c r="G2966" s="9" t="n">
        <v>27.9541730810703</v>
      </c>
    </row>
    <row r="2967" customFormat="false" ht="12.75" hidden="false" customHeight="false" outlineLevel="0" collapsed="false">
      <c r="A2967" s="6" t="n">
        <v>36708.9151267639</v>
      </c>
      <c r="B2967" s="7" t="n">
        <v>13.3229245131161</v>
      </c>
      <c r="C2967" s="8" t="n">
        <v>2582.5354170793</v>
      </c>
      <c r="D2967" s="8" t="n">
        <v>2581.66542909794</v>
      </c>
      <c r="E2967" s="9" t="n">
        <v>34.215081202608</v>
      </c>
      <c r="F2967" s="9" t="n">
        <v>27.2689672523594</v>
      </c>
      <c r="G2967" s="9" t="n">
        <v>27.9541739441425</v>
      </c>
    </row>
    <row r="2968" customFormat="false" ht="12.75" hidden="false" customHeight="false" outlineLevel="0" collapsed="false">
      <c r="A2968" s="6" t="n">
        <v>36708.932487875</v>
      </c>
      <c r="B2968" s="7" t="n">
        <v>13.3252485450437</v>
      </c>
      <c r="C2968" s="8" t="n">
        <v>2582.52404479474</v>
      </c>
      <c r="D2968" s="8" t="n">
        <v>2581.68894685421</v>
      </c>
      <c r="E2968" s="9" t="n">
        <v>33.450885190544</v>
      </c>
      <c r="F2968" s="9" t="n">
        <v>27.2689672523594</v>
      </c>
      <c r="G2968" s="9" t="n">
        <v>27.9541756587936</v>
      </c>
    </row>
    <row r="2969" customFormat="false" ht="12.75" hidden="false" customHeight="false" outlineLevel="0" collapsed="false">
      <c r="A2969" s="6" t="n">
        <v>36708.9359600972</v>
      </c>
      <c r="B2969" s="7" t="n">
        <v>13.3250331122508</v>
      </c>
      <c r="C2969" s="8" t="n">
        <v>2582.52146872486</v>
      </c>
      <c r="D2969" s="8" t="n">
        <v>2581.6514807435</v>
      </c>
      <c r="E2969" s="9" t="n">
        <v>33.3003650378825</v>
      </c>
      <c r="F2969" s="9" t="n">
        <v>27.2689672523594</v>
      </c>
      <c r="G2969" s="9" t="n">
        <v>27.9541739441425</v>
      </c>
    </row>
    <row r="2970" customFormat="false" ht="12.75" hidden="false" customHeight="false" outlineLevel="0" collapsed="false">
      <c r="A2970" s="6" t="n">
        <v>36708.9567934306</v>
      </c>
      <c r="B2970" s="7" t="n">
        <v>13.327292215459</v>
      </c>
      <c r="C2970" s="8" t="n">
        <v>2582.54003927337</v>
      </c>
      <c r="D2970" s="8" t="n">
        <v>2581.67006404581</v>
      </c>
      <c r="E2970" s="9" t="n">
        <v>32.394913042448</v>
      </c>
      <c r="F2970" s="9" t="n">
        <v>27.2689925773659</v>
      </c>
      <c r="G2970" s="9" t="n">
        <v>27.9541748033836</v>
      </c>
    </row>
    <row r="2971" customFormat="false" ht="12.75" hidden="false" customHeight="false" outlineLevel="0" collapsed="false">
      <c r="A2971" s="6" t="n">
        <v>36708.9776267639</v>
      </c>
      <c r="B2971" s="7" t="n">
        <v>13.3333173441038</v>
      </c>
      <c r="C2971" s="8" t="n">
        <v>2582.52669818906</v>
      </c>
      <c r="D2971" s="8" t="n">
        <v>2581.67416797087</v>
      </c>
      <c r="E2971" s="9" t="n">
        <v>31.5396389310193</v>
      </c>
      <c r="F2971" s="9" t="n">
        <v>27.2689925773659</v>
      </c>
      <c r="G2971" s="9" t="n">
        <v>27.9541756587936</v>
      </c>
    </row>
    <row r="2972" customFormat="false" ht="12.75" hidden="false" customHeight="false" outlineLevel="0" collapsed="false">
      <c r="A2972" s="6" t="n">
        <v>36708.9984600972</v>
      </c>
      <c r="B2972" s="7" t="n">
        <v>13.33504431889</v>
      </c>
      <c r="C2972" s="8" t="n">
        <v>2582.53781570751</v>
      </c>
      <c r="D2972" s="8" t="n">
        <v>2581.66600121084</v>
      </c>
      <c r="E2972" s="9" t="n">
        <v>30.7775215284782</v>
      </c>
      <c r="F2972" s="9" t="n">
        <v>27.2503804156158</v>
      </c>
      <c r="G2972" s="9" t="n">
        <v>27.9541756587936</v>
      </c>
    </row>
    <row r="2973" customFormat="false" ht="12.75" hidden="false" customHeight="false" outlineLevel="0" collapsed="false">
      <c r="A2973" s="6" t="n">
        <v>36709.0192934306</v>
      </c>
      <c r="B2973" s="7" t="n">
        <v>13.3387545101975</v>
      </c>
      <c r="C2973" s="8" t="n">
        <v>2582.5355888835</v>
      </c>
      <c r="D2973" s="8" t="n">
        <v>2581.66377438683</v>
      </c>
      <c r="E2973" s="9" t="n">
        <v>30.0680299385507</v>
      </c>
      <c r="F2973" s="9" t="n">
        <v>27.2503804156158</v>
      </c>
      <c r="G2973" s="9" t="n">
        <v>27.9541756587936</v>
      </c>
    </row>
    <row r="2974" customFormat="false" ht="12.75" hidden="false" customHeight="false" outlineLevel="0" collapsed="false">
      <c r="A2974" s="6" t="n">
        <v>36709.0401267639</v>
      </c>
      <c r="B2974" s="7" t="n">
        <v>13.340352366116</v>
      </c>
      <c r="C2974" s="8" t="n">
        <v>2582.54131800704</v>
      </c>
      <c r="D2974" s="8" t="n">
        <v>2581.652058501</v>
      </c>
      <c r="E2974" s="9" t="n">
        <v>29.4118850935423</v>
      </c>
      <c r="F2974" s="9" t="n">
        <v>27.2503804156158</v>
      </c>
      <c r="G2974" s="9" t="n">
        <v>27.9541748033836</v>
      </c>
    </row>
    <row r="2975" customFormat="false" ht="12.75" hidden="false" customHeight="false" outlineLevel="0" collapsed="false">
      <c r="A2975" s="6" t="n">
        <v>36709.0609600972</v>
      </c>
      <c r="B2975" s="7" t="n">
        <v>13.3412031255255</v>
      </c>
      <c r="C2975" s="8" t="n">
        <v>2582.54058330648</v>
      </c>
      <c r="D2975" s="8" t="n">
        <v>2581.66876880981</v>
      </c>
      <c r="E2975" s="9" t="n">
        <v>28.8093180087289</v>
      </c>
      <c r="F2975" s="9" t="n">
        <v>27.2503804156158</v>
      </c>
      <c r="G2975" s="9" t="n">
        <v>27.9541756587936</v>
      </c>
    </row>
    <row r="2976" customFormat="false" ht="12.75" hidden="false" customHeight="false" outlineLevel="0" collapsed="false">
      <c r="A2976" s="6" t="n">
        <v>36709.0817934306</v>
      </c>
      <c r="B2976" s="7" t="n">
        <v>13.3379851916177</v>
      </c>
      <c r="C2976" s="8" t="n">
        <v>2582.51749341105</v>
      </c>
      <c r="D2976" s="8" t="n">
        <v>2581.66311134596</v>
      </c>
      <c r="E2976" s="9" t="n">
        <v>28.3172358759655</v>
      </c>
      <c r="F2976" s="9" t="n">
        <v>27.2503550936566</v>
      </c>
      <c r="G2976" s="9" t="n">
        <v>27.9541756587936</v>
      </c>
    </row>
    <row r="2977" customFormat="false" ht="12.75" hidden="false" customHeight="false" outlineLevel="0" collapsed="false">
      <c r="A2977" s="6" t="n">
        <v>36709.1026267639</v>
      </c>
      <c r="B2977" s="7" t="n">
        <v>13.3374131321652</v>
      </c>
      <c r="C2977" s="8" t="n">
        <v>2582.51575699641</v>
      </c>
      <c r="D2977" s="8" t="n">
        <v>2581.66322677822</v>
      </c>
      <c r="E2977" s="9" t="n">
        <v>27.8804150064647</v>
      </c>
      <c r="F2977" s="9" t="n">
        <v>27.2689925773659</v>
      </c>
      <c r="G2977" s="9" t="n">
        <v>27.9541756587936</v>
      </c>
    </row>
    <row r="2978" customFormat="false" ht="12.75" hidden="false" customHeight="false" outlineLevel="0" collapsed="false">
      <c r="A2978" s="6" t="n">
        <v>36709.1234600972</v>
      </c>
      <c r="B2978" s="7" t="n">
        <v>13.3368364794878</v>
      </c>
      <c r="C2978" s="8" t="n">
        <v>2582.51300699529</v>
      </c>
      <c r="D2978" s="8" t="n">
        <v>2581.6604767771</v>
      </c>
      <c r="E2978" s="9" t="n">
        <v>27.484891847613</v>
      </c>
      <c r="F2978" s="9" t="n">
        <v>27.2689925773659</v>
      </c>
      <c r="G2978" s="9" t="n">
        <v>27.9541756587936</v>
      </c>
    </row>
    <row r="2979" customFormat="false" ht="12.75" hidden="false" customHeight="false" outlineLevel="0" collapsed="false">
      <c r="A2979" s="6" t="n">
        <v>36709.1442934306</v>
      </c>
      <c r="B2979" s="7" t="n">
        <v>13.3361533646656</v>
      </c>
      <c r="C2979" s="8" t="n">
        <v>2582.53058208793</v>
      </c>
      <c r="D2979" s="8" t="n">
        <v>2581.66061960712</v>
      </c>
      <c r="E2979" s="9" t="n">
        <v>27.1169284726532</v>
      </c>
      <c r="F2979" s="9" t="n">
        <v>27.2690178987459</v>
      </c>
      <c r="G2979" s="9" t="n">
        <v>27.9541756587936</v>
      </c>
    </row>
    <row r="2980" customFormat="false" ht="12.75" hidden="false" customHeight="false" outlineLevel="0" collapsed="false">
      <c r="A2980" s="6" t="n">
        <v>36709.1651267639</v>
      </c>
      <c r="B2980" s="7" t="n">
        <v>13.3332252206236</v>
      </c>
      <c r="C2980" s="8" t="n">
        <v>2582.51805657483</v>
      </c>
      <c r="D2980" s="8" t="n">
        <v>2581.64809409402</v>
      </c>
      <c r="E2980" s="9" t="n">
        <v>26.7336939770523</v>
      </c>
      <c r="F2980" s="9" t="n">
        <v>27.2690178987459</v>
      </c>
      <c r="G2980" s="9" t="n">
        <v>27.9541756587936</v>
      </c>
    </row>
    <row r="2981" customFormat="false" ht="12.75" hidden="false" customHeight="false" outlineLevel="0" collapsed="false">
      <c r="A2981" s="6" t="n">
        <v>36709.1859600972</v>
      </c>
      <c r="B2981" s="7" t="n">
        <v>13.3330796305316</v>
      </c>
      <c r="C2981" s="8" t="n">
        <v>2582.53496866164</v>
      </c>
      <c r="D2981" s="8" t="n">
        <v>2581.64380187751</v>
      </c>
      <c r="E2981" s="9" t="n">
        <v>26.3357617820843</v>
      </c>
      <c r="F2981" s="9" t="n">
        <v>27.2690432164995</v>
      </c>
      <c r="G2981" s="9" t="n">
        <v>27.9720970917907</v>
      </c>
    </row>
    <row r="2982" customFormat="false" ht="12.75" hidden="false" customHeight="false" outlineLevel="0" collapsed="false">
      <c r="A2982" s="6" t="n">
        <v>36709.2067934306</v>
      </c>
      <c r="B2982" s="7" t="n">
        <v>13.3293349988245</v>
      </c>
      <c r="C2982" s="8" t="n">
        <v>2582.5193535897</v>
      </c>
      <c r="D2982" s="8" t="n">
        <v>2581.63195886132</v>
      </c>
      <c r="E2982" s="9" t="n">
        <v>25.9080539279574</v>
      </c>
      <c r="F2982" s="9" t="n">
        <v>27.2690432164995</v>
      </c>
      <c r="G2982" s="9" t="n">
        <v>27.9541756587936</v>
      </c>
    </row>
    <row r="2983" customFormat="false" ht="12.75" hidden="false" customHeight="false" outlineLevel="0" collapsed="false">
      <c r="A2983" s="6" t="n">
        <v>36709.2276267639</v>
      </c>
      <c r="B2983" s="7" t="n">
        <v>13.3260854878827</v>
      </c>
      <c r="C2983" s="8" t="n">
        <v>2582.5159404234</v>
      </c>
      <c r="D2983" s="8" t="n">
        <v>2581.64413849746</v>
      </c>
      <c r="E2983" s="9" t="n">
        <v>25.4796443679881</v>
      </c>
      <c r="F2983" s="9" t="n">
        <v>27.2504057339477</v>
      </c>
      <c r="G2983" s="9" t="n">
        <v>27.9541765103726</v>
      </c>
    </row>
    <row r="2984" customFormat="false" ht="12.75" hidden="false" customHeight="false" outlineLevel="0" collapsed="false">
      <c r="A2984" s="6" t="n">
        <v>36709.2484600972</v>
      </c>
      <c r="B2984" s="7" t="n">
        <v>13.3204053591972</v>
      </c>
      <c r="C2984" s="8" t="n">
        <v>2582.5028987445</v>
      </c>
      <c r="D2984" s="8" t="n">
        <v>2581.63109681856</v>
      </c>
      <c r="E2984" s="9" t="n">
        <v>25.0643692594459</v>
      </c>
      <c r="F2984" s="9" t="n">
        <v>27.2504057339477</v>
      </c>
      <c r="G2984" s="9" t="n">
        <v>27.9541765103726</v>
      </c>
    </row>
    <row r="2985" customFormat="false" ht="12.75" hidden="false" customHeight="false" outlineLevel="0" collapsed="false">
      <c r="A2985" s="6" t="n">
        <v>36709.2692934306</v>
      </c>
      <c r="B2985" s="7" t="n">
        <v>13.3151270384764</v>
      </c>
      <c r="C2985" s="8" t="n">
        <v>2582.51372200079</v>
      </c>
      <c r="D2985" s="8" t="n">
        <v>2581.64193263856</v>
      </c>
      <c r="E2985" s="9" t="n">
        <v>24.7344625964772</v>
      </c>
      <c r="F2985" s="9" t="n">
        <v>27.2504310486525</v>
      </c>
      <c r="G2985" s="9" t="n">
        <v>27.9541773581205</v>
      </c>
    </row>
    <row r="2986" customFormat="false" ht="12.75" hidden="false" customHeight="false" outlineLevel="0" collapsed="false">
      <c r="A2986" s="6" t="n">
        <v>36709.2901267639</v>
      </c>
      <c r="B2986" s="7" t="n">
        <v>13.310776102937</v>
      </c>
      <c r="C2986" s="8" t="n">
        <v>2582.52701804331</v>
      </c>
      <c r="D2986" s="8" t="n">
        <v>2581.63779629463</v>
      </c>
      <c r="E2986" s="9" t="n">
        <v>24.4184197886042</v>
      </c>
      <c r="F2986" s="9" t="n">
        <v>27.2504563597302</v>
      </c>
      <c r="G2986" s="9" t="n">
        <v>27.9541773581205</v>
      </c>
    </row>
    <row r="2987" customFormat="false" ht="12.75" hidden="false" customHeight="false" outlineLevel="0" collapsed="false">
      <c r="A2987" s="6" t="n">
        <v>36709.3109600972</v>
      </c>
      <c r="B2987" s="7" t="n">
        <v>13.3029187391507</v>
      </c>
      <c r="C2987" s="8" t="n">
        <v>2582.52610016361</v>
      </c>
      <c r="D2987" s="8" t="n">
        <v>2581.63873093768</v>
      </c>
      <c r="E2987" s="9" t="n">
        <v>24.3753227391707</v>
      </c>
      <c r="F2987" s="9" t="n">
        <v>27.2690938411273</v>
      </c>
      <c r="G2987" s="9" t="n">
        <v>27.9541773581205</v>
      </c>
    </row>
    <row r="2988" customFormat="false" ht="12.75" hidden="false" customHeight="false" outlineLevel="0" collapsed="false">
      <c r="A2988" s="6" t="n">
        <v>36709.3248489861</v>
      </c>
      <c r="B2988" s="7" t="n">
        <v>13.3016503162021</v>
      </c>
      <c r="C2988" s="8" t="n">
        <v>2582.52125428941</v>
      </c>
      <c r="D2988" s="8" t="n">
        <v>2581.6687749276</v>
      </c>
      <c r="E2988" s="9" t="n">
        <v>24.6624889395866</v>
      </c>
      <c r="F2988" s="9" t="n">
        <v>27.2690938411273</v>
      </c>
      <c r="G2988" s="9" t="n">
        <v>27.9541790421234</v>
      </c>
    </row>
    <row r="2989" customFormat="false" ht="12.75" hidden="false" customHeight="false" outlineLevel="0" collapsed="false">
      <c r="A2989" s="6" t="n">
        <v>36709.3283212083</v>
      </c>
      <c r="B2989" s="7" t="n">
        <v>13.2942922125533</v>
      </c>
      <c r="C2989" s="8" t="n">
        <v>2582.50233945859</v>
      </c>
      <c r="D2989" s="8" t="n">
        <v>2581.63240245015</v>
      </c>
      <c r="E2989" s="9" t="n">
        <v>24.7629000884364</v>
      </c>
      <c r="F2989" s="9" t="n">
        <v>27.2690685306266</v>
      </c>
      <c r="G2989" s="9" t="n">
        <v>27.9541773581205</v>
      </c>
    </row>
    <row r="2990" customFormat="false" ht="12.75" hidden="false" customHeight="false" outlineLevel="0" collapsed="false">
      <c r="A2990" s="6" t="n">
        <v>36709.3317934306</v>
      </c>
      <c r="B2990" s="7" t="n">
        <v>13.2919972576706</v>
      </c>
      <c r="C2990" s="8" t="n">
        <v>2582.50552294576</v>
      </c>
      <c r="D2990" s="8" t="n">
        <v>2581.65117852663</v>
      </c>
      <c r="E2990" s="9" t="n">
        <v>24.8920092255528</v>
      </c>
      <c r="F2990" s="9" t="n">
        <v>27.2504310486525</v>
      </c>
      <c r="G2990" s="9" t="n">
        <v>27.9541782020374</v>
      </c>
    </row>
    <row r="2991" customFormat="false" ht="12.75" hidden="false" customHeight="false" outlineLevel="0" collapsed="false">
      <c r="A2991" s="6" t="n">
        <v>36709.3526267639</v>
      </c>
      <c r="B2991" s="7" t="n">
        <v>13.2876111981889</v>
      </c>
      <c r="C2991" s="8" t="n">
        <v>2582.51826556934</v>
      </c>
      <c r="D2991" s="8" t="n">
        <v>2581.63089634341</v>
      </c>
      <c r="E2991" s="9" t="n">
        <v>25.7929770679674</v>
      </c>
      <c r="F2991" s="9" t="n">
        <v>27.2690938411273</v>
      </c>
      <c r="G2991" s="9" t="n">
        <v>27.9541773581205</v>
      </c>
    </row>
    <row r="2992" customFormat="false" ht="12.75" hidden="false" customHeight="false" outlineLevel="0" collapsed="false">
      <c r="A2992" s="6" t="n">
        <v>36709.3595712083</v>
      </c>
      <c r="B2992" s="7" t="n">
        <v>13.2872817651318</v>
      </c>
      <c r="C2992" s="8" t="n">
        <v>2582.51884277843</v>
      </c>
      <c r="D2992" s="8" t="n">
        <v>2581.66636341662</v>
      </c>
      <c r="E2992" s="9" t="n">
        <v>26.1208690955227</v>
      </c>
      <c r="F2992" s="9" t="n">
        <v>27.2690938411273</v>
      </c>
      <c r="G2992" s="9" t="n">
        <v>27.9541790421234</v>
      </c>
    </row>
    <row r="2993" customFormat="false" ht="12.75" hidden="false" customHeight="false" outlineLevel="0" collapsed="false">
      <c r="A2993" s="6" t="n">
        <v>36709.3630434306</v>
      </c>
      <c r="B2993" s="7" t="n">
        <v>13.2822444398876</v>
      </c>
      <c r="C2993" s="8" t="n">
        <v>2582.51952049986</v>
      </c>
      <c r="D2993" s="8" t="n">
        <v>2581.63029875117</v>
      </c>
      <c r="E2993" s="9" t="n">
        <v>26.3059043631265</v>
      </c>
      <c r="F2993" s="9" t="n">
        <v>27.2504563597302</v>
      </c>
      <c r="G2993" s="9" t="n">
        <v>27.9541773581205</v>
      </c>
    </row>
    <row r="2994" customFormat="false" ht="12.75" hidden="false" customHeight="false" outlineLevel="0" collapsed="false">
      <c r="A2994" s="6" t="n">
        <v>36709.3734600972</v>
      </c>
      <c r="B2994" s="7" t="n">
        <v>13.2769624533309</v>
      </c>
      <c r="C2994" s="8" t="n">
        <v>2582.51422378772</v>
      </c>
      <c r="D2994" s="8" t="n">
        <v>2581.64429950489</v>
      </c>
      <c r="E2994" s="9" t="n">
        <v>26.859909098878</v>
      </c>
      <c r="F2994" s="9" t="n">
        <v>27.2690938411273</v>
      </c>
      <c r="G2994" s="9" t="n">
        <v>27.9541782020374</v>
      </c>
    </row>
    <row r="2995" customFormat="false" ht="12.75" hidden="false" customHeight="false" outlineLevel="0" collapsed="false">
      <c r="A2995" s="6" t="n">
        <v>36709.3942934306</v>
      </c>
      <c r="B2995" s="7" t="n">
        <v>13.2713677424444</v>
      </c>
      <c r="C2995" s="8" t="n">
        <v>2582.50190781166</v>
      </c>
      <c r="D2995" s="8" t="n">
        <v>2581.64756339253</v>
      </c>
      <c r="E2995" s="9" t="n">
        <v>28.0196229596545</v>
      </c>
      <c r="F2995" s="9" t="n">
        <v>27.2504310486525</v>
      </c>
      <c r="G2995" s="9" t="n">
        <v>27.9541782020374</v>
      </c>
    </row>
    <row r="2996" customFormat="false" ht="12.75" hidden="false" customHeight="false" outlineLevel="0" collapsed="false">
      <c r="A2996" s="6" t="n">
        <v>36709.4151267639</v>
      </c>
      <c r="B2996" s="7" t="n">
        <v>13.2695913687529</v>
      </c>
      <c r="C2996" s="8" t="n">
        <v>2582.50979191224</v>
      </c>
      <c r="D2996" s="8" t="n">
        <v>2581.65544749311</v>
      </c>
      <c r="E2996" s="9" t="n">
        <v>29.1721420737991</v>
      </c>
      <c r="F2996" s="9" t="n">
        <v>27.2504310486525</v>
      </c>
      <c r="G2996" s="9" t="n">
        <v>27.9541782020374</v>
      </c>
    </row>
    <row r="2997" customFormat="false" ht="12.75" hidden="false" customHeight="false" outlineLevel="0" collapsed="false">
      <c r="A2997" s="6" t="n">
        <v>36709.432487875</v>
      </c>
      <c r="B2997" s="7" t="n">
        <v>13.2673114240009</v>
      </c>
      <c r="C2997" s="8" t="n">
        <v>2582.53998613636</v>
      </c>
      <c r="D2997" s="8" t="n">
        <v>2581.65077695938</v>
      </c>
      <c r="E2997" s="9" t="n">
        <v>30.0802343575279</v>
      </c>
      <c r="F2997" s="9" t="n">
        <v>27.2504816671807</v>
      </c>
      <c r="G2997" s="9" t="n">
        <v>27.9541782020374</v>
      </c>
    </row>
    <row r="2998" customFormat="false" ht="12.75" hidden="false" customHeight="false" outlineLevel="0" collapsed="false">
      <c r="A2998" s="6" t="n">
        <v>36709.4359600972</v>
      </c>
      <c r="B2998" s="7" t="n">
        <v>13.2663039410139</v>
      </c>
      <c r="C2998" s="8" t="n">
        <v>2582.52165710381</v>
      </c>
      <c r="D2998" s="8" t="n">
        <v>2581.64988029823</v>
      </c>
      <c r="E2998" s="9" t="n">
        <v>30.2613021856758</v>
      </c>
      <c r="F2998" s="9" t="n">
        <v>27.2504563597302</v>
      </c>
      <c r="G2998" s="9" t="n">
        <v>27.9541782020374</v>
      </c>
    </row>
    <row r="2999" customFormat="false" ht="12.75" hidden="false" customHeight="false" outlineLevel="0" collapsed="false">
      <c r="A2999" s="6" t="n">
        <v>36709.4567934306</v>
      </c>
      <c r="B2999" s="7" t="n">
        <v>13.264429507396</v>
      </c>
      <c r="C2999" s="8" t="n">
        <v>2582.5218744293</v>
      </c>
      <c r="D2999" s="8" t="n">
        <v>2581.63265268061</v>
      </c>
      <c r="E2999" s="9" t="n">
        <v>31.2471017736773</v>
      </c>
      <c r="F2999" s="9" t="n">
        <v>27.2504563597302</v>
      </c>
      <c r="G2999" s="9" t="n">
        <v>27.9541773581205</v>
      </c>
    </row>
    <row r="3000" customFormat="false" ht="12.75" hidden="false" customHeight="false" outlineLevel="0" collapsed="false">
      <c r="A3000" s="6" t="n">
        <v>36709.4776267639</v>
      </c>
      <c r="B3000" s="7" t="n">
        <v>13.2683337761985</v>
      </c>
      <c r="C3000" s="8" t="n">
        <v>2582.50641935352</v>
      </c>
      <c r="D3000" s="8" t="n">
        <v>2581.63648234508</v>
      </c>
      <c r="E3000" s="9" t="n">
        <v>32.1311044348393</v>
      </c>
      <c r="F3000" s="9" t="n">
        <v>27.2690685306266</v>
      </c>
      <c r="G3000" s="9" t="n">
        <v>27.9541773581205</v>
      </c>
    </row>
    <row r="3001" customFormat="false" ht="12.75" hidden="false" customHeight="false" outlineLevel="0" collapsed="false">
      <c r="A3001" s="6" t="n">
        <v>36709.4984600972</v>
      </c>
      <c r="B3001" s="7" t="n">
        <v>13.2749677667342</v>
      </c>
      <c r="C3001" s="8" t="n">
        <v>2582.5092341899</v>
      </c>
      <c r="D3001" s="8" t="n">
        <v>2581.65674212456</v>
      </c>
      <c r="E3001" s="9" t="n">
        <v>32.9009357194273</v>
      </c>
      <c r="F3001" s="9" t="n">
        <v>27.2690685306266</v>
      </c>
      <c r="G3001" s="9" t="n">
        <v>27.9541782020374</v>
      </c>
    </row>
    <row r="3002" customFormat="false" ht="12.75" hidden="false" customHeight="false" outlineLevel="0" collapsed="false">
      <c r="A3002" s="6" t="n">
        <v>36709.5192934306</v>
      </c>
      <c r="B3002" s="7" t="n">
        <v>13.281170666882</v>
      </c>
      <c r="C3002" s="8" t="n">
        <v>2582.53790572478</v>
      </c>
      <c r="D3002" s="8" t="n">
        <v>2581.65053649885</v>
      </c>
      <c r="E3002" s="9" t="n">
        <v>33.667574226137</v>
      </c>
      <c r="F3002" s="9" t="n">
        <v>27.2690938411273</v>
      </c>
      <c r="G3002" s="9" t="n">
        <v>27.9541773581205</v>
      </c>
    </row>
    <row r="3003" customFormat="false" ht="12.75" hidden="false" customHeight="false" outlineLevel="0" collapsed="false">
      <c r="A3003" s="6" t="n">
        <v>36709.5401267639</v>
      </c>
      <c r="B3003" s="7" t="n">
        <v>13.2879199401462</v>
      </c>
      <c r="C3003" s="8" t="n">
        <v>2582.53807638486</v>
      </c>
      <c r="D3003" s="8" t="n">
        <v>2581.65069441122</v>
      </c>
      <c r="E3003" s="9" t="n">
        <v>34.4309639226162</v>
      </c>
      <c r="F3003" s="9" t="n">
        <v>27.2690685306266</v>
      </c>
      <c r="G3003" s="9" t="n">
        <v>27.9541765103726</v>
      </c>
    </row>
    <row r="3004" customFormat="false" ht="12.75" hidden="false" customHeight="false" outlineLevel="0" collapsed="false">
      <c r="A3004" s="6" t="n">
        <v>36709.5609600972</v>
      </c>
      <c r="B3004" s="7" t="n">
        <v>13.2920866519519</v>
      </c>
      <c r="C3004" s="8" t="n">
        <v>2582.53124530722</v>
      </c>
      <c r="D3004" s="8" t="n">
        <v>2581.66129556612</v>
      </c>
      <c r="E3004" s="9" t="n">
        <v>35.0282898252607</v>
      </c>
      <c r="F3004" s="9" t="n">
        <v>27.2690432164995</v>
      </c>
      <c r="G3004" s="9" t="n">
        <v>27.9541765103726</v>
      </c>
    </row>
    <row r="3005" customFormat="false" ht="12.75" hidden="false" customHeight="false" outlineLevel="0" collapsed="false">
      <c r="A3005" s="6" t="n">
        <v>36709.5817934306</v>
      </c>
      <c r="B3005" s="7" t="n">
        <v>13.2970146419258</v>
      </c>
      <c r="C3005" s="8" t="n">
        <v>2582.52853440209</v>
      </c>
      <c r="D3005" s="8" t="n">
        <v>2581.65857192128</v>
      </c>
      <c r="E3005" s="9" t="n">
        <v>35.556113193299</v>
      </c>
      <c r="F3005" s="9" t="n">
        <v>27.2690178987459</v>
      </c>
      <c r="G3005" s="9" t="n">
        <v>27.9541756587936</v>
      </c>
    </row>
    <row r="3006" customFormat="false" ht="12.75" hidden="false" customHeight="false" outlineLevel="0" collapsed="false">
      <c r="A3006" s="6" t="n">
        <v>36709.6026267639</v>
      </c>
      <c r="B3006" s="7" t="n">
        <v>13.2981309388734</v>
      </c>
      <c r="C3006" s="8" t="n">
        <v>2582.52773735911</v>
      </c>
      <c r="D3006" s="8" t="n">
        <v>2581.67520714092</v>
      </c>
      <c r="E3006" s="9" t="n">
        <v>35.947670099694</v>
      </c>
      <c r="F3006" s="9" t="n">
        <v>27.2689925773659</v>
      </c>
      <c r="G3006" s="9" t="n">
        <v>27.9541756587936</v>
      </c>
    </row>
    <row r="3007" customFormat="false" ht="12.75" hidden="false" customHeight="false" outlineLevel="0" collapsed="false">
      <c r="A3007" s="6" t="n">
        <v>36709.6234600972</v>
      </c>
      <c r="B3007" s="7" t="n">
        <v>13.2976376881739</v>
      </c>
      <c r="C3007" s="8" t="n">
        <v>2582.55250457744</v>
      </c>
      <c r="D3007" s="8" t="n">
        <v>2581.68252934988</v>
      </c>
      <c r="E3007" s="9" t="n">
        <v>36.2713078072498</v>
      </c>
      <c r="F3007" s="9" t="n">
        <v>27.2689925773659</v>
      </c>
      <c r="G3007" s="9" t="n">
        <v>27.9541748033836</v>
      </c>
    </row>
    <row r="3008" customFormat="false" ht="12.75" hidden="false" customHeight="false" outlineLevel="0" collapsed="false">
      <c r="A3008" s="6" t="n">
        <v>36709.6442934306</v>
      </c>
      <c r="B3008" s="7" t="n">
        <v>13.3034188247059</v>
      </c>
      <c r="C3008" s="8" t="n">
        <v>2582.54110723635</v>
      </c>
      <c r="D3008" s="8" t="n">
        <v>2581.67111925499</v>
      </c>
      <c r="E3008" s="9" t="n">
        <v>36.6475011130805</v>
      </c>
      <c r="F3008" s="9" t="n">
        <v>27.2689672523594</v>
      </c>
      <c r="G3008" s="9" t="n">
        <v>27.9541739441425</v>
      </c>
    </row>
    <row r="3009" customFormat="false" ht="12.75" hidden="false" customHeight="false" outlineLevel="0" collapsed="false">
      <c r="A3009" s="6" t="n">
        <v>36709.6651267639</v>
      </c>
      <c r="B3009" s="7" t="n">
        <v>13.3069577540548</v>
      </c>
      <c r="C3009" s="8" t="n">
        <v>2582.55788062679</v>
      </c>
      <c r="D3009" s="8" t="n">
        <v>2581.68789264543</v>
      </c>
      <c r="E3009" s="9" t="n">
        <v>37.0365004230176</v>
      </c>
      <c r="F3009" s="9" t="n">
        <v>27.2689672523594</v>
      </c>
      <c r="G3009" s="9" t="n">
        <v>27.9541739441425</v>
      </c>
    </row>
    <row r="3010" customFormat="false" ht="12.75" hidden="false" customHeight="false" outlineLevel="0" collapsed="false">
      <c r="A3010" s="6" t="n">
        <v>36709.6859600972</v>
      </c>
      <c r="B3010" s="7" t="n">
        <v>13.3079227111246</v>
      </c>
      <c r="C3010" s="8" t="n">
        <v>2582.5579527172</v>
      </c>
      <c r="D3010" s="8" t="n">
        <v>2581.68610046604</v>
      </c>
      <c r="E3010" s="9" t="n">
        <v>37.2642576414388</v>
      </c>
      <c r="F3010" s="9" t="n">
        <v>27.2503044388568</v>
      </c>
      <c r="G3010" s="9" t="n">
        <v>27.9541730810703</v>
      </c>
    </row>
    <row r="3011" customFormat="false" ht="12.75" hidden="false" customHeight="false" outlineLevel="0" collapsed="false">
      <c r="A3011" s="6" t="n">
        <v>36709.7067934306</v>
      </c>
      <c r="B3011" s="7" t="n">
        <v>13.3054400909238</v>
      </c>
      <c r="C3011" s="8" t="n">
        <v>2582.56722957074</v>
      </c>
      <c r="D3011" s="8" t="n">
        <v>2581.6797837529</v>
      </c>
      <c r="E3011" s="9" t="n">
        <v>37.4782367258187</v>
      </c>
      <c r="F3011" s="9" t="n">
        <v>27.2689419237265</v>
      </c>
      <c r="G3011" s="9" t="n">
        <v>27.9541722141671</v>
      </c>
    </row>
    <row r="3012" customFormat="false" ht="12.75" hidden="false" customHeight="false" outlineLevel="0" collapsed="false">
      <c r="A3012" s="6" t="n">
        <v>36709.7276267639</v>
      </c>
      <c r="B3012" s="7" t="n">
        <v>13.3057584611662</v>
      </c>
      <c r="C3012" s="8" t="n">
        <v>2582.56737857112</v>
      </c>
      <c r="D3012" s="8" t="n">
        <v>2581.69736506103</v>
      </c>
      <c r="E3012" s="9" t="n">
        <v>37.6387744320911</v>
      </c>
      <c r="F3012" s="9" t="n">
        <v>27.2689165914671</v>
      </c>
      <c r="G3012" s="9" t="n">
        <v>27.9541722141671</v>
      </c>
    </row>
    <row r="3013" customFormat="false" ht="12.75" hidden="false" customHeight="false" outlineLevel="0" collapsed="false">
      <c r="A3013" s="6" t="n">
        <v>36709.7484600972</v>
      </c>
      <c r="B3013" s="7" t="n">
        <v>13.3082100288337</v>
      </c>
      <c r="C3013" s="8" t="n">
        <v>2582.55653700698</v>
      </c>
      <c r="D3013" s="8" t="n">
        <v>2581.68651072196</v>
      </c>
      <c r="E3013" s="9" t="n">
        <v>37.6522767930686</v>
      </c>
      <c r="F3013" s="9" t="n">
        <v>27.2688912555812</v>
      </c>
      <c r="G3013" s="9" t="n">
        <v>27.9541713434327</v>
      </c>
    </row>
    <row r="3014" customFormat="false" ht="12.75" hidden="false" customHeight="false" outlineLevel="0" collapsed="false">
      <c r="A3014" s="6" t="n">
        <v>36709.7692934306</v>
      </c>
      <c r="B3014" s="7" t="n">
        <v>13.3081600081888</v>
      </c>
      <c r="C3014" s="8" t="n">
        <v>2582.54261406663</v>
      </c>
      <c r="D3014" s="8" t="n">
        <v>2581.69002011944</v>
      </c>
      <c r="E3014" s="9" t="n">
        <v>37.5723495444742</v>
      </c>
      <c r="F3014" s="9" t="n">
        <v>27.2688659160687</v>
      </c>
      <c r="G3014" s="9" t="n">
        <v>27.9541713434327</v>
      </c>
    </row>
    <row r="3015" customFormat="false" ht="12.75" hidden="false" customHeight="false" outlineLevel="0" collapsed="false">
      <c r="A3015" s="6" t="n">
        <v>36709.7901267639</v>
      </c>
      <c r="B3015" s="7" t="n">
        <v>13.3093516753396</v>
      </c>
      <c r="C3015" s="8" t="n">
        <v>2582.55784801403</v>
      </c>
      <c r="D3015" s="8" t="n">
        <v>2581.68782172901</v>
      </c>
      <c r="E3015" s="9" t="n">
        <v>37.3186469640039</v>
      </c>
      <c r="F3015" s="9" t="n">
        <v>27.2688912555812</v>
      </c>
      <c r="G3015" s="9" t="n">
        <v>27.9541713434327</v>
      </c>
    </row>
    <row r="3016" customFormat="false" ht="12.75" hidden="false" customHeight="false" outlineLevel="0" collapsed="false">
      <c r="A3016" s="6" t="n">
        <v>36709.8109600972</v>
      </c>
      <c r="B3016" s="7" t="n">
        <v>13.309289782332</v>
      </c>
      <c r="C3016" s="8" t="n">
        <v>2582.55570089446</v>
      </c>
      <c r="D3016" s="8" t="n">
        <v>2581.68567460943</v>
      </c>
      <c r="E3016" s="9" t="n">
        <v>36.8771144941772</v>
      </c>
      <c r="F3016" s="9" t="n">
        <v>27.2688912555812</v>
      </c>
      <c r="G3016" s="9" t="n">
        <v>27.9541713434327</v>
      </c>
    </row>
    <row r="3017" customFormat="false" ht="12.75" hidden="false" customHeight="false" outlineLevel="0" collapsed="false">
      <c r="A3017" s="6" t="n">
        <v>36709.8317934306</v>
      </c>
      <c r="B3017" s="7" t="n">
        <v>13.3147175046742</v>
      </c>
      <c r="C3017" s="8" t="n">
        <v>2582.57337341186</v>
      </c>
      <c r="D3017" s="8" t="n">
        <v>2581.68591480404</v>
      </c>
      <c r="E3017" s="9" t="n">
        <v>36.1252348791918</v>
      </c>
      <c r="F3017" s="9" t="n">
        <v>27.2689165914671</v>
      </c>
      <c r="G3017" s="9" t="n">
        <v>27.9541713434327</v>
      </c>
    </row>
    <row r="3018" customFormat="false" ht="12.75" hidden="false" customHeight="false" outlineLevel="0" collapsed="false">
      <c r="A3018" s="6" t="n">
        <v>36709.8526267639</v>
      </c>
      <c r="B3018" s="7" t="n">
        <v>13.3149429076752</v>
      </c>
      <c r="C3018" s="8" t="n">
        <v>2582.5487448999</v>
      </c>
      <c r="D3018" s="8" t="n">
        <v>2581.67871861487</v>
      </c>
      <c r="E3018" s="9" t="n">
        <v>35.193924152968</v>
      </c>
      <c r="F3018" s="9" t="n">
        <v>27.2688912555812</v>
      </c>
      <c r="G3018" s="9" t="n">
        <v>27.9541713434327</v>
      </c>
    </row>
    <row r="3019" customFormat="false" ht="12.75" hidden="false" customHeight="false" outlineLevel="0" collapsed="false">
      <c r="A3019" s="6" t="n">
        <v>36709.8734600972</v>
      </c>
      <c r="B3019" s="7" t="n">
        <v>13.3217094388461</v>
      </c>
      <c r="C3019" s="8" t="n">
        <v>2582.54100498468</v>
      </c>
      <c r="D3019" s="8" t="n">
        <v>2581.67097869965</v>
      </c>
      <c r="E3019" s="9" t="n">
        <v>34.2301995267324</v>
      </c>
      <c r="F3019" s="9" t="n">
        <v>27.2688912555812</v>
      </c>
      <c r="G3019" s="9" t="n">
        <v>27.9541713434327</v>
      </c>
    </row>
    <row r="3020" customFormat="false" ht="12.75" hidden="false" customHeight="false" outlineLevel="0" collapsed="false">
      <c r="A3020" s="6" t="n">
        <v>36709.8942934306</v>
      </c>
      <c r="B3020" s="7" t="n">
        <v>13.3239910910057</v>
      </c>
      <c r="C3020" s="8" t="n">
        <v>2582.55065636083</v>
      </c>
      <c r="D3020" s="8" t="n">
        <v>2581.66319775301</v>
      </c>
      <c r="E3020" s="9" t="n">
        <v>33.3157238766632</v>
      </c>
      <c r="F3020" s="9" t="n">
        <v>27.2689165914671</v>
      </c>
      <c r="G3020" s="9" t="n">
        <v>27.9541713434327</v>
      </c>
    </row>
    <row r="3021" customFormat="false" ht="12.75" hidden="false" customHeight="false" outlineLevel="0" collapsed="false">
      <c r="A3021" s="6" t="n">
        <v>36709.9151267639</v>
      </c>
      <c r="B3021" s="7" t="n">
        <v>13.3296424851956</v>
      </c>
      <c r="C3021" s="8" t="n">
        <v>2582.52624635009</v>
      </c>
      <c r="D3021" s="8" t="n">
        <v>2581.67366516279</v>
      </c>
      <c r="E3021" s="9" t="n">
        <v>32.616326985411</v>
      </c>
      <c r="F3021" s="9" t="n">
        <v>27.2688912555812</v>
      </c>
      <c r="G3021" s="9" t="n">
        <v>27.9541722141671</v>
      </c>
    </row>
    <row r="3022" customFormat="false" ht="12.75" hidden="false" customHeight="false" outlineLevel="0" collapsed="false">
      <c r="A3022" s="6" t="n">
        <v>36709.932487875</v>
      </c>
      <c r="B3022" s="7" t="n">
        <v>13.3325064481143</v>
      </c>
      <c r="C3022" s="8" t="n">
        <v>2582.55558390412</v>
      </c>
      <c r="D3022" s="8" t="n">
        <v>2581.66813808628</v>
      </c>
      <c r="E3022" s="9" t="n">
        <v>32.0933580802531</v>
      </c>
      <c r="F3022" s="9" t="n">
        <v>27.2689419237265</v>
      </c>
      <c r="G3022" s="9" t="n">
        <v>27.9541722141671</v>
      </c>
    </row>
    <row r="3023" customFormat="false" ht="12.75" hidden="false" customHeight="false" outlineLevel="0" collapsed="false">
      <c r="A3023" s="6" t="n">
        <v>36709.9359600972</v>
      </c>
      <c r="B3023" s="7" t="n">
        <v>13.3342988638172</v>
      </c>
      <c r="C3023" s="8" t="n">
        <v>2582.55185780329</v>
      </c>
      <c r="D3023" s="8" t="n">
        <v>2581.66441198545</v>
      </c>
      <c r="E3023" s="9" t="n">
        <v>31.969203171237</v>
      </c>
      <c r="F3023" s="9" t="n">
        <v>27.2689419237265</v>
      </c>
      <c r="G3023" s="9" t="n">
        <v>27.9541722141671</v>
      </c>
    </row>
    <row r="3024" customFormat="false" ht="12.75" hidden="false" customHeight="false" outlineLevel="0" collapsed="false">
      <c r="A3024" s="6" t="n">
        <v>36709.9567934306</v>
      </c>
      <c r="B3024" s="7" t="n">
        <v>13.3338938518276</v>
      </c>
      <c r="C3024" s="8" t="n">
        <v>2582.53436102226</v>
      </c>
      <c r="D3024" s="8" t="n">
        <v>2581.66434751216</v>
      </c>
      <c r="E3024" s="9" t="n">
        <v>31.2783910168642</v>
      </c>
      <c r="F3024" s="9" t="n">
        <v>27.2689165914671</v>
      </c>
      <c r="G3024" s="9" t="n">
        <v>27.9541722141671</v>
      </c>
    </row>
    <row r="3025" customFormat="false" ht="12.75" hidden="false" customHeight="false" outlineLevel="0" collapsed="false">
      <c r="A3025" s="6" t="n">
        <v>36709.9776267639</v>
      </c>
      <c r="B3025" s="7" t="n">
        <v>13.3359937306494</v>
      </c>
      <c r="C3025" s="8" t="n">
        <v>2582.53160669516</v>
      </c>
      <c r="D3025" s="8" t="n">
        <v>2581.66159318507</v>
      </c>
      <c r="E3025" s="9" t="n">
        <v>30.5569891107493</v>
      </c>
      <c r="F3025" s="9" t="n">
        <v>27.2689165914671</v>
      </c>
      <c r="G3025" s="9" t="n">
        <v>27.9541722141671</v>
      </c>
    </row>
    <row r="3026" customFormat="false" ht="12.75" hidden="false" customHeight="false" outlineLevel="0" collapsed="false">
      <c r="A3026" s="6" t="n">
        <v>36709.9984600972</v>
      </c>
      <c r="B3026" s="7" t="n">
        <v>13.3366361964256</v>
      </c>
      <c r="C3026" s="8" t="n">
        <v>2582.53146515487</v>
      </c>
      <c r="D3026" s="8" t="n">
        <v>2581.66145164477</v>
      </c>
      <c r="E3026" s="9" t="n">
        <v>29.9164333862118</v>
      </c>
      <c r="F3026" s="9" t="n">
        <v>27.2689165914671</v>
      </c>
      <c r="G3026" s="9" t="n">
        <v>27.9541722141671</v>
      </c>
    </row>
    <row r="3027" customFormat="false" ht="12.75" hidden="false" customHeight="false" outlineLevel="0" collapsed="false">
      <c r="A3027" s="6" t="n">
        <v>36710.0192934306</v>
      </c>
      <c r="B3027" s="7" t="n">
        <v>13.3360593719611</v>
      </c>
      <c r="C3027" s="8" t="n">
        <v>2582.54640200672</v>
      </c>
      <c r="D3027" s="8" t="n">
        <v>2581.66272638489</v>
      </c>
      <c r="E3027" s="9" t="n">
        <v>29.3295040906554</v>
      </c>
      <c r="F3027" s="9" t="n">
        <v>27.2689419237265</v>
      </c>
      <c r="G3027" s="9" t="n">
        <v>27.9362494731681</v>
      </c>
    </row>
    <row r="3028" customFormat="false" ht="12.75" hidden="false" customHeight="false" outlineLevel="0" collapsed="false">
      <c r="A3028" s="6" t="n">
        <v>36710.0401267639</v>
      </c>
      <c r="B3028" s="7" t="n">
        <v>13.3372888426782</v>
      </c>
      <c r="C3028" s="8" t="n">
        <v>2582.54317365738</v>
      </c>
      <c r="D3028" s="8" t="n">
        <v>2581.67317291518</v>
      </c>
      <c r="E3028" s="9" t="n">
        <v>28.7827548405958</v>
      </c>
      <c r="F3028" s="9" t="n">
        <v>27.2689419237265</v>
      </c>
      <c r="G3028" s="9" t="n">
        <v>27.9541730810703</v>
      </c>
    </row>
    <row r="3029" customFormat="false" ht="12.75" hidden="false" customHeight="false" outlineLevel="0" collapsed="false">
      <c r="A3029" s="6" t="n">
        <v>36710.0609600972</v>
      </c>
      <c r="B3029" s="7" t="n">
        <v>13.3370387187404</v>
      </c>
      <c r="C3029" s="8" t="n">
        <v>2582.51970010637</v>
      </c>
      <c r="D3029" s="8" t="n">
        <v>2581.64968659628</v>
      </c>
      <c r="E3029" s="9" t="n">
        <v>28.2765120755975</v>
      </c>
      <c r="F3029" s="9" t="n">
        <v>27.2689165914671</v>
      </c>
      <c r="G3029" s="9" t="n">
        <v>27.9541722141671</v>
      </c>
    </row>
    <row r="3030" customFormat="false" ht="12.75" hidden="false" customHeight="false" outlineLevel="0" collapsed="false">
      <c r="A3030" s="6" t="n">
        <v>36710.0817934306</v>
      </c>
      <c r="B3030" s="7" t="n">
        <v>13.3375477993155</v>
      </c>
      <c r="C3030" s="8" t="n">
        <v>2582.54067992915</v>
      </c>
      <c r="D3030" s="8" t="n">
        <v>2581.65323411131</v>
      </c>
      <c r="E3030" s="9" t="n">
        <v>27.7408791833112</v>
      </c>
      <c r="F3030" s="9" t="n">
        <v>27.2689419237265</v>
      </c>
      <c r="G3030" s="9" t="n">
        <v>27.9541722141671</v>
      </c>
    </row>
    <row r="3031" customFormat="false" ht="12.75" hidden="false" customHeight="false" outlineLevel="0" collapsed="false">
      <c r="A3031" s="6" t="n">
        <v>36710.088737875</v>
      </c>
      <c r="B3031" s="7" t="n">
        <v>13.3390402813812</v>
      </c>
      <c r="C3031" s="8" t="n">
        <v>2582.54175673474</v>
      </c>
      <c r="D3031" s="8" t="n">
        <v>2581.68920104609</v>
      </c>
      <c r="E3031" s="9" t="n">
        <v>27.5572720024113</v>
      </c>
      <c r="F3031" s="9" t="n">
        <v>27.2689419237265</v>
      </c>
      <c r="G3031" s="9" t="n">
        <v>27.9541739441425</v>
      </c>
    </row>
    <row r="3032" customFormat="false" ht="12.75" hidden="false" customHeight="false" outlineLevel="0" collapsed="false">
      <c r="A3032" s="6" t="n">
        <v>36710.1026267639</v>
      </c>
      <c r="B3032" s="7" t="n">
        <v>13.3376259300722</v>
      </c>
      <c r="C3032" s="8" t="n">
        <v>2582.53572771667</v>
      </c>
      <c r="D3032" s="8" t="n">
        <v>2581.66572697446</v>
      </c>
      <c r="E3032" s="9" t="n">
        <v>27.1892869177923</v>
      </c>
      <c r="F3032" s="9" t="n">
        <v>27.2689419237265</v>
      </c>
      <c r="G3032" s="9" t="n">
        <v>27.9541730810703</v>
      </c>
    </row>
    <row r="3033" customFormat="false" ht="12.75" hidden="false" customHeight="false" outlineLevel="0" collapsed="false">
      <c r="A3033" s="6" t="n">
        <v>36710.1234600972</v>
      </c>
      <c r="B3033" s="7" t="n">
        <v>13.3342094864877</v>
      </c>
      <c r="C3033" s="8" t="n">
        <v>2582.54819974747</v>
      </c>
      <c r="D3033" s="8" t="n">
        <v>2581.66076671256</v>
      </c>
      <c r="E3033" s="9" t="n">
        <v>26.707043408541</v>
      </c>
      <c r="F3033" s="9" t="n">
        <v>27.2689672523594</v>
      </c>
      <c r="G3033" s="9" t="n">
        <v>27.9541730810703</v>
      </c>
    </row>
    <row r="3034" customFormat="false" ht="12.75" hidden="false" customHeight="false" outlineLevel="0" collapsed="false">
      <c r="A3034" s="6" t="n">
        <v>36710.1304045417</v>
      </c>
      <c r="B3034" s="7" t="n">
        <v>13.3362333844391</v>
      </c>
      <c r="C3034" s="8" t="n">
        <v>2582.51320050796</v>
      </c>
      <c r="D3034" s="8" t="n">
        <v>2581.66063207351</v>
      </c>
      <c r="E3034" s="9" t="n">
        <v>26.5507934530429</v>
      </c>
      <c r="F3034" s="9" t="n">
        <v>27.2689165914671</v>
      </c>
      <c r="G3034" s="9" t="n">
        <v>27.9541730810703</v>
      </c>
    </row>
    <row r="3035" customFormat="false" ht="12.75" hidden="false" customHeight="false" outlineLevel="0" collapsed="false">
      <c r="A3035" s="6" t="n">
        <v>36710.1338767639</v>
      </c>
      <c r="B3035" s="7" t="n">
        <v>13.3366219376004</v>
      </c>
      <c r="C3035" s="8" t="n">
        <v>2582.55024964315</v>
      </c>
      <c r="D3035" s="8" t="n">
        <v>2581.66281660824</v>
      </c>
      <c r="E3035" s="9" t="n">
        <v>26.4797874772055</v>
      </c>
      <c r="F3035" s="9" t="n">
        <v>27.2689672523594</v>
      </c>
      <c r="G3035" s="9" t="n">
        <v>27.9541730810703</v>
      </c>
    </row>
    <row r="3036" customFormat="false" ht="12.75" hidden="false" customHeight="false" outlineLevel="0" collapsed="false">
      <c r="A3036" s="6" t="n">
        <v>36710.1442934306</v>
      </c>
      <c r="B3036" s="7" t="n">
        <v>13.3365277632244</v>
      </c>
      <c r="C3036" s="8" t="n">
        <v>2582.52872004054</v>
      </c>
      <c r="D3036" s="8" t="n">
        <v>2581.67616435188</v>
      </c>
      <c r="E3036" s="9" t="n">
        <v>26.2520879461217</v>
      </c>
      <c r="F3036" s="9" t="n">
        <v>27.2689419237265</v>
      </c>
      <c r="G3036" s="9" t="n">
        <v>27.9541739441425</v>
      </c>
    </row>
    <row r="3037" customFormat="false" ht="12.75" hidden="false" customHeight="false" outlineLevel="0" collapsed="false">
      <c r="A3037" s="6" t="n">
        <v>36710.1651267639</v>
      </c>
      <c r="B3037" s="7" t="n">
        <v>13.3348682419543</v>
      </c>
      <c r="C3037" s="8" t="n">
        <v>2582.52584163628</v>
      </c>
      <c r="D3037" s="8" t="n">
        <v>2581.67328594763</v>
      </c>
      <c r="E3037" s="9" t="n">
        <v>25.8387943302822</v>
      </c>
      <c r="F3037" s="9" t="n">
        <v>27.2689419237265</v>
      </c>
      <c r="G3037" s="9" t="n">
        <v>27.9541739441425</v>
      </c>
    </row>
    <row r="3038" customFormat="false" ht="12.75" hidden="false" customHeight="false" outlineLevel="0" collapsed="false">
      <c r="A3038" s="6" t="n">
        <v>36710.1859600972</v>
      </c>
      <c r="B3038" s="7" t="n">
        <v>13.3336484795264</v>
      </c>
      <c r="C3038" s="8" t="n">
        <v>2582.5234089895</v>
      </c>
      <c r="D3038" s="8" t="n">
        <v>2581.67085330084</v>
      </c>
      <c r="E3038" s="9" t="n">
        <v>25.4388929118514</v>
      </c>
      <c r="F3038" s="9" t="n">
        <v>27.2689419237265</v>
      </c>
      <c r="G3038" s="9" t="n">
        <v>27.9541739441425</v>
      </c>
    </row>
    <row r="3039" customFormat="false" ht="12.75" hidden="false" customHeight="false" outlineLevel="0" collapsed="false">
      <c r="A3039" s="6" t="n">
        <v>36710.2067934306</v>
      </c>
      <c r="B3039" s="7" t="n">
        <v>13.3287781086547</v>
      </c>
      <c r="C3039" s="8" t="n">
        <v>2582.52688821641</v>
      </c>
      <c r="D3039" s="8" t="n">
        <v>2581.65690023505</v>
      </c>
      <c r="E3039" s="9" t="n">
        <v>25.0664765509666</v>
      </c>
      <c r="F3039" s="9" t="n">
        <v>27.2689672523594</v>
      </c>
      <c r="G3039" s="9" t="n">
        <v>27.9541739441425</v>
      </c>
    </row>
    <row r="3040" customFormat="false" ht="12.75" hidden="false" customHeight="false" outlineLevel="0" collapsed="false">
      <c r="A3040" s="6" t="n">
        <v>36710.2276267639</v>
      </c>
      <c r="B3040" s="7" t="n">
        <v>13.3211501950433</v>
      </c>
      <c r="C3040" s="8" t="n">
        <v>2582.52906349912</v>
      </c>
      <c r="D3040" s="8" t="n">
        <v>2581.65907551776</v>
      </c>
      <c r="E3040" s="9" t="n">
        <v>24.679406665952</v>
      </c>
      <c r="F3040" s="9" t="n">
        <v>27.2689672523594</v>
      </c>
      <c r="G3040" s="9" t="n">
        <v>27.9541739441425</v>
      </c>
    </row>
    <row r="3041" customFormat="false" ht="12.75" hidden="false" customHeight="false" outlineLevel="0" collapsed="false">
      <c r="A3041" s="6" t="n">
        <v>36710.2484600972</v>
      </c>
      <c r="B3041" s="7" t="n">
        <v>13.3165563612549</v>
      </c>
      <c r="C3041" s="8" t="n">
        <v>2582.51727578931</v>
      </c>
      <c r="D3041" s="8" t="n">
        <v>2581.66473283941</v>
      </c>
      <c r="E3041" s="9" t="n">
        <v>24.3055479515218</v>
      </c>
      <c r="F3041" s="9" t="n">
        <v>27.2689672523594</v>
      </c>
      <c r="G3041" s="9" t="n">
        <v>27.9541748033836</v>
      </c>
    </row>
    <row r="3042" customFormat="false" ht="12.75" hidden="false" customHeight="false" outlineLevel="0" collapsed="false">
      <c r="A3042" s="6" t="n">
        <v>36710.2692934306</v>
      </c>
      <c r="B3042" s="7" t="n">
        <v>13.3101771128648</v>
      </c>
      <c r="C3042" s="8" t="n">
        <v>2582.51245425174</v>
      </c>
      <c r="D3042" s="8" t="n">
        <v>2581.65991130184</v>
      </c>
      <c r="E3042" s="9" t="n">
        <v>23.9599578981371</v>
      </c>
      <c r="F3042" s="9" t="n">
        <v>27.2689672523594</v>
      </c>
      <c r="G3042" s="9" t="n">
        <v>27.9541748033836</v>
      </c>
    </row>
    <row r="3043" customFormat="false" ht="12.75" hidden="false" customHeight="false" outlineLevel="0" collapsed="false">
      <c r="A3043" s="6" t="n">
        <v>36710.2901267639</v>
      </c>
      <c r="B3043" s="7" t="n">
        <v>13.3029685176866</v>
      </c>
      <c r="C3043" s="8" t="n">
        <v>2582.54381748073</v>
      </c>
      <c r="D3043" s="8" t="n">
        <v>2581.63711294322</v>
      </c>
      <c r="E3043" s="9" t="n">
        <v>23.6714510088747</v>
      </c>
      <c r="F3043" s="9" t="n">
        <v>27.2503804156158</v>
      </c>
      <c r="G3043" s="9" t="n">
        <v>27.9541739441425</v>
      </c>
    </row>
    <row r="3044" customFormat="false" ht="12.75" hidden="false" customHeight="false" outlineLevel="0" collapsed="false">
      <c r="A3044" s="6" t="n">
        <v>36710.2935989861</v>
      </c>
      <c r="B3044" s="7" t="n">
        <v>13.2922360564096</v>
      </c>
      <c r="C3044" s="8" t="n">
        <v>2582.54122624797</v>
      </c>
      <c r="D3044" s="8" t="n">
        <v>2581.67126376716</v>
      </c>
      <c r="E3044" s="9" t="n">
        <v>23.6425708457406</v>
      </c>
      <c r="F3044" s="9" t="n">
        <v>27.2690178987459</v>
      </c>
      <c r="G3044" s="9" t="n">
        <v>27.9541756587936</v>
      </c>
    </row>
    <row r="3045" customFormat="false" ht="12.75" hidden="false" customHeight="false" outlineLevel="0" collapsed="false">
      <c r="A3045" s="6" t="n">
        <v>36710.3109600972</v>
      </c>
      <c r="B3045" s="7" t="n">
        <v>13.2896209172292</v>
      </c>
      <c r="C3045" s="8" t="n">
        <v>2582.53128207516</v>
      </c>
      <c r="D3045" s="8" t="n">
        <v>2581.6613068476</v>
      </c>
      <c r="E3045" s="9" t="n">
        <v>23.6139090618111</v>
      </c>
      <c r="F3045" s="9" t="n">
        <v>27.2689925773659</v>
      </c>
      <c r="G3045" s="9" t="n">
        <v>27.9541748033836</v>
      </c>
    </row>
    <row r="3046" customFormat="false" ht="12.75" hidden="false" customHeight="false" outlineLevel="0" collapsed="false">
      <c r="A3046" s="6" t="n">
        <v>36710.3317934306</v>
      </c>
      <c r="B3046" s="7" t="n">
        <v>13.2823524480372</v>
      </c>
      <c r="C3046" s="8" t="n">
        <v>2582.53381132589</v>
      </c>
      <c r="D3046" s="8" t="n">
        <v>2581.64455181984</v>
      </c>
      <c r="E3046" s="9" t="n">
        <v>24.1611370611653</v>
      </c>
      <c r="F3046" s="9" t="n">
        <v>27.2503804156158</v>
      </c>
      <c r="G3046" s="9" t="n">
        <v>27.9541748033836</v>
      </c>
    </row>
    <row r="3047" customFormat="false" ht="12.75" hidden="false" customHeight="false" outlineLevel="0" collapsed="false">
      <c r="A3047" s="6" t="n">
        <v>36710.3526267639</v>
      </c>
      <c r="B3047" s="7" t="n">
        <v>13.2755695359011</v>
      </c>
      <c r="C3047" s="8" t="n">
        <v>2582.51125283555</v>
      </c>
      <c r="D3047" s="8" t="n">
        <v>2581.65872261736</v>
      </c>
      <c r="E3047" s="9" t="n">
        <v>25.1371885929434</v>
      </c>
      <c r="F3047" s="9" t="n">
        <v>27.2689925773659</v>
      </c>
      <c r="G3047" s="9" t="n">
        <v>27.9541756587936</v>
      </c>
    </row>
    <row r="3048" customFormat="false" ht="12.75" hidden="false" customHeight="false" outlineLevel="0" collapsed="false">
      <c r="A3048" s="6" t="n">
        <v>36710.3734600972</v>
      </c>
      <c r="B3048" s="7" t="n">
        <v>13.2707472454851</v>
      </c>
      <c r="C3048" s="8" t="n">
        <v>2582.53600611801</v>
      </c>
      <c r="D3048" s="8" t="n">
        <v>2581.63116638025</v>
      </c>
      <c r="E3048" s="9" t="n">
        <v>26.2219420334043</v>
      </c>
      <c r="F3048" s="9" t="n">
        <v>27.2690432164995</v>
      </c>
      <c r="G3048" s="9" t="n">
        <v>27.9541748033836</v>
      </c>
    </row>
    <row r="3049" customFormat="false" ht="12.75" hidden="false" customHeight="false" outlineLevel="0" collapsed="false">
      <c r="A3049" s="6" t="n">
        <v>36710.3838767639</v>
      </c>
      <c r="B3049" s="7" t="n">
        <v>13.2631286786292</v>
      </c>
      <c r="C3049" s="8" t="n">
        <v>2582.5192171817</v>
      </c>
      <c r="D3049" s="8" t="n">
        <v>2581.66669968817</v>
      </c>
      <c r="E3049" s="9" t="n">
        <v>26.7763086068836</v>
      </c>
      <c r="F3049" s="9" t="n">
        <v>27.2690178987459</v>
      </c>
      <c r="G3049" s="9" t="n">
        <v>27.9541765103726</v>
      </c>
    </row>
    <row r="3050" customFormat="false" ht="12.75" hidden="false" customHeight="false" outlineLevel="0" collapsed="false">
      <c r="A3050" s="6" t="n">
        <v>36710.3942934306</v>
      </c>
      <c r="B3050" s="7" t="n">
        <v>13.2602726832114</v>
      </c>
      <c r="C3050" s="8" t="n">
        <v>2582.53829713934</v>
      </c>
      <c r="D3050" s="8" t="n">
        <v>2581.65090241096</v>
      </c>
      <c r="E3050" s="9" t="n">
        <v>27.2865906466842</v>
      </c>
      <c r="F3050" s="9" t="n">
        <v>27.2690432164995</v>
      </c>
      <c r="G3050" s="9" t="n">
        <v>27.9541756587936</v>
      </c>
    </row>
    <row r="3051" customFormat="false" ht="12.75" hidden="false" customHeight="false" outlineLevel="0" collapsed="false">
      <c r="A3051" s="6" t="n">
        <v>36710.4047100972</v>
      </c>
      <c r="B3051" s="7" t="n">
        <v>13.258751944303</v>
      </c>
      <c r="C3051" s="8" t="n">
        <v>2582.51770061161</v>
      </c>
      <c r="D3051" s="8" t="n">
        <v>2581.64587353715</v>
      </c>
      <c r="E3051" s="9" t="n">
        <v>27.8098640414793</v>
      </c>
      <c r="F3051" s="9" t="n">
        <v>27.2503550936566</v>
      </c>
      <c r="G3051" s="9" t="n">
        <v>27.9541748033836</v>
      </c>
    </row>
    <row r="3052" customFormat="false" ht="12.75" hidden="false" customHeight="false" outlineLevel="0" collapsed="false">
      <c r="A3052" s="6" t="n">
        <v>36710.4151267639</v>
      </c>
      <c r="B3052" s="7" t="n">
        <v>13.2597045801564</v>
      </c>
      <c r="C3052" s="8" t="n">
        <v>2582.53631475743</v>
      </c>
      <c r="D3052" s="8" t="n">
        <v>2581.64890726725</v>
      </c>
      <c r="E3052" s="9" t="n">
        <v>28.3595401418356</v>
      </c>
      <c r="F3052" s="9" t="n">
        <v>27.2690178987459</v>
      </c>
      <c r="G3052" s="9" t="n">
        <v>27.9541748033836</v>
      </c>
    </row>
    <row r="3053" customFormat="false" ht="12.75" hidden="false" customHeight="false" outlineLevel="0" collapsed="false">
      <c r="A3053" s="6" t="n">
        <v>36710.4359600972</v>
      </c>
      <c r="B3053" s="7" t="n">
        <v>13.2606349986405</v>
      </c>
      <c r="C3053" s="8" t="n">
        <v>2582.53325341551</v>
      </c>
      <c r="D3053" s="8" t="n">
        <v>2581.6632909347</v>
      </c>
      <c r="E3053" s="9" t="n">
        <v>29.4816530500111</v>
      </c>
      <c r="F3053" s="9" t="n">
        <v>27.2690178987459</v>
      </c>
      <c r="G3053" s="9" t="n">
        <v>27.9541756587936</v>
      </c>
    </row>
    <row r="3054" customFormat="false" ht="12.75" hidden="false" customHeight="false" outlineLevel="0" collapsed="false">
      <c r="A3054" s="6" t="n">
        <v>36710.4567934306</v>
      </c>
      <c r="B3054" s="7" t="n">
        <v>13.2605309143092</v>
      </c>
      <c r="C3054" s="8" t="n">
        <v>2582.56717760307</v>
      </c>
      <c r="D3054" s="8" t="n">
        <v>2581.66235064215</v>
      </c>
      <c r="E3054" s="9" t="n">
        <v>30.5829605699249</v>
      </c>
      <c r="F3054" s="9" t="n">
        <v>27.2690685306266</v>
      </c>
      <c r="G3054" s="9" t="n">
        <v>27.9541756587936</v>
      </c>
    </row>
    <row r="3055" customFormat="false" ht="12.75" hidden="false" customHeight="false" outlineLevel="0" collapsed="false">
      <c r="A3055" s="6" t="n">
        <v>36710.4602656528</v>
      </c>
      <c r="B3055" s="7" t="n">
        <v>13.2636492629464</v>
      </c>
      <c r="C3055" s="8" t="n">
        <v>2582.53104002915</v>
      </c>
      <c r="D3055" s="8" t="n">
        <v>2581.66107754834</v>
      </c>
      <c r="E3055" s="9" t="n">
        <v>30.7496237220043</v>
      </c>
      <c r="F3055" s="9" t="n">
        <v>27.2690178987459</v>
      </c>
      <c r="G3055" s="9" t="n">
        <v>27.9541756587936</v>
      </c>
    </row>
    <row r="3056" customFormat="false" ht="12.75" hidden="false" customHeight="false" outlineLevel="0" collapsed="false">
      <c r="A3056" s="6" t="n">
        <v>36710.4776267639</v>
      </c>
      <c r="B3056" s="7" t="n">
        <v>13.2670032262084</v>
      </c>
      <c r="C3056" s="8" t="n">
        <v>2582.53837670896</v>
      </c>
      <c r="D3056" s="8" t="n">
        <v>2581.63352418732</v>
      </c>
      <c r="E3056" s="9" t="n">
        <v>31.4841871644896</v>
      </c>
      <c r="F3056" s="9" t="n">
        <v>27.2690178987459</v>
      </c>
      <c r="G3056" s="9" t="n">
        <v>27.9541739441425</v>
      </c>
    </row>
    <row r="3057" customFormat="false" ht="12.75" hidden="false" customHeight="false" outlineLevel="0" collapsed="false">
      <c r="A3057" s="6" t="n">
        <v>36710.4880434306</v>
      </c>
      <c r="B3057" s="7" t="n">
        <v>13.2703749697547</v>
      </c>
      <c r="C3057" s="8" t="n">
        <v>2582.54623249926</v>
      </c>
      <c r="D3057" s="8" t="n">
        <v>2581.67627001845</v>
      </c>
      <c r="E3057" s="9" t="n">
        <v>31.8849248444351</v>
      </c>
      <c r="F3057" s="9" t="n">
        <v>27.2690178987459</v>
      </c>
      <c r="G3057" s="9" t="n">
        <v>27.9541756587936</v>
      </c>
    </row>
    <row r="3058" customFormat="false" ht="12.75" hidden="false" customHeight="false" outlineLevel="0" collapsed="false">
      <c r="A3058" s="6" t="n">
        <v>36710.4984600972</v>
      </c>
      <c r="B3058" s="7" t="n">
        <v>13.273398634533</v>
      </c>
      <c r="C3058" s="8" t="n">
        <v>2582.52869119486</v>
      </c>
      <c r="D3058" s="8" t="n">
        <v>2581.6568641204</v>
      </c>
      <c r="E3058" s="9" t="n">
        <v>32.229423605834</v>
      </c>
      <c r="F3058" s="9" t="n">
        <v>27.2503550936566</v>
      </c>
      <c r="G3058" s="9" t="n">
        <v>27.9541748033836</v>
      </c>
    </row>
    <row r="3059" customFormat="false" ht="12.75" hidden="false" customHeight="false" outlineLevel="0" collapsed="false">
      <c r="A3059" s="6" t="n">
        <v>36710.5192934306</v>
      </c>
      <c r="B3059" s="7" t="n">
        <v>13.2757937010218</v>
      </c>
      <c r="C3059" s="8" t="n">
        <v>2582.54399603847</v>
      </c>
      <c r="D3059" s="8" t="n">
        <v>2581.67402081091</v>
      </c>
      <c r="E3059" s="9" t="n">
        <v>32.9306471616865</v>
      </c>
      <c r="F3059" s="9" t="n">
        <v>27.2689925773659</v>
      </c>
      <c r="G3059" s="9" t="n">
        <v>27.9541748033836</v>
      </c>
    </row>
    <row r="3060" customFormat="false" ht="12.75" hidden="false" customHeight="false" outlineLevel="0" collapsed="false">
      <c r="A3060" s="6" t="n">
        <v>36710.5401267639</v>
      </c>
      <c r="B3060" s="7" t="n">
        <v>13.2774083447141</v>
      </c>
      <c r="C3060" s="8" t="n">
        <v>2582.53152111413</v>
      </c>
      <c r="D3060" s="8" t="n">
        <v>2581.67897816423</v>
      </c>
      <c r="E3060" s="9" t="n">
        <v>33.5604181037147</v>
      </c>
      <c r="F3060" s="9" t="n">
        <v>27.2689672523594</v>
      </c>
      <c r="G3060" s="9" t="n">
        <v>27.9541748033836</v>
      </c>
    </row>
    <row r="3061" customFormat="false" ht="12.75" hidden="false" customHeight="false" outlineLevel="0" collapsed="false">
      <c r="A3061" s="6" t="n">
        <v>36710.5609600972</v>
      </c>
      <c r="B3061" s="7" t="n">
        <v>13.2774362831381</v>
      </c>
      <c r="C3061" s="8" t="n">
        <v>2582.52976852708</v>
      </c>
      <c r="D3061" s="8" t="n">
        <v>2581.65978054572</v>
      </c>
      <c r="E3061" s="9" t="n">
        <v>33.9016027036073</v>
      </c>
      <c r="F3061" s="9" t="n">
        <v>27.2689672523594</v>
      </c>
      <c r="G3061" s="9" t="n">
        <v>27.9541739441425</v>
      </c>
    </row>
    <row r="3062" customFormat="false" ht="12.75" hidden="false" customHeight="false" outlineLevel="0" collapsed="false">
      <c r="A3062" s="6" t="n">
        <v>36710.5817934306</v>
      </c>
      <c r="B3062" s="7" t="n">
        <v>13.278629824879</v>
      </c>
      <c r="C3062" s="8" t="n">
        <v>2582.52756184531</v>
      </c>
      <c r="D3062" s="8" t="n">
        <v>2581.65757386395</v>
      </c>
      <c r="E3062" s="9" t="n">
        <v>34.1604253851673</v>
      </c>
      <c r="F3062" s="9" t="n">
        <v>27.2689672523594</v>
      </c>
      <c r="G3062" s="9" t="n">
        <v>27.9541739441425</v>
      </c>
    </row>
    <row r="3063" customFormat="false" ht="12.75" hidden="false" customHeight="false" outlineLevel="0" collapsed="false">
      <c r="A3063" s="6" t="n">
        <v>36710.6026267639</v>
      </c>
      <c r="B3063" s="7" t="n">
        <v>13.2786911590066</v>
      </c>
      <c r="C3063" s="8" t="n">
        <v>2582.53443942419</v>
      </c>
      <c r="D3063" s="8" t="n">
        <v>2581.68189647429</v>
      </c>
      <c r="E3063" s="9" t="n">
        <v>34.4462782491398</v>
      </c>
      <c r="F3063" s="9" t="n">
        <v>27.2689672523594</v>
      </c>
      <c r="G3063" s="9" t="n">
        <v>27.9541748033836</v>
      </c>
    </row>
    <row r="3064" customFormat="false" ht="12.75" hidden="false" customHeight="false" outlineLevel="0" collapsed="false">
      <c r="A3064" s="6" t="n">
        <v>36710.619987875</v>
      </c>
      <c r="B3064" s="7" t="n">
        <v>13.2797725232285</v>
      </c>
      <c r="C3064" s="8" t="n">
        <v>2582.51895473972</v>
      </c>
      <c r="D3064" s="8" t="n">
        <v>2581.64895399752</v>
      </c>
      <c r="E3064" s="9" t="n">
        <v>34.7043818954417</v>
      </c>
      <c r="F3064" s="9" t="n">
        <v>27.2689419237265</v>
      </c>
      <c r="G3064" s="9" t="n">
        <v>27.9541730810703</v>
      </c>
    </row>
    <row r="3065" customFormat="false" ht="12.75" hidden="false" customHeight="false" outlineLevel="0" collapsed="false">
      <c r="A3065" s="6" t="n">
        <v>36710.6234600972</v>
      </c>
      <c r="B3065" s="7" t="n">
        <v>13.2811714746093</v>
      </c>
      <c r="C3065" s="8" t="n">
        <v>2582.54057521921</v>
      </c>
      <c r="D3065" s="8" t="n">
        <v>2581.6531421843</v>
      </c>
      <c r="E3065" s="9" t="n">
        <v>34.7723341581989</v>
      </c>
      <c r="F3065" s="9" t="n">
        <v>27.2689672523594</v>
      </c>
      <c r="G3065" s="9" t="n">
        <v>27.9541730810703</v>
      </c>
    </row>
    <row r="3066" customFormat="false" ht="12.75" hidden="false" customHeight="false" outlineLevel="0" collapsed="false">
      <c r="A3066" s="6" t="n">
        <v>36710.6269323194</v>
      </c>
      <c r="B3066" s="7" t="n">
        <v>13.283789346689</v>
      </c>
      <c r="C3066" s="8" t="n">
        <v>2582.53960574829</v>
      </c>
      <c r="D3066" s="8" t="n">
        <v>2581.68521112046</v>
      </c>
      <c r="E3066" s="9" t="n">
        <v>34.8129537646526</v>
      </c>
      <c r="F3066" s="9" t="n">
        <v>27.2503297680703</v>
      </c>
      <c r="G3066" s="9" t="n">
        <v>27.9541748033836</v>
      </c>
    </row>
    <row r="3067" customFormat="false" ht="12.75" hidden="false" customHeight="false" outlineLevel="0" collapsed="false">
      <c r="A3067" s="6" t="n">
        <v>36710.6373489861</v>
      </c>
      <c r="B3067" s="7" t="n">
        <v>13.282252090174</v>
      </c>
      <c r="C3067" s="8" t="n">
        <v>2582.52297758793</v>
      </c>
      <c r="D3067" s="8" t="n">
        <v>2581.65297684573</v>
      </c>
      <c r="E3067" s="9" t="n">
        <v>34.9621464630721</v>
      </c>
      <c r="F3067" s="9" t="n">
        <v>27.2689419237265</v>
      </c>
      <c r="G3067" s="9" t="n">
        <v>27.9541730810703</v>
      </c>
    </row>
    <row r="3068" customFormat="false" ht="12.75" hidden="false" customHeight="false" outlineLevel="0" collapsed="false">
      <c r="A3068" s="6" t="n">
        <v>36710.6408212083</v>
      </c>
      <c r="B3068" s="7" t="n">
        <v>13.2817854744193</v>
      </c>
      <c r="C3068" s="8" t="n">
        <v>2582.56160761882</v>
      </c>
      <c r="D3068" s="8" t="n">
        <v>2581.6741873598</v>
      </c>
      <c r="E3068" s="9" t="n">
        <v>35.0164383890954</v>
      </c>
      <c r="F3068" s="9" t="n">
        <v>27.2689925773659</v>
      </c>
      <c r="G3068" s="9" t="n">
        <v>27.9541739441425</v>
      </c>
    </row>
    <row r="3069" customFormat="false" ht="12.75" hidden="false" customHeight="false" outlineLevel="0" collapsed="false">
      <c r="A3069" s="6" t="n">
        <v>36710.6442934306</v>
      </c>
      <c r="B3069" s="7" t="n">
        <v>13.2843980489192</v>
      </c>
      <c r="C3069" s="8" t="n">
        <v>2582.52392558633</v>
      </c>
      <c r="D3069" s="8" t="n">
        <v>2581.65392484412</v>
      </c>
      <c r="E3069" s="9" t="n">
        <v>35.0569993915626</v>
      </c>
      <c r="F3069" s="9" t="n">
        <v>27.2689419237265</v>
      </c>
      <c r="G3069" s="9" t="n">
        <v>27.9541730810703</v>
      </c>
    </row>
    <row r="3070" customFormat="false" ht="12.75" hidden="false" customHeight="false" outlineLevel="0" collapsed="false">
      <c r="A3070" s="6" t="n">
        <v>36710.6651267639</v>
      </c>
      <c r="B3070" s="7" t="n">
        <v>13.286547495745</v>
      </c>
      <c r="C3070" s="8" t="n">
        <v>2582.54584223711</v>
      </c>
      <c r="D3070" s="8" t="n">
        <v>2581.66217969064</v>
      </c>
      <c r="E3070" s="9" t="n">
        <v>35.3277598521215</v>
      </c>
      <c r="F3070" s="9" t="n">
        <v>27.2689672523594</v>
      </c>
      <c r="G3070" s="9" t="n">
        <v>27.9362503371399</v>
      </c>
    </row>
    <row r="3071" customFormat="false" ht="12.75" hidden="false" customHeight="false" outlineLevel="0" collapsed="false">
      <c r="A3071" s="6" t="n">
        <v>36710.6859600972</v>
      </c>
      <c r="B3071" s="7" t="n">
        <v>13.286605839332</v>
      </c>
      <c r="C3071" s="8" t="n">
        <v>2582.53952883824</v>
      </c>
      <c r="D3071" s="8" t="n">
        <v>2581.68512164063</v>
      </c>
      <c r="E3071" s="9" t="n">
        <v>35.4901774402396</v>
      </c>
      <c r="F3071" s="9" t="n">
        <v>27.2503044388568</v>
      </c>
      <c r="G3071" s="9" t="n">
        <v>27.9541739441425</v>
      </c>
    </row>
    <row r="3072" customFormat="false" ht="12.75" hidden="false" customHeight="false" outlineLevel="0" collapsed="false">
      <c r="A3072" s="6" t="n">
        <v>36710.7067934306</v>
      </c>
      <c r="B3072" s="7" t="n">
        <v>13.2856592076158</v>
      </c>
      <c r="C3072" s="8" t="n">
        <v>2582.54695315389</v>
      </c>
      <c r="D3072" s="8" t="n">
        <v>2581.67695241168</v>
      </c>
      <c r="E3072" s="9" t="n">
        <v>35.6524381442276</v>
      </c>
      <c r="F3072" s="9" t="n">
        <v>27.2689419237265</v>
      </c>
      <c r="G3072" s="9" t="n">
        <v>27.9541730810703</v>
      </c>
    </row>
    <row r="3073" customFormat="false" ht="12.75" hidden="false" customHeight="false" outlineLevel="0" collapsed="false">
      <c r="A3073" s="6" t="n">
        <v>36710.7276267639</v>
      </c>
      <c r="B3073" s="7" t="n">
        <v>13.2874347085749</v>
      </c>
      <c r="C3073" s="8" t="n">
        <v>2582.53601324989</v>
      </c>
      <c r="D3073" s="8" t="n">
        <v>2581.66414839981</v>
      </c>
      <c r="E3073" s="9" t="n">
        <v>35.7335096633259</v>
      </c>
      <c r="F3073" s="9" t="n">
        <v>27.2502791060161</v>
      </c>
      <c r="G3073" s="9" t="n">
        <v>27.9541722141671</v>
      </c>
    </row>
    <row r="3074" customFormat="false" ht="12.75" hidden="false" customHeight="false" outlineLevel="0" collapsed="false">
      <c r="A3074" s="6" t="n">
        <v>36710.7310989861</v>
      </c>
      <c r="B3074" s="7" t="n">
        <v>13.2886820170862</v>
      </c>
      <c r="C3074" s="8" t="n">
        <v>2582.57107780824</v>
      </c>
      <c r="D3074" s="8" t="n">
        <v>2581.66619969769</v>
      </c>
      <c r="E3074" s="9" t="n">
        <v>35.7335627418645</v>
      </c>
      <c r="F3074" s="9" t="n">
        <v>27.2689672523594</v>
      </c>
      <c r="G3074" s="9" t="n">
        <v>27.9541722141671</v>
      </c>
    </row>
    <row r="3075" customFormat="false" ht="12.75" hidden="false" customHeight="false" outlineLevel="0" collapsed="false">
      <c r="A3075" s="6" t="n">
        <v>36710.7380434306</v>
      </c>
      <c r="B3075" s="7" t="n">
        <v>13.2897361640258</v>
      </c>
      <c r="C3075" s="8" t="n">
        <v>2582.53783274877</v>
      </c>
      <c r="D3075" s="8" t="n">
        <v>2581.68526431432</v>
      </c>
      <c r="E3075" s="9" t="n">
        <v>35.7201154780385</v>
      </c>
      <c r="F3075" s="9" t="n">
        <v>27.2689165914671</v>
      </c>
      <c r="G3075" s="9" t="n">
        <v>27.9541730810703</v>
      </c>
    </row>
    <row r="3076" customFormat="false" ht="12.75" hidden="false" customHeight="false" outlineLevel="0" collapsed="false">
      <c r="A3076" s="6" t="n">
        <v>36710.7484600972</v>
      </c>
      <c r="B3076" s="7" t="n">
        <v>13.2957824925344</v>
      </c>
      <c r="C3076" s="8" t="n">
        <v>2582.56303860073</v>
      </c>
      <c r="D3076" s="8" t="n">
        <v>2581.69303785853</v>
      </c>
      <c r="E3076" s="9" t="n">
        <v>35.7068263773114</v>
      </c>
      <c r="F3076" s="9" t="n">
        <v>27.2689419237265</v>
      </c>
      <c r="G3076" s="9" t="n">
        <v>27.9541730810703</v>
      </c>
    </row>
    <row r="3077" customFormat="false" ht="12.75" hidden="false" customHeight="false" outlineLevel="0" collapsed="false">
      <c r="A3077" s="6" t="n">
        <v>36710.7623489861</v>
      </c>
      <c r="B3077" s="7" t="n">
        <v>13.2948398700277</v>
      </c>
      <c r="C3077" s="8" t="n">
        <v>2582.53369616774</v>
      </c>
      <c r="D3077" s="8" t="n">
        <v>2581.67926380943</v>
      </c>
      <c r="E3077" s="9" t="n">
        <v>35.6934300401273</v>
      </c>
      <c r="F3077" s="9" t="n">
        <v>27.2502537695482</v>
      </c>
      <c r="G3077" s="9" t="n">
        <v>27.9541722141671</v>
      </c>
    </row>
    <row r="3078" customFormat="false" ht="12.75" hidden="false" customHeight="false" outlineLevel="0" collapsed="false">
      <c r="A3078" s="6" t="n">
        <v>36710.7658212083</v>
      </c>
      <c r="B3078" s="7" t="n">
        <v>13.2999478776116</v>
      </c>
      <c r="C3078" s="8" t="n">
        <v>2582.56876093969</v>
      </c>
      <c r="D3078" s="8" t="n">
        <v>2581.68131512185</v>
      </c>
      <c r="E3078" s="9" t="n">
        <v>35.6934831209282</v>
      </c>
      <c r="F3078" s="9" t="n">
        <v>27.2689419237265</v>
      </c>
      <c r="G3078" s="9" t="n">
        <v>27.9541722141671</v>
      </c>
    </row>
    <row r="3079" customFormat="false" ht="12.75" hidden="false" customHeight="false" outlineLevel="0" collapsed="false">
      <c r="A3079" s="6" t="n">
        <v>36710.7692934306</v>
      </c>
      <c r="B3079" s="7" t="n">
        <v>13.3020372105608</v>
      </c>
      <c r="C3079" s="8" t="n">
        <v>2582.55046565905</v>
      </c>
      <c r="D3079" s="8" t="n">
        <v>2581.6978972246</v>
      </c>
      <c r="E3079" s="9" t="n">
        <v>35.6664748748076</v>
      </c>
      <c r="F3079" s="9" t="n">
        <v>27.2689165914671</v>
      </c>
      <c r="G3079" s="9" t="n">
        <v>27.9541730810703</v>
      </c>
    </row>
    <row r="3080" customFormat="false" ht="12.75" hidden="false" customHeight="false" outlineLevel="0" collapsed="false">
      <c r="A3080" s="6" t="n">
        <v>36710.7797100972</v>
      </c>
      <c r="B3080" s="7" t="n">
        <v>13.30435698566</v>
      </c>
      <c r="C3080" s="8" t="n">
        <v>2582.55241202721</v>
      </c>
      <c r="D3080" s="8" t="n">
        <v>2581.66495341939</v>
      </c>
      <c r="E3080" s="9" t="n">
        <v>35.5990414276721</v>
      </c>
      <c r="F3080" s="9" t="n">
        <v>27.2689165914671</v>
      </c>
      <c r="G3080" s="9" t="n">
        <v>27.9541713434327</v>
      </c>
    </row>
    <row r="3081" customFormat="false" ht="12.75" hidden="false" customHeight="false" outlineLevel="0" collapsed="false">
      <c r="A3081" s="6" t="n">
        <v>36710.7901267639</v>
      </c>
      <c r="B3081" s="7" t="n">
        <v>13.3046773129802</v>
      </c>
      <c r="C3081" s="8" t="n">
        <v>2582.55187791313</v>
      </c>
      <c r="D3081" s="8" t="n">
        <v>2581.66441930531</v>
      </c>
      <c r="E3081" s="9" t="n">
        <v>35.5180110993718</v>
      </c>
      <c r="F3081" s="9" t="n">
        <v>27.2689165914671</v>
      </c>
      <c r="G3081" s="9" t="n">
        <v>27.9541713434327</v>
      </c>
    </row>
    <row r="3082" customFormat="false" ht="12.75" hidden="false" customHeight="false" outlineLevel="0" collapsed="false">
      <c r="A3082" s="6" t="n">
        <v>36710.8109600972</v>
      </c>
      <c r="B3082" s="7" t="n">
        <v>13.3014324740628</v>
      </c>
      <c r="C3082" s="8" t="n">
        <v>2582.55720714192</v>
      </c>
      <c r="D3082" s="8" t="n">
        <v>2581.68719363182</v>
      </c>
      <c r="E3082" s="9" t="n">
        <v>35.2342830017456</v>
      </c>
      <c r="F3082" s="9" t="n">
        <v>27.2689165914671</v>
      </c>
      <c r="G3082" s="9" t="n">
        <v>27.9541722141671</v>
      </c>
    </row>
    <row r="3083" customFormat="false" ht="12.75" hidden="false" customHeight="false" outlineLevel="0" collapsed="false">
      <c r="A3083" s="6" t="n">
        <v>36710.8317934306</v>
      </c>
      <c r="B3083" s="7" t="n">
        <v>13.3086929860915</v>
      </c>
      <c r="C3083" s="8" t="n">
        <v>2582.53786600611</v>
      </c>
      <c r="D3083" s="8" t="n">
        <v>2581.66783972108</v>
      </c>
      <c r="E3083" s="9" t="n">
        <v>34.7193509061793</v>
      </c>
      <c r="F3083" s="9" t="n">
        <v>27.2688912555812</v>
      </c>
      <c r="G3083" s="9" t="n">
        <v>27.9541713434327</v>
      </c>
    </row>
    <row r="3084" customFormat="false" ht="12.75" hidden="false" customHeight="false" outlineLevel="0" collapsed="false">
      <c r="A3084" s="6" t="n">
        <v>36710.8526267639</v>
      </c>
      <c r="B3084" s="7" t="n">
        <v>13.3101118112287</v>
      </c>
      <c r="C3084" s="8" t="n">
        <v>2582.5496305648</v>
      </c>
      <c r="D3084" s="8" t="n">
        <v>2581.66032061699</v>
      </c>
      <c r="E3084" s="9" t="n">
        <v>33.8211498056133</v>
      </c>
      <c r="F3084" s="9" t="n">
        <v>27.2502791060161</v>
      </c>
      <c r="G3084" s="9" t="n">
        <v>27.9541713434327</v>
      </c>
    </row>
    <row r="3085" customFormat="false" ht="12.75" hidden="false" customHeight="false" outlineLevel="0" collapsed="false">
      <c r="A3085" s="6" t="n">
        <v>36710.8734600972</v>
      </c>
      <c r="B3085" s="7" t="n">
        <v>13.3144933432473</v>
      </c>
      <c r="C3085" s="8" t="n">
        <v>2582.5376986651</v>
      </c>
      <c r="D3085" s="8" t="n">
        <v>2581.667685155</v>
      </c>
      <c r="E3085" s="9" t="n">
        <v>32.959276169431</v>
      </c>
      <c r="F3085" s="9" t="n">
        <v>27.2689165914671</v>
      </c>
      <c r="G3085" s="9" t="n">
        <v>27.9541722141671</v>
      </c>
    </row>
    <row r="3086" customFormat="false" ht="12.75" hidden="false" customHeight="false" outlineLevel="0" collapsed="false">
      <c r="A3086" s="6" t="n">
        <v>36710.8942934306</v>
      </c>
      <c r="B3086" s="7" t="n">
        <v>13.3142145750331</v>
      </c>
      <c r="C3086" s="8" t="n">
        <v>2582.53914014091</v>
      </c>
      <c r="D3086" s="8" t="n">
        <v>2581.66913939871</v>
      </c>
      <c r="E3086" s="9" t="n">
        <v>32.0240159617291</v>
      </c>
      <c r="F3086" s="9" t="n">
        <v>27.2689419237265</v>
      </c>
      <c r="G3086" s="9" t="n">
        <v>27.9541730810703</v>
      </c>
    </row>
    <row r="3087" customFormat="false" ht="12.75" hidden="false" customHeight="false" outlineLevel="0" collapsed="false">
      <c r="A3087" s="6" t="n">
        <v>36710.9151267639</v>
      </c>
      <c r="B3087" s="7" t="n">
        <v>13.3135005673349</v>
      </c>
      <c r="C3087" s="8" t="n">
        <v>2582.52551893149</v>
      </c>
      <c r="D3087" s="8" t="n">
        <v>2581.65551818929</v>
      </c>
      <c r="E3087" s="9" t="n">
        <v>31.0837828069867</v>
      </c>
      <c r="F3087" s="9" t="n">
        <v>27.2689419237265</v>
      </c>
      <c r="G3087" s="9" t="n">
        <v>27.9541730810703</v>
      </c>
    </row>
    <row r="3088" customFormat="false" ht="12.75" hidden="false" customHeight="false" outlineLevel="0" collapsed="false">
      <c r="A3088" s="6" t="n">
        <v>36710.9359600972</v>
      </c>
      <c r="B3088" s="7" t="n">
        <v>13.3081202419261</v>
      </c>
      <c r="C3088" s="8" t="n">
        <v>2582.53295332184</v>
      </c>
      <c r="D3088" s="8" t="n">
        <v>2581.64552028693</v>
      </c>
      <c r="E3088" s="9" t="n">
        <v>30.1107431985383</v>
      </c>
      <c r="F3088" s="9" t="n">
        <v>27.2689672523594</v>
      </c>
      <c r="G3088" s="9" t="n">
        <v>27.9541730810703</v>
      </c>
    </row>
    <row r="3089" customFormat="false" ht="12.75" hidden="false" customHeight="false" outlineLevel="0" collapsed="false">
      <c r="A3089" s="6" t="n">
        <v>36710.9567934306</v>
      </c>
      <c r="B3089" s="7" t="n">
        <v>13.3068056255479</v>
      </c>
      <c r="C3089" s="8" t="n">
        <v>2582.52715763925</v>
      </c>
      <c r="D3089" s="8" t="n">
        <v>2581.65531797996</v>
      </c>
      <c r="E3089" s="9" t="n">
        <v>29.202473390652</v>
      </c>
      <c r="F3089" s="9" t="n">
        <v>27.2503297680703</v>
      </c>
      <c r="G3089" s="9" t="n">
        <v>27.9541739441425</v>
      </c>
    </row>
    <row r="3090" customFormat="false" ht="12.75" hidden="false" customHeight="false" outlineLevel="0" collapsed="false">
      <c r="A3090" s="6" t="n">
        <v>36710.9776267639</v>
      </c>
      <c r="B3090" s="7" t="n">
        <v>13.3081322070458</v>
      </c>
      <c r="C3090" s="8" t="n">
        <v>2582.52053275891</v>
      </c>
      <c r="D3090" s="8" t="n">
        <v>2581.66613813108</v>
      </c>
      <c r="E3090" s="9" t="n">
        <v>28.3881395727642</v>
      </c>
      <c r="F3090" s="9" t="n">
        <v>27.2503297680703</v>
      </c>
      <c r="G3090" s="9" t="n">
        <v>27.9541748033836</v>
      </c>
    </row>
    <row r="3091" customFormat="false" ht="12.75" hidden="false" customHeight="false" outlineLevel="0" collapsed="false">
      <c r="A3091" s="6" t="n">
        <v>36710.9984600972</v>
      </c>
      <c r="B3091" s="7" t="n">
        <v>13.3085396671527</v>
      </c>
      <c r="C3091" s="8" t="n">
        <v>2582.50516339344</v>
      </c>
      <c r="D3091" s="8" t="n">
        <v>2581.65262044354</v>
      </c>
      <c r="E3091" s="9" t="n">
        <v>27.6829797725524</v>
      </c>
      <c r="F3091" s="9" t="n">
        <v>27.2689672523594</v>
      </c>
      <c r="G3091" s="9" t="n">
        <v>27.9541748033836</v>
      </c>
    </row>
    <row r="3092" customFormat="false" ht="12.75" hidden="false" customHeight="false" outlineLevel="0" collapsed="false">
      <c r="A3092" s="6" t="n">
        <v>36711.0192934306</v>
      </c>
      <c r="B3092" s="7" t="n">
        <v>13.3090913411355</v>
      </c>
      <c r="C3092" s="8" t="n">
        <v>2582.53775193328</v>
      </c>
      <c r="D3092" s="8" t="n">
        <v>2581.6503444431</v>
      </c>
      <c r="E3092" s="9" t="n">
        <v>27.0037519814998</v>
      </c>
      <c r="F3092" s="9" t="n">
        <v>27.2690178987459</v>
      </c>
      <c r="G3092" s="9" t="n">
        <v>27.9541748033836</v>
      </c>
    </row>
    <row r="3093" customFormat="false" ht="12.75" hidden="false" customHeight="false" outlineLevel="0" collapsed="false">
      <c r="A3093" s="6" t="n">
        <v>36711.0401267639</v>
      </c>
      <c r="B3093" s="7" t="n">
        <v>13.3059121132198</v>
      </c>
      <c r="C3093" s="8" t="n">
        <v>2582.52387200665</v>
      </c>
      <c r="D3093" s="8" t="n">
        <v>2581.65389677908</v>
      </c>
      <c r="E3093" s="9" t="n">
        <v>26.3790750820054</v>
      </c>
      <c r="F3093" s="9" t="n">
        <v>27.2689925773659</v>
      </c>
      <c r="G3093" s="9" t="n">
        <v>27.9541748033836</v>
      </c>
    </row>
    <row r="3094" customFormat="false" ht="12.75" hidden="false" customHeight="false" outlineLevel="0" collapsed="false">
      <c r="A3094" s="6" t="n">
        <v>36711.0609600972</v>
      </c>
      <c r="B3094" s="7" t="n">
        <v>13.3025079374234</v>
      </c>
      <c r="C3094" s="8" t="n">
        <v>2582.51547464507</v>
      </c>
      <c r="D3094" s="8" t="n">
        <v>2581.66294442687</v>
      </c>
      <c r="E3094" s="9" t="n">
        <v>25.8375777562644</v>
      </c>
      <c r="F3094" s="9" t="n">
        <v>27.2689925773659</v>
      </c>
      <c r="G3094" s="9" t="n">
        <v>27.9541756587936</v>
      </c>
    </row>
    <row r="3095" customFormat="false" ht="12.75" hidden="false" customHeight="false" outlineLevel="0" collapsed="false">
      <c r="A3095" s="6" t="n">
        <v>36711.0817934306</v>
      </c>
      <c r="B3095" s="7" t="n">
        <v>13.3033576558516</v>
      </c>
      <c r="C3095" s="8" t="n">
        <v>2582.50253780353</v>
      </c>
      <c r="D3095" s="8" t="n">
        <v>2581.65000758533</v>
      </c>
      <c r="E3095" s="9" t="n">
        <v>25.3516013412175</v>
      </c>
      <c r="F3095" s="9" t="n">
        <v>27.2689925773659</v>
      </c>
      <c r="G3095" s="9" t="n">
        <v>27.9541756587936</v>
      </c>
    </row>
    <row r="3096" customFormat="false" ht="12.75" hidden="false" customHeight="false" outlineLevel="0" collapsed="false">
      <c r="A3096" s="6" t="n">
        <v>36711.0922100972</v>
      </c>
      <c r="B3096" s="7" t="n">
        <v>13.2959230899627</v>
      </c>
      <c r="C3096" s="8" t="n">
        <v>2582.53693247696</v>
      </c>
      <c r="D3096" s="8" t="n">
        <v>2581.63024055438</v>
      </c>
      <c r="E3096" s="9" t="n">
        <v>25.1082527999234</v>
      </c>
      <c r="F3096" s="9" t="n">
        <v>27.2504057339477</v>
      </c>
      <c r="G3096" s="9" t="n">
        <v>27.9541748033836</v>
      </c>
    </row>
    <row r="3097" customFormat="false" ht="12.75" hidden="false" customHeight="false" outlineLevel="0" collapsed="false">
      <c r="A3097" s="6" t="n">
        <v>36711.1026267639</v>
      </c>
      <c r="B3097" s="7" t="n">
        <v>13.2937749035233</v>
      </c>
      <c r="C3097" s="8" t="n">
        <v>2582.51815855482</v>
      </c>
      <c r="D3097" s="8" t="n">
        <v>2581.64819607401</v>
      </c>
      <c r="E3097" s="9" t="n">
        <v>24.8933413071402</v>
      </c>
      <c r="F3097" s="9" t="n">
        <v>27.2690178987459</v>
      </c>
      <c r="G3097" s="9" t="n">
        <v>27.9541756587936</v>
      </c>
    </row>
    <row r="3098" customFormat="false" ht="12.75" hidden="false" customHeight="false" outlineLevel="0" collapsed="false">
      <c r="A3098" s="6" t="n">
        <v>36711.1234600972</v>
      </c>
      <c r="B3098" s="7" t="n">
        <v>13.2945343579106</v>
      </c>
      <c r="C3098" s="8" t="n">
        <v>2582.51530777971</v>
      </c>
      <c r="D3098" s="8" t="n">
        <v>2581.6453452989</v>
      </c>
      <c r="E3098" s="9" t="n">
        <v>24.3908197885853</v>
      </c>
      <c r="F3098" s="9" t="n">
        <v>27.2690178987459</v>
      </c>
      <c r="G3098" s="9" t="n">
        <v>27.9541756587936</v>
      </c>
    </row>
    <row r="3099" customFormat="false" ht="12.75" hidden="false" customHeight="false" outlineLevel="0" collapsed="false">
      <c r="A3099" s="6" t="n">
        <v>36711.1442934306</v>
      </c>
      <c r="B3099" s="7" t="n">
        <v>13.2954905866798</v>
      </c>
      <c r="C3099" s="8" t="n">
        <v>2582.50918537316</v>
      </c>
      <c r="D3099" s="8" t="n">
        <v>2581.63922289235</v>
      </c>
      <c r="E3099" s="9" t="n">
        <v>23.915699638042</v>
      </c>
      <c r="F3099" s="9" t="n">
        <v>27.2690178987459</v>
      </c>
      <c r="G3099" s="9" t="n">
        <v>27.9541756587936</v>
      </c>
    </row>
    <row r="3100" customFormat="false" ht="12.75" hidden="false" customHeight="false" outlineLevel="0" collapsed="false">
      <c r="A3100" s="6" t="n">
        <v>36711.1651267639</v>
      </c>
      <c r="B3100" s="7" t="n">
        <v>13.2925103024992</v>
      </c>
      <c r="C3100" s="8" t="n">
        <v>2582.50463536697</v>
      </c>
      <c r="D3100" s="8" t="n">
        <v>2581.65026585758</v>
      </c>
      <c r="E3100" s="9" t="n">
        <v>23.4249393917315</v>
      </c>
      <c r="F3100" s="9" t="n">
        <v>27.2503804156158</v>
      </c>
      <c r="G3100" s="9" t="n">
        <v>27.9541765103726</v>
      </c>
    </row>
    <row r="3101" customFormat="false" ht="12.75" hidden="false" customHeight="false" outlineLevel="0" collapsed="false">
      <c r="A3101" s="6" t="n">
        <v>36711.1859600972</v>
      </c>
      <c r="B3101" s="7" t="n">
        <v>13.2916663389287</v>
      </c>
      <c r="C3101" s="8" t="n">
        <v>2582.51560019145</v>
      </c>
      <c r="D3101" s="8" t="n">
        <v>2581.65932277493</v>
      </c>
      <c r="E3101" s="9" t="n">
        <v>22.9184840855745</v>
      </c>
      <c r="F3101" s="9" t="n">
        <v>27.2690432164995</v>
      </c>
      <c r="G3101" s="9" t="n">
        <v>27.9720987969814</v>
      </c>
    </row>
    <row r="3102" customFormat="false" ht="12.75" hidden="false" customHeight="false" outlineLevel="0" collapsed="false">
      <c r="A3102" s="6" t="n">
        <v>36711.2067934306</v>
      </c>
      <c r="B3102" s="7" t="n">
        <v>13.289851457989</v>
      </c>
      <c r="C3102" s="8" t="n">
        <v>2582.50842367665</v>
      </c>
      <c r="D3102" s="8" t="n">
        <v>2581.63847393555</v>
      </c>
      <c r="E3102" s="9" t="n">
        <v>22.4687119266848</v>
      </c>
      <c r="F3102" s="9" t="n">
        <v>27.2690432164995</v>
      </c>
      <c r="G3102" s="9" t="n">
        <v>27.9541765103726</v>
      </c>
    </row>
    <row r="3103" customFormat="false" ht="12.75" hidden="false" customHeight="false" outlineLevel="0" collapsed="false">
      <c r="A3103" s="6" t="n">
        <v>36711.2276267639</v>
      </c>
      <c r="B3103" s="7" t="n">
        <v>13.2910739558252</v>
      </c>
      <c r="C3103" s="8" t="n">
        <v>2582.51439077378</v>
      </c>
      <c r="D3103" s="8" t="n">
        <v>2581.62700880014</v>
      </c>
      <c r="E3103" s="9" t="n">
        <v>22.0905287966116</v>
      </c>
      <c r="F3103" s="9" t="n">
        <v>27.2690685306266</v>
      </c>
      <c r="G3103" s="9" t="n">
        <v>27.9541765103726</v>
      </c>
    </row>
    <row r="3104" customFormat="false" ht="12.75" hidden="false" customHeight="false" outlineLevel="0" collapsed="false">
      <c r="A3104" s="6" t="n">
        <v>36711.2484600972</v>
      </c>
      <c r="B3104" s="7" t="n">
        <v>13.2899231047044</v>
      </c>
      <c r="C3104" s="8" t="n">
        <v>2582.50040008386</v>
      </c>
      <c r="D3104" s="8" t="n">
        <v>2581.64790801853</v>
      </c>
      <c r="E3104" s="9" t="n">
        <v>21.8572459816699</v>
      </c>
      <c r="F3104" s="9" t="n">
        <v>27.2690685306266</v>
      </c>
      <c r="G3104" s="9" t="n">
        <v>27.9541782020374</v>
      </c>
    </row>
    <row r="3105" customFormat="false" ht="12.75" hidden="false" customHeight="false" outlineLevel="0" collapsed="false">
      <c r="A3105" s="6" t="n">
        <v>36711.2692934306</v>
      </c>
      <c r="B3105" s="7" t="n">
        <v>13.2882914051451</v>
      </c>
      <c r="C3105" s="8" t="n">
        <v>2582.5093187465</v>
      </c>
      <c r="D3105" s="8" t="n">
        <v>2581.62194952057</v>
      </c>
      <c r="E3105" s="9" t="n">
        <v>21.5946660804108</v>
      </c>
      <c r="F3105" s="9" t="n">
        <v>27.2690938411273</v>
      </c>
      <c r="G3105" s="9" t="n">
        <v>27.9541773581205</v>
      </c>
    </row>
    <row r="3106" customFormat="false" ht="12.75" hidden="false" customHeight="false" outlineLevel="0" collapsed="false">
      <c r="A3106" s="6" t="n">
        <v>36711.2866545417</v>
      </c>
      <c r="B3106" s="7" t="n">
        <v>13.2895123053985</v>
      </c>
      <c r="C3106" s="8" t="n">
        <v>2582.51763346815</v>
      </c>
      <c r="D3106" s="8" t="n">
        <v>2581.6477219039</v>
      </c>
      <c r="E3106" s="9" t="n">
        <v>21.3901252589409</v>
      </c>
      <c r="F3106" s="9" t="n">
        <v>27.2691191480016</v>
      </c>
      <c r="G3106" s="9" t="n">
        <v>27.9541790421234</v>
      </c>
    </row>
    <row r="3107" customFormat="false" ht="12.75" hidden="false" customHeight="false" outlineLevel="0" collapsed="false">
      <c r="A3107" s="6" t="n">
        <v>36711.2901267639</v>
      </c>
      <c r="B3107" s="7" t="n">
        <v>13.2875690835666</v>
      </c>
      <c r="C3107" s="8" t="n">
        <v>2582.51692015656</v>
      </c>
      <c r="D3107" s="8" t="n">
        <v>2581.62956367129</v>
      </c>
      <c r="E3107" s="9" t="n">
        <v>21.3609037696906</v>
      </c>
      <c r="F3107" s="9" t="n">
        <v>27.2691191480016</v>
      </c>
      <c r="G3107" s="9" t="n">
        <v>27.9541782020374</v>
      </c>
    </row>
    <row r="3108" customFormat="false" ht="12.75" hidden="false" customHeight="false" outlineLevel="0" collapsed="false">
      <c r="A3108" s="6" t="n">
        <v>36711.3109600972</v>
      </c>
      <c r="B3108" s="7" t="n">
        <v>13.2835532167851</v>
      </c>
      <c r="C3108" s="8" t="n">
        <v>2582.49311060719</v>
      </c>
      <c r="D3108" s="8" t="n">
        <v>2581.63877872263</v>
      </c>
      <c r="E3108" s="9" t="n">
        <v>21.3606794092559</v>
      </c>
      <c r="F3108" s="9" t="n">
        <v>27.2504563597302</v>
      </c>
      <c r="G3108" s="9" t="n">
        <v>27.9541790421234</v>
      </c>
    </row>
    <row r="3109" customFormat="false" ht="12.75" hidden="false" customHeight="false" outlineLevel="0" collapsed="false">
      <c r="A3109" s="6" t="n">
        <v>36711.3317934306</v>
      </c>
      <c r="B3109" s="7" t="n">
        <v>13.2795336927899</v>
      </c>
      <c r="C3109" s="8" t="n">
        <v>2582.50769596467</v>
      </c>
      <c r="D3109" s="8" t="n">
        <v>2581.61848678768</v>
      </c>
      <c r="E3109" s="9" t="n">
        <v>21.9146967427642</v>
      </c>
      <c r="F3109" s="9" t="n">
        <v>27.2504816671807</v>
      </c>
      <c r="G3109" s="9" t="n">
        <v>27.9541782020374</v>
      </c>
    </row>
    <row r="3110" customFormat="false" ht="12.75" hidden="false" customHeight="false" outlineLevel="0" collapsed="false">
      <c r="A3110" s="6" t="n">
        <v>36711.3526267639</v>
      </c>
      <c r="B3110" s="7" t="n">
        <v>13.2775225651575</v>
      </c>
      <c r="C3110" s="8" t="n">
        <v>2582.50289924506</v>
      </c>
      <c r="D3110" s="8" t="n">
        <v>2581.63298768081</v>
      </c>
      <c r="E3110" s="9" t="n">
        <v>22.7863042720022</v>
      </c>
      <c r="F3110" s="9" t="n">
        <v>27.2691191480016</v>
      </c>
      <c r="G3110" s="9" t="n">
        <v>27.9541790421234</v>
      </c>
    </row>
    <row r="3111" customFormat="false" ht="12.75" hidden="false" customHeight="false" outlineLevel="0" collapsed="false">
      <c r="A3111" s="6" t="n">
        <v>36711.3734600972</v>
      </c>
      <c r="B3111" s="7" t="n">
        <v>13.2766336694085</v>
      </c>
      <c r="C3111" s="8" t="n">
        <v>2582.50729812402</v>
      </c>
      <c r="D3111" s="8" t="n">
        <v>2581.63553386805</v>
      </c>
      <c r="E3111" s="9" t="n">
        <v>23.8560595238844</v>
      </c>
      <c r="F3111" s="9" t="n">
        <v>27.2504816671807</v>
      </c>
      <c r="G3111" s="9" t="n">
        <v>27.9541790421234</v>
      </c>
    </row>
    <row r="3112" customFormat="false" ht="12.75" hidden="false" customHeight="false" outlineLevel="0" collapsed="false">
      <c r="A3112" s="6" t="n">
        <v>36711.3942934306</v>
      </c>
      <c r="B3112" s="7" t="n">
        <v>13.2759318683134</v>
      </c>
      <c r="C3112" s="8" t="n">
        <v>2582.52234720169</v>
      </c>
      <c r="D3112" s="8" t="n">
        <v>2581.63500345004</v>
      </c>
      <c r="E3112" s="9" t="n">
        <v>25.0200867353311</v>
      </c>
      <c r="F3112" s="9" t="n">
        <v>27.2691444512494</v>
      </c>
      <c r="G3112" s="9" t="n">
        <v>27.9541790421234</v>
      </c>
    </row>
    <row r="3113" customFormat="false" ht="12.75" hidden="false" customHeight="false" outlineLevel="0" collapsed="false">
      <c r="A3113" s="6" t="n">
        <v>36711.4151267639</v>
      </c>
      <c r="B3113" s="7" t="n">
        <v>13.2725633324906</v>
      </c>
      <c r="C3113" s="8" t="n">
        <v>2582.50697110971</v>
      </c>
      <c r="D3113" s="8" t="n">
        <v>2581.63705954546</v>
      </c>
      <c r="E3113" s="9" t="n">
        <v>26.1770440667221</v>
      </c>
      <c r="F3113" s="9" t="n">
        <v>27.2691191480016</v>
      </c>
      <c r="G3113" s="9" t="n">
        <v>27.9541790421234</v>
      </c>
    </row>
    <row r="3114" customFormat="false" ht="12.75" hidden="false" customHeight="false" outlineLevel="0" collapsed="false">
      <c r="A3114" s="6" t="n">
        <v>36711.4359600972</v>
      </c>
      <c r="B3114" s="7" t="n">
        <v>13.2709725543211</v>
      </c>
      <c r="C3114" s="8" t="n">
        <v>2582.5147285244</v>
      </c>
      <c r="D3114" s="8" t="n">
        <v>2581.62551934741</v>
      </c>
      <c r="E3114" s="9" t="n">
        <v>27.2986613737475</v>
      </c>
      <c r="F3114" s="9" t="n">
        <v>27.2504816671807</v>
      </c>
      <c r="G3114" s="9" t="n">
        <v>27.9541782020374</v>
      </c>
    </row>
    <row r="3115" customFormat="false" ht="12.75" hidden="false" customHeight="false" outlineLevel="0" collapsed="false">
      <c r="A3115" s="6" t="n">
        <v>36711.4567934306</v>
      </c>
      <c r="B3115" s="7" t="n">
        <v>13.2700836522735</v>
      </c>
      <c r="C3115" s="8" t="n">
        <v>2582.52032157237</v>
      </c>
      <c r="D3115" s="8" t="n">
        <v>2581.6485573164</v>
      </c>
      <c r="E3115" s="9" t="n">
        <v>28.3853421895778</v>
      </c>
      <c r="F3115" s="9" t="n">
        <v>27.2504816671807</v>
      </c>
      <c r="G3115" s="9" t="n">
        <v>27.9541790421234</v>
      </c>
    </row>
    <row r="3116" customFormat="false" ht="12.75" hidden="false" customHeight="false" outlineLevel="0" collapsed="false">
      <c r="A3116" s="6" t="n">
        <v>36711.4776267639</v>
      </c>
      <c r="B3116" s="7" t="n">
        <v>13.2704576071919</v>
      </c>
      <c r="C3116" s="8" t="n">
        <v>2582.51879354054</v>
      </c>
      <c r="D3116" s="8" t="n">
        <v>2581.63143705527</v>
      </c>
      <c r="E3116" s="9" t="n">
        <v>29.4094807075862</v>
      </c>
      <c r="F3116" s="9" t="n">
        <v>27.2691191480016</v>
      </c>
      <c r="G3116" s="9" t="n">
        <v>27.9541782020374</v>
      </c>
    </row>
    <row r="3117" customFormat="false" ht="12.75" hidden="false" customHeight="false" outlineLevel="0" collapsed="false">
      <c r="A3117" s="6" t="n">
        <v>36711.4984600972</v>
      </c>
      <c r="B3117" s="7" t="n">
        <v>13.2696141809904</v>
      </c>
      <c r="C3117" s="8" t="n">
        <v>2582.50661794848</v>
      </c>
      <c r="D3117" s="8" t="n">
        <v>2581.65413858667</v>
      </c>
      <c r="E3117" s="9" t="n">
        <v>30.3723021740894</v>
      </c>
      <c r="F3117" s="9" t="n">
        <v>27.2690938411273</v>
      </c>
      <c r="G3117" s="9" t="n">
        <v>27.9541790421234</v>
      </c>
    </row>
    <row r="3118" customFormat="false" ht="12.75" hidden="false" customHeight="false" outlineLevel="0" collapsed="false">
      <c r="A3118" s="6" t="n">
        <v>36711.5019323194</v>
      </c>
      <c r="B3118" s="7" t="n">
        <v>13.2698456304248</v>
      </c>
      <c r="C3118" s="8" t="n">
        <v>2582.52400709936</v>
      </c>
      <c r="D3118" s="8" t="n">
        <v>2581.61920567099</v>
      </c>
      <c r="E3118" s="9" t="n">
        <v>30.5113902673251</v>
      </c>
      <c r="F3118" s="9" t="n">
        <v>27.2691191480016</v>
      </c>
      <c r="G3118" s="9" t="n">
        <v>27.9541773581205</v>
      </c>
    </row>
    <row r="3119" customFormat="false" ht="12.75" hidden="false" customHeight="false" outlineLevel="0" collapsed="false">
      <c r="A3119" s="6" t="n">
        <v>36711.5054045417</v>
      </c>
      <c r="B3119" s="7" t="n">
        <v>13.2675362979509</v>
      </c>
      <c r="C3119" s="8" t="n">
        <v>2582.52602532821</v>
      </c>
      <c r="D3119" s="8" t="n">
        <v>2581.65611376396</v>
      </c>
      <c r="E3119" s="9" t="n">
        <v>30.6504241361147</v>
      </c>
      <c r="F3119" s="9" t="n">
        <v>27.2691191480016</v>
      </c>
      <c r="G3119" s="9" t="n">
        <v>27.9541790421234</v>
      </c>
    </row>
    <row r="3120" customFormat="false" ht="12.75" hidden="false" customHeight="false" outlineLevel="0" collapsed="false">
      <c r="A3120" s="6" t="n">
        <v>36711.5192934306</v>
      </c>
      <c r="B3120" s="7" t="n">
        <v>13.2683634502558</v>
      </c>
      <c r="C3120" s="8" t="n">
        <v>2582.5144817178</v>
      </c>
      <c r="D3120" s="8" t="n">
        <v>2581.64270491223</v>
      </c>
      <c r="E3120" s="9" t="n">
        <v>31.2053641500436</v>
      </c>
      <c r="F3120" s="9" t="n">
        <v>27.2504563597302</v>
      </c>
      <c r="G3120" s="9" t="n">
        <v>27.9541782020374</v>
      </c>
    </row>
    <row r="3121" customFormat="false" ht="12.75" hidden="false" customHeight="false" outlineLevel="0" collapsed="false">
      <c r="A3121" s="6" t="n">
        <v>36711.5401267639</v>
      </c>
      <c r="B3121" s="7" t="n">
        <v>13.2716217286972</v>
      </c>
      <c r="C3121" s="8" t="n">
        <v>2582.50288251206</v>
      </c>
      <c r="D3121" s="8" t="n">
        <v>2581.64853809293</v>
      </c>
      <c r="E3121" s="9" t="n">
        <v>31.9517807025395</v>
      </c>
      <c r="F3121" s="9" t="n">
        <v>27.2504310486525</v>
      </c>
      <c r="G3121" s="9" t="n">
        <v>27.9541782020374</v>
      </c>
    </row>
    <row r="3122" customFormat="false" ht="12.75" hidden="false" customHeight="false" outlineLevel="0" collapsed="false">
      <c r="A3122" s="6" t="n">
        <v>36711.5505434306</v>
      </c>
      <c r="B3122" s="7" t="n">
        <v>13.2759899712402</v>
      </c>
      <c r="C3122" s="8" t="n">
        <v>2582.54216202809</v>
      </c>
      <c r="D3122" s="8" t="n">
        <v>2581.63736059972</v>
      </c>
      <c r="E3122" s="9" t="n">
        <v>32.2963628452034</v>
      </c>
      <c r="F3122" s="9" t="n">
        <v>27.2691191480016</v>
      </c>
      <c r="G3122" s="9" t="n">
        <v>27.9541773581205</v>
      </c>
    </row>
    <row r="3123" customFormat="false" ht="12.75" hidden="false" customHeight="false" outlineLevel="0" collapsed="false">
      <c r="A3123" s="6" t="n">
        <v>36711.557487875</v>
      </c>
      <c r="B3123" s="7" t="n">
        <v>13.2829193317444</v>
      </c>
      <c r="C3123" s="8" t="n">
        <v>2582.51354223046</v>
      </c>
      <c r="D3123" s="8" t="n">
        <v>2581.66105016513</v>
      </c>
      <c r="E3123" s="9" t="n">
        <v>32.5028507339594</v>
      </c>
      <c r="F3123" s="9" t="n">
        <v>27.2690685306266</v>
      </c>
      <c r="G3123" s="9" t="n">
        <v>27.9541782020374</v>
      </c>
    </row>
    <row r="3124" customFormat="false" ht="12.75" hidden="false" customHeight="false" outlineLevel="0" collapsed="false">
      <c r="A3124" s="6" t="n">
        <v>36711.5609600972</v>
      </c>
      <c r="B3124" s="7" t="n">
        <v>13.2888218558281</v>
      </c>
      <c r="C3124" s="8" t="n">
        <v>2582.51626079417</v>
      </c>
      <c r="D3124" s="8" t="n">
        <v>2581.64447143194</v>
      </c>
      <c r="E3124" s="9" t="n">
        <v>32.5990740509798</v>
      </c>
      <c r="F3124" s="9" t="n">
        <v>27.2504310486525</v>
      </c>
      <c r="G3124" s="9" t="n">
        <v>27.9541773581205</v>
      </c>
    </row>
    <row r="3125" customFormat="false" ht="12.75" hidden="false" customHeight="false" outlineLevel="0" collapsed="false">
      <c r="A3125" s="6" t="n">
        <v>36711.5817934306</v>
      </c>
      <c r="B3125" s="7" t="n">
        <v>13.2931542801841</v>
      </c>
      <c r="C3125" s="8" t="n">
        <v>2582.5286797349</v>
      </c>
      <c r="D3125" s="8" t="n">
        <v>2581.65874272646</v>
      </c>
      <c r="E3125" s="9" t="n">
        <v>33.1344464956153</v>
      </c>
      <c r="F3125" s="9" t="n">
        <v>27.2690685306266</v>
      </c>
      <c r="G3125" s="9" t="n">
        <v>27.9541773581205</v>
      </c>
    </row>
    <row r="3126" customFormat="false" ht="12.75" hidden="false" customHeight="false" outlineLevel="0" collapsed="false">
      <c r="A3126" s="6" t="n">
        <v>36711.6026267639</v>
      </c>
      <c r="B3126" s="7" t="n">
        <v>13.296468136407</v>
      </c>
      <c r="C3126" s="8" t="n">
        <v>2582.52578194045</v>
      </c>
      <c r="D3126" s="8" t="n">
        <v>2581.65398001452</v>
      </c>
      <c r="E3126" s="9" t="n">
        <v>33.6134949229113</v>
      </c>
      <c r="F3126" s="9" t="n">
        <v>27.2504057339477</v>
      </c>
      <c r="G3126" s="9" t="n">
        <v>27.9541765103726</v>
      </c>
    </row>
    <row r="3127" customFormat="false" ht="12.75" hidden="false" customHeight="false" outlineLevel="0" collapsed="false">
      <c r="A3127" s="6" t="n">
        <v>36711.6234600972</v>
      </c>
      <c r="B3127" s="7" t="n">
        <v>13.2993389178871</v>
      </c>
      <c r="C3127" s="8" t="n">
        <v>2582.53499457508</v>
      </c>
      <c r="D3127" s="8" t="n">
        <v>2581.66504483398</v>
      </c>
      <c r="E3127" s="9" t="n">
        <v>34.036676123912</v>
      </c>
      <c r="F3127" s="9" t="n">
        <v>27.2690432164995</v>
      </c>
      <c r="G3127" s="9" t="n">
        <v>27.9541765103726</v>
      </c>
    </row>
    <row r="3128" customFormat="false" ht="12.75" hidden="false" customHeight="false" outlineLevel="0" collapsed="false">
      <c r="A3128" s="6" t="n">
        <v>36711.6442934306</v>
      </c>
      <c r="B3128" s="7" t="n">
        <v>13.3051965824914</v>
      </c>
      <c r="C3128" s="8" t="n">
        <v>2582.52593335909</v>
      </c>
      <c r="D3128" s="8" t="n">
        <v>2581.6715638497</v>
      </c>
      <c r="E3128" s="9" t="n">
        <v>34.3771260554594</v>
      </c>
      <c r="F3128" s="9" t="n">
        <v>27.2503804156158</v>
      </c>
      <c r="G3128" s="9" t="n">
        <v>27.9541765103726</v>
      </c>
    </row>
    <row r="3129" customFormat="false" ht="12.75" hidden="false" customHeight="false" outlineLevel="0" collapsed="false">
      <c r="A3129" s="6" t="n">
        <v>36711.6651267639</v>
      </c>
      <c r="B3129" s="7" t="n">
        <v>13.3061828493459</v>
      </c>
      <c r="C3129" s="8" t="n">
        <v>2582.55166595149</v>
      </c>
      <c r="D3129" s="8" t="n">
        <v>2581.64682621373</v>
      </c>
      <c r="E3129" s="9" t="n">
        <v>34.6355480514281</v>
      </c>
      <c r="F3129" s="9" t="n">
        <v>27.2690432164995</v>
      </c>
      <c r="G3129" s="9" t="n">
        <v>27.9541748033836</v>
      </c>
    </row>
    <row r="3130" customFormat="false" ht="12.75" hidden="false" customHeight="false" outlineLevel="0" collapsed="false">
      <c r="A3130" s="6" t="n">
        <v>36711.6685989861</v>
      </c>
      <c r="B3130" s="7" t="n">
        <v>13.3046435037539</v>
      </c>
      <c r="C3130" s="8" t="n">
        <v>2582.53551476853</v>
      </c>
      <c r="D3130" s="8" t="n">
        <v>2581.682997275</v>
      </c>
      <c r="E3130" s="9" t="n">
        <v>34.6763071759095</v>
      </c>
      <c r="F3130" s="9" t="n">
        <v>27.2690178987459</v>
      </c>
      <c r="G3130" s="9" t="n">
        <v>27.9541765103726</v>
      </c>
    </row>
    <row r="3131" customFormat="false" ht="12.75" hidden="false" customHeight="false" outlineLevel="0" collapsed="false">
      <c r="A3131" s="6" t="n">
        <v>36711.6859600972</v>
      </c>
      <c r="B3131" s="7" t="n">
        <v>13.3082823604388</v>
      </c>
      <c r="C3131" s="8" t="n">
        <v>2582.54389276924</v>
      </c>
      <c r="D3131" s="8" t="n">
        <v>2581.67393028843</v>
      </c>
      <c r="E3131" s="9" t="n">
        <v>34.8122069130832</v>
      </c>
      <c r="F3131" s="9" t="n">
        <v>27.2690178987459</v>
      </c>
      <c r="G3131" s="9" t="n">
        <v>27.9541756587936</v>
      </c>
    </row>
    <row r="3132" customFormat="false" ht="12.75" hidden="false" customHeight="false" outlineLevel="0" collapsed="false">
      <c r="A3132" s="6" t="n">
        <v>36711.7067934306</v>
      </c>
      <c r="B3132" s="7" t="n">
        <v>13.3138883251063</v>
      </c>
      <c r="C3132" s="8" t="n">
        <v>2582.54099975634</v>
      </c>
      <c r="D3132" s="8" t="n">
        <v>2581.67102452878</v>
      </c>
      <c r="E3132" s="9" t="n">
        <v>34.9481576287234</v>
      </c>
      <c r="F3132" s="9" t="n">
        <v>27.2689925773659</v>
      </c>
      <c r="G3132" s="9" t="n">
        <v>27.9541748033836</v>
      </c>
    </row>
    <row r="3133" customFormat="false" ht="12.75" hidden="false" customHeight="false" outlineLevel="0" collapsed="false">
      <c r="A3133" s="6" t="n">
        <v>36711.7276267639</v>
      </c>
      <c r="B3133" s="7" t="n">
        <v>13.3148945344605</v>
      </c>
      <c r="C3133" s="8" t="n">
        <v>2582.55092044358</v>
      </c>
      <c r="D3133" s="8" t="n">
        <v>2581.66350018456</v>
      </c>
      <c r="E3133" s="9" t="n">
        <v>35.002613920772</v>
      </c>
      <c r="F3133" s="9" t="n">
        <v>27.2689925773659</v>
      </c>
      <c r="G3133" s="9" t="n">
        <v>27.9541739441425</v>
      </c>
    </row>
    <row r="3134" customFormat="false" ht="12.75" hidden="false" customHeight="false" outlineLevel="0" collapsed="false">
      <c r="A3134" s="6" t="n">
        <v>36711.7484600972</v>
      </c>
      <c r="B3134" s="7" t="n">
        <v>13.3146733133456</v>
      </c>
      <c r="C3134" s="8" t="n">
        <v>2582.54442447573</v>
      </c>
      <c r="D3134" s="8" t="n">
        <v>2581.67443649437</v>
      </c>
      <c r="E3134" s="9" t="n">
        <v>34.8944836223149</v>
      </c>
      <c r="F3134" s="9" t="n">
        <v>27.2689672523594</v>
      </c>
      <c r="G3134" s="9" t="n">
        <v>27.9541739441425</v>
      </c>
    </row>
    <row r="3135" customFormat="false" ht="12.75" hidden="false" customHeight="false" outlineLevel="0" collapsed="false">
      <c r="A3135" s="6" t="n">
        <v>36711.7692934306</v>
      </c>
      <c r="B3135" s="7" t="n">
        <v>13.3159086492269</v>
      </c>
      <c r="C3135" s="8" t="n">
        <v>2582.556478958</v>
      </c>
      <c r="D3135" s="8" t="n">
        <v>2581.66904592309</v>
      </c>
      <c r="E3135" s="9" t="n">
        <v>34.6913324980267</v>
      </c>
      <c r="F3135" s="9" t="n">
        <v>27.2689672523594</v>
      </c>
      <c r="G3135" s="9" t="n">
        <v>27.9541730810703</v>
      </c>
    </row>
    <row r="3136" customFormat="false" ht="12.75" hidden="false" customHeight="false" outlineLevel="0" collapsed="false">
      <c r="A3136" s="6" t="n">
        <v>36711.7901267639</v>
      </c>
      <c r="B3136" s="7" t="n">
        <v>13.3185616920675</v>
      </c>
      <c r="C3136" s="8" t="n">
        <v>2582.56401958788</v>
      </c>
      <c r="D3136" s="8" t="n">
        <v>2581.67658655297</v>
      </c>
      <c r="E3136" s="9" t="n">
        <v>34.4742302640346</v>
      </c>
      <c r="F3136" s="9" t="n">
        <v>27.2689672523594</v>
      </c>
      <c r="G3136" s="9" t="n">
        <v>27.9541730810703</v>
      </c>
    </row>
    <row r="3137" customFormat="false" ht="12.75" hidden="false" customHeight="false" outlineLevel="0" collapsed="false">
      <c r="A3137" s="6" t="n">
        <v>36711.8109600972</v>
      </c>
      <c r="B3137" s="7" t="n">
        <v>13.3213359016203</v>
      </c>
      <c r="C3137" s="8" t="n">
        <v>2582.54807179303</v>
      </c>
      <c r="D3137" s="8" t="n">
        <v>2581.67621954187</v>
      </c>
      <c r="E3137" s="9" t="n">
        <v>34.1341343221483</v>
      </c>
      <c r="F3137" s="9" t="n">
        <v>27.2503044388568</v>
      </c>
      <c r="G3137" s="9" t="n">
        <v>27.9541730810703</v>
      </c>
    </row>
    <row r="3138" customFormat="false" ht="12.75" hidden="false" customHeight="false" outlineLevel="0" collapsed="false">
      <c r="A3138" s="6" t="n">
        <v>36711.8317934306</v>
      </c>
      <c r="B3138" s="7" t="n">
        <v>13.3233359114228</v>
      </c>
      <c r="C3138" s="8" t="n">
        <v>2582.5420364521</v>
      </c>
      <c r="D3138" s="8" t="n">
        <v>2581.68948076345</v>
      </c>
      <c r="E3138" s="9" t="n">
        <v>33.6021320411574</v>
      </c>
      <c r="F3138" s="9" t="n">
        <v>27.2689419237265</v>
      </c>
      <c r="G3138" s="9" t="n">
        <v>27.9541739441425</v>
      </c>
    </row>
    <row r="3139" customFormat="false" ht="12.75" hidden="false" customHeight="false" outlineLevel="0" collapsed="false">
      <c r="A3139" s="6" t="n">
        <v>36711.8526267639</v>
      </c>
      <c r="B3139" s="7" t="n">
        <v>13.3264457345016</v>
      </c>
      <c r="C3139" s="8" t="n">
        <v>2582.53984955634</v>
      </c>
      <c r="D3139" s="8" t="n">
        <v>2581.66799730518</v>
      </c>
      <c r="E3139" s="9" t="n">
        <v>33.1369739566941</v>
      </c>
      <c r="F3139" s="9" t="n">
        <v>27.2503044388568</v>
      </c>
      <c r="G3139" s="9" t="n">
        <v>27.9541730810703</v>
      </c>
    </row>
    <row r="3140" customFormat="false" ht="12.75" hidden="false" customHeight="false" outlineLevel="0" collapsed="false">
      <c r="A3140" s="6" t="n">
        <v>36711.8734600972</v>
      </c>
      <c r="B3140" s="7" t="n">
        <v>13.3314139598448</v>
      </c>
      <c r="C3140" s="8" t="n">
        <v>2582.53919398828</v>
      </c>
      <c r="D3140" s="8" t="n">
        <v>2581.66734173712</v>
      </c>
      <c r="E3140" s="9" t="n">
        <v>32.7118418003296</v>
      </c>
      <c r="F3140" s="9" t="n">
        <v>27.2503044388568</v>
      </c>
      <c r="G3140" s="9" t="n">
        <v>27.9541730810703</v>
      </c>
    </row>
    <row r="3141" customFormat="false" ht="12.75" hidden="false" customHeight="false" outlineLevel="0" collapsed="false">
      <c r="A3141" s="6" t="n">
        <v>36711.8942934306</v>
      </c>
      <c r="B3141" s="7" t="n">
        <v>13.3374765921411</v>
      </c>
      <c r="C3141" s="8" t="n">
        <v>2582.55103916681</v>
      </c>
      <c r="D3141" s="8" t="n">
        <v>2581.67919950752</v>
      </c>
      <c r="E3141" s="9" t="n">
        <v>32.0513888759192</v>
      </c>
      <c r="F3141" s="9" t="n">
        <v>27.2503297680703</v>
      </c>
      <c r="G3141" s="9" t="n">
        <v>27.9541739441425</v>
      </c>
    </row>
    <row r="3142" customFormat="false" ht="12.75" hidden="false" customHeight="false" outlineLevel="0" collapsed="false">
      <c r="A3142" s="6" t="n">
        <v>36711.9151267639</v>
      </c>
      <c r="B3142" s="7" t="n">
        <v>13.3411657992446</v>
      </c>
      <c r="C3142" s="8" t="n">
        <v>2582.52571653404</v>
      </c>
      <c r="D3142" s="8" t="n">
        <v>2581.67130933643</v>
      </c>
      <c r="E3142" s="9" t="n">
        <v>31.2361189096137</v>
      </c>
      <c r="F3142" s="9" t="n">
        <v>27.2503044388568</v>
      </c>
      <c r="G3142" s="9" t="n">
        <v>27.9541739441425</v>
      </c>
    </row>
    <row r="3143" customFormat="false" ht="12.75" hidden="false" customHeight="false" outlineLevel="0" collapsed="false">
      <c r="A3143" s="6" t="n">
        <v>36711.932487875</v>
      </c>
      <c r="B3143" s="7" t="n">
        <v>13.3451167075873</v>
      </c>
      <c r="C3143" s="8" t="n">
        <v>2582.55022620069</v>
      </c>
      <c r="D3143" s="8" t="n">
        <v>2581.66280594167</v>
      </c>
      <c r="E3143" s="9" t="n">
        <v>30.528295765144</v>
      </c>
      <c r="F3143" s="9" t="n">
        <v>27.2689925773659</v>
      </c>
      <c r="G3143" s="9" t="n">
        <v>27.9541739441425</v>
      </c>
    </row>
    <row r="3144" customFormat="false" ht="12.75" hidden="false" customHeight="false" outlineLevel="0" collapsed="false">
      <c r="A3144" s="6" t="n">
        <v>36711.9359600972</v>
      </c>
      <c r="B3144" s="7" t="n">
        <v>13.3454258092748</v>
      </c>
      <c r="C3144" s="8" t="n">
        <v>2582.53119162176</v>
      </c>
      <c r="D3144" s="8" t="n">
        <v>2581.64375858685</v>
      </c>
      <c r="E3144" s="9" t="n">
        <v>30.4030891424156</v>
      </c>
      <c r="F3144" s="9" t="n">
        <v>27.2689672523594</v>
      </c>
      <c r="G3144" s="9" t="n">
        <v>27.9541730810703</v>
      </c>
    </row>
    <row r="3145" customFormat="false" ht="12.75" hidden="false" customHeight="false" outlineLevel="0" collapsed="false">
      <c r="A3145" s="6" t="n">
        <v>36711.9463767639</v>
      </c>
      <c r="B3145" s="7" t="n">
        <v>13.3489920861359</v>
      </c>
      <c r="C3145" s="8" t="n">
        <v>2582.53197563758</v>
      </c>
      <c r="D3145" s="8" t="n">
        <v>2581.67758100975</v>
      </c>
      <c r="E3145" s="9" t="n">
        <v>30.013097322613</v>
      </c>
      <c r="F3145" s="9" t="n">
        <v>27.2503297680703</v>
      </c>
      <c r="G3145" s="9" t="n">
        <v>27.9541748033836</v>
      </c>
    </row>
    <row r="3146" customFormat="false" ht="12.75" hidden="false" customHeight="false" outlineLevel="0" collapsed="false">
      <c r="A3146" s="6" t="n">
        <v>36711.9567934306</v>
      </c>
      <c r="B3146" s="7" t="n">
        <v>13.3502257921728</v>
      </c>
      <c r="C3146" s="8" t="n">
        <v>2582.53031946318</v>
      </c>
      <c r="D3146" s="8" t="n">
        <v>2581.66033148182</v>
      </c>
      <c r="E3146" s="9" t="n">
        <v>29.6641997933443</v>
      </c>
      <c r="F3146" s="9" t="n">
        <v>27.2689672523594</v>
      </c>
      <c r="G3146" s="9" t="n">
        <v>27.9541739441425</v>
      </c>
    </row>
    <row r="3147" customFormat="false" ht="12.75" hidden="false" customHeight="false" outlineLevel="0" collapsed="false">
      <c r="A3147" s="6" t="n">
        <v>36711.9776267639</v>
      </c>
      <c r="B3147" s="7" t="n">
        <v>13.3515015375926</v>
      </c>
      <c r="C3147" s="8" t="n">
        <v>2582.5316459108</v>
      </c>
      <c r="D3147" s="8" t="n">
        <v>2581.6791029609</v>
      </c>
      <c r="E3147" s="9" t="n">
        <v>28.9924352353386</v>
      </c>
      <c r="F3147" s="9" t="n">
        <v>27.2689672523594</v>
      </c>
      <c r="G3147" s="9" t="n">
        <v>27.9541748033836</v>
      </c>
    </row>
    <row r="3148" customFormat="false" ht="12.75" hidden="false" customHeight="false" outlineLevel="0" collapsed="false">
      <c r="A3148" s="6" t="n">
        <v>36711.9984600972</v>
      </c>
      <c r="B3148" s="7" t="n">
        <v>13.3503981897859</v>
      </c>
      <c r="C3148" s="8" t="n">
        <v>2582.54686191933</v>
      </c>
      <c r="D3148" s="8" t="n">
        <v>2581.67688669177</v>
      </c>
      <c r="E3148" s="9" t="n">
        <v>28.3321425926096</v>
      </c>
      <c r="F3148" s="9" t="n">
        <v>27.2689925773659</v>
      </c>
      <c r="G3148" s="9" t="n">
        <v>27.9541748033836</v>
      </c>
    </row>
    <row r="3149" customFormat="false" ht="12.75" hidden="false" customHeight="false" outlineLevel="0" collapsed="false">
      <c r="A3149" s="6" t="n">
        <v>36712.0192934306</v>
      </c>
      <c r="B3149" s="7" t="n">
        <v>13.3506280375913</v>
      </c>
      <c r="C3149" s="8" t="n">
        <v>2582.52522845628</v>
      </c>
      <c r="D3149" s="8" t="n">
        <v>2581.65524047492</v>
      </c>
      <c r="E3149" s="9" t="n">
        <v>27.7400002761357</v>
      </c>
      <c r="F3149" s="9" t="n">
        <v>27.2689672523594</v>
      </c>
      <c r="G3149" s="9" t="n">
        <v>27.9541739441425</v>
      </c>
    </row>
    <row r="3150" customFormat="false" ht="12.75" hidden="false" customHeight="false" outlineLevel="0" collapsed="false">
      <c r="A3150" s="6" t="n">
        <v>36712.0401267639</v>
      </c>
      <c r="B3150" s="7" t="n">
        <v>13.3497370629086</v>
      </c>
      <c r="C3150" s="8" t="n">
        <v>2582.54161226492</v>
      </c>
      <c r="D3150" s="8" t="n">
        <v>2581.66978519046</v>
      </c>
      <c r="E3150" s="9" t="n">
        <v>27.1884613193725</v>
      </c>
      <c r="F3150" s="9" t="n">
        <v>27.2503550936566</v>
      </c>
      <c r="G3150" s="9" t="n">
        <v>27.9541748033836</v>
      </c>
    </row>
    <row r="3151" customFormat="false" ht="12.75" hidden="false" customHeight="false" outlineLevel="0" collapsed="false">
      <c r="A3151" s="6" t="n">
        <v>36712.0609600972</v>
      </c>
      <c r="B3151" s="7" t="n">
        <v>13.3471783496233</v>
      </c>
      <c r="C3151" s="8" t="n">
        <v>2582.54263347644</v>
      </c>
      <c r="D3151" s="8" t="n">
        <v>2581.67265824887</v>
      </c>
      <c r="E3151" s="9" t="n">
        <v>26.6922278053481</v>
      </c>
      <c r="F3151" s="9" t="n">
        <v>27.2689925773659</v>
      </c>
      <c r="G3151" s="9" t="n">
        <v>27.9541748033836</v>
      </c>
    </row>
    <row r="3152" customFormat="false" ht="12.75" hidden="false" customHeight="false" outlineLevel="0" collapsed="false">
      <c r="A3152" s="6" t="n">
        <v>36712.0817934306</v>
      </c>
      <c r="B3152" s="7" t="n">
        <v>13.3447546955005</v>
      </c>
      <c r="C3152" s="8" t="n">
        <v>2582.53853079404</v>
      </c>
      <c r="D3152" s="8" t="n">
        <v>2581.66855556648</v>
      </c>
      <c r="E3152" s="9" t="n">
        <v>26.237181409124</v>
      </c>
      <c r="F3152" s="9" t="n">
        <v>27.2689925773659</v>
      </c>
      <c r="G3152" s="9" t="n">
        <v>27.9541748033836</v>
      </c>
    </row>
    <row r="3153" customFormat="false" ht="12.75" hidden="false" customHeight="false" outlineLevel="0" collapsed="false">
      <c r="A3153" s="6" t="n">
        <v>36712.1026267639</v>
      </c>
      <c r="B3153" s="7" t="n">
        <v>13.3446140095515</v>
      </c>
      <c r="C3153" s="8" t="n">
        <v>2582.53694557745</v>
      </c>
      <c r="D3153" s="8" t="n">
        <v>2581.64952531843</v>
      </c>
      <c r="E3153" s="9" t="n">
        <v>25.7953564920773</v>
      </c>
      <c r="F3153" s="9" t="n">
        <v>27.2689925773659</v>
      </c>
      <c r="G3153" s="9" t="n">
        <v>27.9541739441425</v>
      </c>
    </row>
    <row r="3154" customFormat="false" ht="12.75" hidden="false" customHeight="false" outlineLevel="0" collapsed="false">
      <c r="A3154" s="6" t="n">
        <v>36712.1234600972</v>
      </c>
      <c r="B3154" s="7" t="n">
        <v>13.3423361450527</v>
      </c>
      <c r="C3154" s="8" t="n">
        <v>2582.52721182577</v>
      </c>
      <c r="D3154" s="8" t="n">
        <v>2581.65723659821</v>
      </c>
      <c r="E3154" s="9" t="n">
        <v>25.3522661325394</v>
      </c>
      <c r="F3154" s="9" t="n">
        <v>27.2689925773659</v>
      </c>
      <c r="G3154" s="9" t="n">
        <v>27.9541748033836</v>
      </c>
    </row>
    <row r="3155" customFormat="false" ht="12.75" hidden="false" customHeight="false" outlineLevel="0" collapsed="false">
      <c r="A3155" s="6" t="n">
        <v>36712.1442934306</v>
      </c>
      <c r="B3155" s="7" t="n">
        <v>13.3423548007289</v>
      </c>
      <c r="C3155" s="8" t="n">
        <v>2582.53099022536</v>
      </c>
      <c r="D3155" s="8" t="n">
        <v>2581.6591631509</v>
      </c>
      <c r="E3155" s="9" t="n">
        <v>24.8797708195116</v>
      </c>
      <c r="F3155" s="9" t="n">
        <v>27.2503550936566</v>
      </c>
      <c r="G3155" s="9" t="n">
        <v>27.9541748033836</v>
      </c>
    </row>
    <row r="3156" customFormat="false" ht="12.75" hidden="false" customHeight="false" outlineLevel="0" collapsed="false">
      <c r="A3156" s="6" t="n">
        <v>36712.1651267639</v>
      </c>
      <c r="B3156" s="7" t="n">
        <v>13.3414802348923</v>
      </c>
      <c r="C3156" s="8" t="n">
        <v>2582.52535770579</v>
      </c>
      <c r="D3156" s="8" t="n">
        <v>2581.6728274876</v>
      </c>
      <c r="E3156" s="9" t="n">
        <v>24.4203093060478</v>
      </c>
      <c r="F3156" s="9" t="n">
        <v>27.2689925773659</v>
      </c>
      <c r="G3156" s="9" t="n">
        <v>27.9541756587936</v>
      </c>
    </row>
    <row r="3157" customFormat="false" ht="12.75" hidden="false" customHeight="false" outlineLevel="0" collapsed="false">
      <c r="A3157" s="6" t="n">
        <v>36712.1859600972</v>
      </c>
      <c r="B3157" s="7" t="n">
        <v>13.3397312715378</v>
      </c>
      <c r="C3157" s="8" t="n">
        <v>2582.53909225116</v>
      </c>
      <c r="D3157" s="8" t="n">
        <v>2581.65168476098</v>
      </c>
      <c r="E3157" s="9" t="n">
        <v>23.959735391003</v>
      </c>
      <c r="F3157" s="9" t="n">
        <v>27.2690178987459</v>
      </c>
      <c r="G3157" s="9" t="n">
        <v>27.9541748033836</v>
      </c>
    </row>
    <row r="3158" customFormat="false" ht="12.75" hidden="false" customHeight="false" outlineLevel="0" collapsed="false">
      <c r="A3158" s="6" t="n">
        <v>36712.2067934306</v>
      </c>
      <c r="B3158" s="7" t="n">
        <v>13.3372035598983</v>
      </c>
      <c r="C3158" s="8" t="n">
        <v>2582.53489700665</v>
      </c>
      <c r="D3158" s="8" t="n">
        <v>2581.64748951647</v>
      </c>
      <c r="E3158" s="9" t="n">
        <v>23.5557928791425</v>
      </c>
      <c r="F3158" s="9" t="n">
        <v>27.2690178987459</v>
      </c>
      <c r="G3158" s="9" t="n">
        <v>27.9541748033836</v>
      </c>
    </row>
    <row r="3159" customFormat="false" ht="12.75" hidden="false" customHeight="false" outlineLevel="0" collapsed="false">
      <c r="A3159" s="6" t="n">
        <v>36712.2276267639</v>
      </c>
      <c r="B3159" s="7" t="n">
        <v>13.3344876649446</v>
      </c>
      <c r="C3159" s="8" t="n">
        <v>2582.55247434981</v>
      </c>
      <c r="D3159" s="8" t="n">
        <v>2581.6632274366</v>
      </c>
      <c r="E3159" s="9" t="n">
        <v>23.1655320082885</v>
      </c>
      <c r="F3159" s="9" t="n">
        <v>27.2504057339477</v>
      </c>
      <c r="G3159" s="9" t="n">
        <v>27.9541756587936</v>
      </c>
    </row>
    <row r="3160" customFormat="false" ht="12.75" hidden="false" customHeight="false" outlineLevel="0" collapsed="false">
      <c r="A3160" s="6" t="n">
        <v>36712.2415156528</v>
      </c>
      <c r="B3160" s="7" t="n">
        <v>13.3317816619469</v>
      </c>
      <c r="C3160" s="8" t="n">
        <v>2582.50631104353</v>
      </c>
      <c r="D3160" s="8" t="n">
        <v>2581.65192897844</v>
      </c>
      <c r="E3160" s="9" t="n">
        <v>22.9625796896125</v>
      </c>
      <c r="F3160" s="9" t="n">
        <v>27.2503550936566</v>
      </c>
      <c r="G3160" s="9" t="n">
        <v>27.9541756587936</v>
      </c>
    </row>
    <row r="3161" customFormat="false" ht="12.75" hidden="false" customHeight="false" outlineLevel="0" collapsed="false">
      <c r="A3161" s="6" t="n">
        <v>36712.2484600972</v>
      </c>
      <c r="B3161" s="7" t="n">
        <v>13.3314063043169</v>
      </c>
      <c r="C3161" s="8" t="n">
        <v>2582.52324262</v>
      </c>
      <c r="D3161" s="8" t="n">
        <v>2581.63398311396</v>
      </c>
      <c r="E3161" s="9" t="n">
        <v>22.861163108482</v>
      </c>
      <c r="F3161" s="9" t="n">
        <v>27.2503804156158</v>
      </c>
      <c r="G3161" s="9" t="n">
        <v>27.9541748033836</v>
      </c>
    </row>
    <row r="3162" customFormat="false" ht="12.75" hidden="false" customHeight="false" outlineLevel="0" collapsed="false">
      <c r="A3162" s="6" t="n">
        <v>36712.2692934306</v>
      </c>
      <c r="B3162" s="7" t="n">
        <v>13.325222076691</v>
      </c>
      <c r="C3162" s="8" t="n">
        <v>2582.51785558781</v>
      </c>
      <c r="D3162" s="8" t="n">
        <v>2581.647893107</v>
      </c>
      <c r="E3162" s="9" t="n">
        <v>22.5565381841492</v>
      </c>
      <c r="F3162" s="9" t="n">
        <v>27.2690178987459</v>
      </c>
      <c r="G3162" s="9" t="n">
        <v>27.9541756587936</v>
      </c>
    </row>
    <row r="3163" customFormat="false" ht="12.75" hidden="false" customHeight="false" outlineLevel="0" collapsed="false">
      <c r="A3163" s="6" t="n">
        <v>36712.2901267639</v>
      </c>
      <c r="B3163" s="7" t="n">
        <v>13.3197264336153</v>
      </c>
      <c r="C3163" s="8" t="n">
        <v>2582.52561821874</v>
      </c>
      <c r="D3163" s="8" t="n">
        <v>2581.63822349035</v>
      </c>
      <c r="E3163" s="9" t="n">
        <v>22.2512664528782</v>
      </c>
      <c r="F3163" s="9" t="n">
        <v>27.2690432164995</v>
      </c>
      <c r="G3163" s="9" t="n">
        <v>27.9541756587936</v>
      </c>
    </row>
    <row r="3164" customFormat="false" ht="12.75" hidden="false" customHeight="false" outlineLevel="0" collapsed="false">
      <c r="A3164" s="6" t="n">
        <v>36712.3109600972</v>
      </c>
      <c r="B3164" s="7" t="n">
        <v>13.3149316785145</v>
      </c>
      <c r="C3164" s="8" t="n">
        <v>2582.53825903518</v>
      </c>
      <c r="D3164" s="8" t="n">
        <v>2581.66646967294</v>
      </c>
      <c r="E3164" s="9" t="n">
        <v>22.1493094612693</v>
      </c>
      <c r="F3164" s="9" t="n">
        <v>27.2504310486525</v>
      </c>
      <c r="G3164" s="9" t="n">
        <v>27.9541773581205</v>
      </c>
    </row>
    <row r="3165" customFormat="false" ht="12.75" hidden="false" customHeight="false" outlineLevel="0" collapsed="false">
      <c r="A3165" s="6" t="n">
        <v>36712.3317934306</v>
      </c>
      <c r="B3165" s="7" t="n">
        <v>13.3121067717021</v>
      </c>
      <c r="C3165" s="8" t="n">
        <v>2582.5176597215</v>
      </c>
      <c r="D3165" s="8" t="n">
        <v>2581.66330276076</v>
      </c>
      <c r="E3165" s="9" t="n">
        <v>22.5995426851291</v>
      </c>
      <c r="F3165" s="9" t="n">
        <v>27.2504057339477</v>
      </c>
      <c r="G3165" s="9" t="n">
        <v>27.9541773581205</v>
      </c>
    </row>
    <row r="3166" customFormat="false" ht="12.75" hidden="false" customHeight="false" outlineLevel="0" collapsed="false">
      <c r="A3166" s="6" t="n">
        <v>36712.3526267639</v>
      </c>
      <c r="B3166" s="7" t="n">
        <v>13.3077074154061</v>
      </c>
      <c r="C3166" s="8" t="n">
        <v>2582.50742911899</v>
      </c>
      <c r="D3166" s="8" t="n">
        <v>2581.67050457479</v>
      </c>
      <c r="E3166" s="9" t="n">
        <v>23.4539079758007</v>
      </c>
      <c r="F3166" s="9" t="n">
        <v>27.2503804156158</v>
      </c>
      <c r="G3166" s="9" t="n">
        <v>27.9541773581205</v>
      </c>
    </row>
    <row r="3167" customFormat="false" ht="12.75" hidden="false" customHeight="false" outlineLevel="0" collapsed="false">
      <c r="A3167" s="6" t="n">
        <v>36712.3560989861</v>
      </c>
      <c r="B3167" s="7" t="n">
        <v>13.3071522874043</v>
      </c>
      <c r="C3167" s="8" t="n">
        <v>2582.53869966483</v>
      </c>
      <c r="D3167" s="8" t="n">
        <v>2581.65508934934</v>
      </c>
      <c r="E3167" s="9" t="n">
        <v>23.6271266411098</v>
      </c>
      <c r="F3167" s="9" t="n">
        <v>27.2690685306266</v>
      </c>
      <c r="G3167" s="9" t="n">
        <v>27.9362537547088</v>
      </c>
    </row>
    <row r="3168" customFormat="false" ht="12.75" hidden="false" customHeight="false" outlineLevel="0" collapsed="false">
      <c r="A3168" s="6" t="n">
        <v>36712.3734600972</v>
      </c>
      <c r="B3168" s="7" t="n">
        <v>13.3035218204333</v>
      </c>
      <c r="C3168" s="8" t="n">
        <v>2582.53429325928</v>
      </c>
      <c r="D3168" s="8" t="n">
        <v>2581.66435625084</v>
      </c>
      <c r="E3168" s="9" t="n">
        <v>24.6489575376879</v>
      </c>
      <c r="F3168" s="9" t="n">
        <v>27.2690685306266</v>
      </c>
      <c r="G3168" s="9" t="n">
        <v>27.9541773581205</v>
      </c>
    </row>
    <row r="3169" customFormat="false" ht="12.75" hidden="false" customHeight="false" outlineLevel="0" collapsed="false">
      <c r="A3169" s="6" t="n">
        <v>36712.3804045417</v>
      </c>
      <c r="B3169" s="7" t="n">
        <v>13.2972214788843</v>
      </c>
      <c r="C3169" s="8" t="n">
        <v>2582.50006465722</v>
      </c>
      <c r="D3169" s="8" t="n">
        <v>2581.66499212888</v>
      </c>
      <c r="E3169" s="9" t="n">
        <v>25.0648130591647</v>
      </c>
      <c r="F3169" s="9" t="n">
        <v>27.2690178987459</v>
      </c>
      <c r="G3169" s="9" t="n">
        <v>27.9541773581205</v>
      </c>
    </row>
    <row r="3170" customFormat="false" ht="12.75" hidden="false" customHeight="false" outlineLevel="0" collapsed="false">
      <c r="A3170" s="6" t="n">
        <v>36712.3838767639</v>
      </c>
      <c r="B3170" s="7" t="n">
        <v>13.2929225144147</v>
      </c>
      <c r="C3170" s="8" t="n">
        <v>2582.53872123397</v>
      </c>
      <c r="D3170" s="8" t="n">
        <v>2581.64948690654</v>
      </c>
      <c r="E3170" s="9" t="n">
        <v>25.293901640988</v>
      </c>
      <c r="F3170" s="9" t="n">
        <v>27.2504310486525</v>
      </c>
      <c r="G3170" s="9" t="n">
        <v>27.9541765103726</v>
      </c>
    </row>
    <row r="3171" customFormat="false" ht="12.75" hidden="false" customHeight="false" outlineLevel="0" collapsed="false">
      <c r="A3171" s="6" t="n">
        <v>36712.3942934306</v>
      </c>
      <c r="B3171" s="7" t="n">
        <v>13.2881834468308</v>
      </c>
      <c r="C3171" s="8" t="n">
        <v>2582.52455333877</v>
      </c>
      <c r="D3171" s="8" t="n">
        <v>2581.65275141284</v>
      </c>
      <c r="E3171" s="9" t="n">
        <v>25.8796232974828</v>
      </c>
      <c r="F3171" s="9" t="n">
        <v>27.2504057339477</v>
      </c>
      <c r="G3171" s="9" t="n">
        <v>27.9541765103726</v>
      </c>
    </row>
    <row r="3172" customFormat="false" ht="12.75" hidden="false" customHeight="false" outlineLevel="0" collapsed="false">
      <c r="A3172" s="6" t="n">
        <v>36712.4151267639</v>
      </c>
      <c r="B3172" s="7" t="n">
        <v>13.282959837845</v>
      </c>
      <c r="C3172" s="8" t="n">
        <v>2582.52640635259</v>
      </c>
      <c r="D3172" s="8" t="n">
        <v>2581.65645661149</v>
      </c>
      <c r="E3172" s="9" t="n">
        <v>27.0029805026253</v>
      </c>
      <c r="F3172" s="9" t="n">
        <v>27.2690432164995</v>
      </c>
      <c r="G3172" s="9" t="n">
        <v>27.9541765103726</v>
      </c>
    </row>
    <row r="3173" customFormat="false" ht="12.75" hidden="false" customHeight="false" outlineLevel="0" collapsed="false">
      <c r="A3173" s="6" t="n">
        <v>36712.4359600972</v>
      </c>
      <c r="B3173" s="7" t="n">
        <v>13.2796922315657</v>
      </c>
      <c r="C3173" s="8" t="n">
        <v>2582.52538819535</v>
      </c>
      <c r="D3173" s="8" t="n">
        <v>2581.65543845425</v>
      </c>
      <c r="E3173" s="9" t="n">
        <v>28.0066683622549</v>
      </c>
      <c r="F3173" s="9" t="n">
        <v>27.2690432164995</v>
      </c>
      <c r="G3173" s="9" t="n">
        <v>27.9541765103726</v>
      </c>
    </row>
    <row r="3174" customFormat="false" ht="12.75" hidden="false" customHeight="false" outlineLevel="0" collapsed="false">
      <c r="A3174" s="6" t="n">
        <v>36712.4567934306</v>
      </c>
      <c r="B3174" s="7" t="n">
        <v>13.2798512697088</v>
      </c>
      <c r="C3174" s="8" t="n">
        <v>2582.5319730575</v>
      </c>
      <c r="D3174" s="8" t="n">
        <v>2581.67761609676</v>
      </c>
      <c r="E3174" s="9" t="n">
        <v>28.9769797389683</v>
      </c>
      <c r="F3174" s="9" t="n">
        <v>27.2504057339477</v>
      </c>
      <c r="G3174" s="9" t="n">
        <v>27.9541773581205</v>
      </c>
    </row>
    <row r="3175" customFormat="false" ht="12.75" hidden="false" customHeight="false" outlineLevel="0" collapsed="false">
      <c r="A3175" s="6" t="n">
        <v>36712.4602656528</v>
      </c>
      <c r="B3175" s="7" t="n">
        <v>13.2816642635627</v>
      </c>
      <c r="C3175" s="8" t="n">
        <v>2582.53245667362</v>
      </c>
      <c r="D3175" s="8" t="n">
        <v>2581.64506194524</v>
      </c>
      <c r="E3175" s="9" t="n">
        <v>29.1312302479454</v>
      </c>
      <c r="F3175" s="9" t="n">
        <v>27.2690432164995</v>
      </c>
      <c r="G3175" s="9" t="n">
        <v>27.9541756587936</v>
      </c>
    </row>
    <row r="3176" customFormat="false" ht="12.75" hidden="false" customHeight="false" outlineLevel="0" collapsed="false">
      <c r="A3176" s="6" t="n">
        <v>36712.4776267639</v>
      </c>
      <c r="B3176" s="7" t="n">
        <v>13.2834142389425</v>
      </c>
      <c r="C3176" s="8" t="n">
        <v>2582.53649131912</v>
      </c>
      <c r="D3176" s="8" t="n">
        <v>2581.66654157802</v>
      </c>
      <c r="E3176" s="9" t="n">
        <v>29.844489888214</v>
      </c>
      <c r="F3176" s="9" t="n">
        <v>27.2690432164995</v>
      </c>
      <c r="G3176" s="9" t="n">
        <v>27.9541765103726</v>
      </c>
    </row>
    <row r="3177" customFormat="false" ht="12.75" hidden="false" customHeight="false" outlineLevel="0" collapsed="false">
      <c r="A3177" s="6" t="n">
        <v>36712.4984600972</v>
      </c>
      <c r="B3177" s="7" t="n">
        <v>13.2836983184354</v>
      </c>
      <c r="C3177" s="8" t="n">
        <v>2582.52940925863</v>
      </c>
      <c r="D3177" s="8" t="n">
        <v>2581.6768917651</v>
      </c>
      <c r="E3177" s="9" t="n">
        <v>30.6940323667289</v>
      </c>
      <c r="F3177" s="9" t="n">
        <v>27.2690178987459</v>
      </c>
      <c r="G3177" s="9" t="n">
        <v>27.9541765103726</v>
      </c>
    </row>
    <row r="3178" customFormat="false" ht="12.75" hidden="false" customHeight="false" outlineLevel="0" collapsed="false">
      <c r="A3178" s="6" t="n">
        <v>36712.5192934306</v>
      </c>
      <c r="B3178" s="7" t="n">
        <v>13.2861194744652</v>
      </c>
      <c r="C3178" s="8" t="n">
        <v>2582.55499621106</v>
      </c>
      <c r="D3178" s="8" t="n">
        <v>2581.66760148267</v>
      </c>
      <c r="E3178" s="9" t="n">
        <v>31.5947484088493</v>
      </c>
      <c r="F3178" s="9" t="n">
        <v>27.2690432164995</v>
      </c>
      <c r="G3178" s="9" t="n">
        <v>27.9541756587936</v>
      </c>
    </row>
    <row r="3179" customFormat="false" ht="12.75" hidden="false" customHeight="false" outlineLevel="0" collapsed="false">
      <c r="A3179" s="6" t="n">
        <v>36712.5331823194</v>
      </c>
      <c r="B3179" s="7" t="n">
        <v>13.2895385486029</v>
      </c>
      <c r="C3179" s="8" t="n">
        <v>2582.53893545877</v>
      </c>
      <c r="D3179" s="8" t="n">
        <v>2581.66710838431</v>
      </c>
      <c r="E3179" s="9" t="n">
        <v>32.1608373795099</v>
      </c>
      <c r="F3179" s="9" t="n">
        <v>27.2503550936566</v>
      </c>
      <c r="G3179" s="9" t="n">
        <v>27.9541748033836</v>
      </c>
    </row>
    <row r="3180" customFormat="false" ht="12.75" hidden="false" customHeight="false" outlineLevel="0" collapsed="false">
      <c r="A3180" s="6" t="n">
        <v>36712.5401267639</v>
      </c>
      <c r="B3180" s="7" t="n">
        <v>13.2932233530019</v>
      </c>
      <c r="C3180" s="8" t="n">
        <v>2582.55461358097</v>
      </c>
      <c r="D3180" s="8" t="n">
        <v>2581.66720609079</v>
      </c>
      <c r="E3180" s="9" t="n">
        <v>32.4360990683704</v>
      </c>
      <c r="F3180" s="9" t="n">
        <v>27.2690178987459</v>
      </c>
      <c r="G3180" s="9" t="n">
        <v>27.9541748033836</v>
      </c>
    </row>
    <row r="3181" customFormat="false" ht="12.75" hidden="false" customHeight="false" outlineLevel="0" collapsed="false">
      <c r="A3181" s="6" t="n">
        <v>36712.5609600972</v>
      </c>
      <c r="B3181" s="7" t="n">
        <v>13.2939176835527</v>
      </c>
      <c r="C3181" s="8" t="n">
        <v>2582.54580324845</v>
      </c>
      <c r="D3181" s="8" t="n">
        <v>2581.67582802088</v>
      </c>
      <c r="E3181" s="9" t="n">
        <v>33.1910428744746</v>
      </c>
      <c r="F3181" s="9" t="n">
        <v>27.2689925773659</v>
      </c>
      <c r="G3181" s="9" t="n">
        <v>27.9541748033836</v>
      </c>
    </row>
    <row r="3182" customFormat="false" ht="12.75" hidden="false" customHeight="false" outlineLevel="0" collapsed="false">
      <c r="A3182" s="6" t="n">
        <v>36712.5817934306</v>
      </c>
      <c r="B3182" s="7" t="n">
        <v>13.2943803371313</v>
      </c>
      <c r="C3182" s="8" t="n">
        <v>2582.53948298492</v>
      </c>
      <c r="D3182" s="8" t="n">
        <v>2581.67326578443</v>
      </c>
      <c r="E3182" s="9" t="n">
        <v>33.751798857216</v>
      </c>
      <c r="F3182" s="9" t="n">
        <v>27.2689672523594</v>
      </c>
      <c r="G3182" s="9" t="n">
        <v>27.9362511972799</v>
      </c>
    </row>
    <row r="3183" customFormat="false" ht="12.75" hidden="false" customHeight="false" outlineLevel="0" collapsed="false">
      <c r="A3183" s="6" t="n">
        <v>36712.6026267639</v>
      </c>
      <c r="B3183" s="7" t="n">
        <v>13.2942956189363</v>
      </c>
      <c r="C3183" s="8" t="n">
        <v>2582.55261267515</v>
      </c>
      <c r="D3183" s="8" t="n">
        <v>2581.68262469379</v>
      </c>
      <c r="E3183" s="9" t="n">
        <v>34.1746928494531</v>
      </c>
      <c r="F3183" s="9" t="n">
        <v>27.2689672523594</v>
      </c>
      <c r="G3183" s="9" t="n">
        <v>27.9541739441425</v>
      </c>
    </row>
    <row r="3184" customFormat="false" ht="12.75" hidden="false" customHeight="false" outlineLevel="0" collapsed="false">
      <c r="A3184" s="6" t="n">
        <v>36712.6234600972</v>
      </c>
      <c r="B3184" s="7" t="n">
        <v>13.293720824969</v>
      </c>
      <c r="C3184" s="8" t="n">
        <v>2582.54638679372</v>
      </c>
      <c r="D3184" s="8" t="n">
        <v>2581.69197959611</v>
      </c>
      <c r="E3184" s="9" t="n">
        <v>34.4741768530338</v>
      </c>
      <c r="F3184" s="9" t="n">
        <v>27.2503044388568</v>
      </c>
      <c r="G3184" s="9" t="n">
        <v>27.9541739441425</v>
      </c>
    </row>
    <row r="3185" customFormat="false" ht="12.75" hidden="false" customHeight="false" outlineLevel="0" collapsed="false">
      <c r="A3185" s="6" t="n">
        <v>36712.6338767639</v>
      </c>
      <c r="B3185" s="7" t="n">
        <v>13.2946812082581</v>
      </c>
      <c r="C3185" s="8" t="n">
        <v>2582.55150233139</v>
      </c>
      <c r="D3185" s="8" t="n">
        <v>2581.66220500459</v>
      </c>
      <c r="E3185" s="9" t="n">
        <v>34.6373098008571</v>
      </c>
      <c r="F3185" s="9" t="n">
        <v>27.2503044388568</v>
      </c>
      <c r="G3185" s="9" t="n">
        <v>27.9541722141671</v>
      </c>
    </row>
    <row r="3186" customFormat="false" ht="12.75" hidden="false" customHeight="false" outlineLevel="0" collapsed="false">
      <c r="A3186" s="6" t="n">
        <v>36712.6442934306</v>
      </c>
      <c r="B3186" s="7" t="n">
        <v>13.2965017219243</v>
      </c>
      <c r="C3186" s="8" t="n">
        <v>2582.56426513327</v>
      </c>
      <c r="D3186" s="8" t="n">
        <v>2581.69426439107</v>
      </c>
      <c r="E3186" s="9" t="n">
        <v>34.8412188830949</v>
      </c>
      <c r="F3186" s="9" t="n">
        <v>27.2689419237265</v>
      </c>
      <c r="G3186" s="9" t="n">
        <v>27.9541730810703</v>
      </c>
    </row>
    <row r="3187" customFormat="false" ht="12.75" hidden="false" customHeight="false" outlineLevel="0" collapsed="false">
      <c r="A3187" s="6" t="n">
        <v>36712.6651267639</v>
      </c>
      <c r="B3187" s="7" t="n">
        <v>13.2977585254906</v>
      </c>
      <c r="C3187" s="8" t="n">
        <v>2582.54857146602</v>
      </c>
      <c r="D3187" s="8" t="n">
        <v>2581.67855795593</v>
      </c>
      <c r="E3187" s="9" t="n">
        <v>35.2205296451147</v>
      </c>
      <c r="F3187" s="9" t="n">
        <v>27.2689165914671</v>
      </c>
      <c r="G3187" s="9" t="n">
        <v>27.9541722141671</v>
      </c>
    </row>
    <row r="3188" customFormat="false" ht="12.75" hidden="false" customHeight="false" outlineLevel="0" collapsed="false">
      <c r="A3188" s="6" t="n">
        <v>36712.6859600972</v>
      </c>
      <c r="B3188" s="7" t="n">
        <v>13.2965135335114</v>
      </c>
      <c r="C3188" s="8" t="n">
        <v>2582.56173394846</v>
      </c>
      <c r="D3188" s="8" t="n">
        <v>2581.68986909838</v>
      </c>
      <c r="E3188" s="9" t="n">
        <v>35.383103956857</v>
      </c>
      <c r="F3188" s="9" t="n">
        <v>27.2502791060161</v>
      </c>
      <c r="G3188" s="9" t="n">
        <v>27.9541722141671</v>
      </c>
    </row>
    <row r="3189" customFormat="false" ht="12.75" hidden="false" customHeight="false" outlineLevel="0" collapsed="false">
      <c r="A3189" s="6" t="n">
        <v>36712.7033212083</v>
      </c>
      <c r="B3189" s="7" t="n">
        <v>13.2982913625509</v>
      </c>
      <c r="C3189" s="8" t="n">
        <v>2582.57074003179</v>
      </c>
      <c r="D3189" s="8" t="n">
        <v>2581.69886257575</v>
      </c>
      <c r="E3189" s="9" t="n">
        <v>35.5053964331965</v>
      </c>
      <c r="F3189" s="9" t="n">
        <v>27.2502537695482</v>
      </c>
      <c r="G3189" s="9" t="n">
        <v>27.9541713434327</v>
      </c>
    </row>
    <row r="3190" customFormat="false" ht="12.75" hidden="false" customHeight="false" outlineLevel="0" collapsed="false">
      <c r="A3190" s="6" t="n">
        <v>36712.7067934306</v>
      </c>
      <c r="B3190" s="7" t="n">
        <v>13.2989782897379</v>
      </c>
      <c r="C3190" s="8" t="n">
        <v>2582.55495965205</v>
      </c>
      <c r="D3190" s="8" t="n">
        <v>2581.70237846475</v>
      </c>
      <c r="E3190" s="9" t="n">
        <v>35.5185423064747</v>
      </c>
      <c r="F3190" s="9" t="n">
        <v>27.2688912555812</v>
      </c>
      <c r="G3190" s="9" t="n">
        <v>27.9541722141671</v>
      </c>
    </row>
    <row r="3191" customFormat="false" ht="12.75" hidden="false" customHeight="false" outlineLevel="0" collapsed="false">
      <c r="A3191" s="6" t="n">
        <v>36712.7206823194</v>
      </c>
      <c r="B3191" s="7" t="n">
        <v>13.3031962488002</v>
      </c>
      <c r="C3191" s="8" t="n">
        <v>2582.56630854394</v>
      </c>
      <c r="D3191" s="8" t="n">
        <v>2581.67698596808</v>
      </c>
      <c r="E3191" s="9" t="n">
        <v>35.559301209536</v>
      </c>
      <c r="F3191" s="9" t="n">
        <v>27.2502537695482</v>
      </c>
      <c r="G3191" s="9" t="n">
        <v>27.9541704688673</v>
      </c>
    </row>
    <row r="3192" customFormat="false" ht="12.75" hidden="false" customHeight="false" outlineLevel="0" collapsed="false">
      <c r="A3192" s="6" t="n">
        <v>36712.7276267639</v>
      </c>
      <c r="B3192" s="7" t="n">
        <v>13.3023614093013</v>
      </c>
      <c r="C3192" s="8" t="n">
        <v>2582.56998052965</v>
      </c>
      <c r="D3192" s="8" t="n">
        <v>2581.69810307361</v>
      </c>
      <c r="E3192" s="9" t="n">
        <v>35.5458930164653</v>
      </c>
      <c r="F3192" s="9" t="n">
        <v>27.2502537695482</v>
      </c>
      <c r="G3192" s="9" t="n">
        <v>27.9541713434327</v>
      </c>
    </row>
    <row r="3193" customFormat="false" ht="12.75" hidden="false" customHeight="false" outlineLevel="0" collapsed="false">
      <c r="A3193" s="6" t="n">
        <v>36712.7484600972</v>
      </c>
      <c r="B3193" s="7" t="n">
        <v>13.303999700792</v>
      </c>
      <c r="C3193" s="8" t="n">
        <v>2582.56346424101</v>
      </c>
      <c r="D3193" s="8" t="n">
        <v>2581.69157417197</v>
      </c>
      <c r="E3193" s="9" t="n">
        <v>35.4381106209239</v>
      </c>
      <c r="F3193" s="9" t="n">
        <v>27.250228429453</v>
      </c>
      <c r="G3193" s="9" t="n">
        <v>27.9541704688673</v>
      </c>
    </row>
    <row r="3194" customFormat="false" ht="12.75" hidden="false" customHeight="false" outlineLevel="0" collapsed="false">
      <c r="A3194" s="6" t="n">
        <v>36712.7692934306</v>
      </c>
      <c r="B3194" s="7" t="n">
        <v>13.3056020449332</v>
      </c>
      <c r="C3194" s="8" t="n">
        <v>2582.58328678361</v>
      </c>
      <c r="D3194" s="8" t="n">
        <v>2581.69581537877</v>
      </c>
      <c r="E3194" s="9" t="n">
        <v>35.2489392795597</v>
      </c>
      <c r="F3194" s="9" t="n">
        <v>27.2688912555812</v>
      </c>
      <c r="G3194" s="9" t="n">
        <v>27.9541704688673</v>
      </c>
    </row>
    <row r="3195" customFormat="false" ht="12.75" hidden="false" customHeight="false" outlineLevel="0" collapsed="false">
      <c r="A3195" s="6" t="n">
        <v>36712.7901267639</v>
      </c>
      <c r="B3195" s="7" t="n">
        <v>13.3074199842213</v>
      </c>
      <c r="C3195" s="8" t="n">
        <v>2582.54395222911</v>
      </c>
      <c r="D3195" s="8" t="n">
        <v>2581.67390037307</v>
      </c>
      <c r="E3195" s="9" t="n">
        <v>34.9780515817158</v>
      </c>
      <c r="F3195" s="9" t="n">
        <v>27.2688405729298</v>
      </c>
      <c r="G3195" s="9" t="n">
        <v>27.9541695904706</v>
      </c>
    </row>
    <row r="3196" customFormat="false" ht="12.75" hidden="false" customHeight="false" outlineLevel="0" collapsed="false">
      <c r="A3196" s="6" t="n">
        <v>36712.7935989861</v>
      </c>
      <c r="B3196" s="7" t="n">
        <v>13.308159722891</v>
      </c>
      <c r="C3196" s="8" t="n">
        <v>2582.58100819818</v>
      </c>
      <c r="D3196" s="8" t="n">
        <v>2581.70913074214</v>
      </c>
      <c r="E3196" s="9" t="n">
        <v>34.9238537997537</v>
      </c>
      <c r="F3196" s="9" t="n">
        <v>27.2502537695482</v>
      </c>
      <c r="G3196" s="9" t="n">
        <v>27.9541713434327</v>
      </c>
    </row>
    <row r="3197" customFormat="false" ht="12.75" hidden="false" customHeight="false" outlineLevel="0" collapsed="false">
      <c r="A3197" s="6" t="n">
        <v>36712.8005434306</v>
      </c>
      <c r="B3197" s="7" t="n">
        <v>13.3130557214261</v>
      </c>
      <c r="C3197" s="8" t="n">
        <v>2582.56317838102</v>
      </c>
      <c r="D3197" s="8" t="n">
        <v>2581.6756941721</v>
      </c>
      <c r="E3197" s="9" t="n">
        <v>34.7747335987033</v>
      </c>
      <c r="F3197" s="9" t="n">
        <v>27.2688659160687</v>
      </c>
      <c r="G3197" s="9" t="n">
        <v>27.9541695904706</v>
      </c>
    </row>
    <row r="3198" customFormat="false" ht="12.75" hidden="false" customHeight="false" outlineLevel="0" collapsed="false">
      <c r="A3198" s="6" t="n">
        <v>36712.8109600972</v>
      </c>
      <c r="B3198" s="7" t="n">
        <v>13.3132727586425</v>
      </c>
      <c r="C3198" s="8" t="n">
        <v>2582.55797926194</v>
      </c>
      <c r="D3198" s="8" t="n">
        <v>2581.68794019493</v>
      </c>
      <c r="E3198" s="9" t="n">
        <v>34.5438225758155</v>
      </c>
      <c r="F3198" s="9" t="n">
        <v>27.2688659160687</v>
      </c>
      <c r="G3198" s="9" t="n">
        <v>27.9541704688673</v>
      </c>
    </row>
    <row r="3199" customFormat="false" ht="12.75" hidden="false" customHeight="false" outlineLevel="0" collapsed="false">
      <c r="A3199" s="6" t="n">
        <v>36712.8317934306</v>
      </c>
      <c r="B3199" s="7" t="n">
        <v>13.3148045990519</v>
      </c>
      <c r="C3199" s="8" t="n">
        <v>2582.5516102802</v>
      </c>
      <c r="D3199" s="8" t="n">
        <v>2581.68157121319</v>
      </c>
      <c r="E3199" s="9" t="n">
        <v>33.9448934404104</v>
      </c>
      <c r="F3199" s="9" t="n">
        <v>27.2688659160687</v>
      </c>
      <c r="G3199" s="9" t="n">
        <v>27.9541704688673</v>
      </c>
    </row>
    <row r="3200" customFormat="false" ht="12.75" hidden="false" customHeight="false" outlineLevel="0" collapsed="false">
      <c r="A3200" s="6" t="n">
        <v>36712.8526267639</v>
      </c>
      <c r="B3200" s="7" t="n">
        <v>13.3189947662644</v>
      </c>
      <c r="C3200" s="8" t="n">
        <v>2582.54032989108</v>
      </c>
      <c r="D3200" s="8" t="n">
        <v>2581.67406043522</v>
      </c>
      <c r="E3200" s="9" t="n">
        <v>33.1794883240647</v>
      </c>
      <c r="F3200" s="9" t="n">
        <v>27.2688659160687</v>
      </c>
      <c r="G3200" s="9" t="n">
        <v>27.9362477337287</v>
      </c>
    </row>
    <row r="3201" customFormat="false" ht="12.75" hidden="false" customHeight="false" outlineLevel="0" collapsed="false">
      <c r="A3201" s="6" t="n">
        <v>36712.8734600972</v>
      </c>
      <c r="B3201" s="7" t="n">
        <v>13.3218737332147</v>
      </c>
      <c r="C3201" s="8" t="n">
        <v>2582.54921545633</v>
      </c>
      <c r="D3201" s="8" t="n">
        <v>2581.6791891713</v>
      </c>
      <c r="E3201" s="9" t="n">
        <v>32.5619695773838</v>
      </c>
      <c r="F3201" s="9" t="n">
        <v>27.2688912555812</v>
      </c>
      <c r="G3201" s="9" t="n">
        <v>27.9541713434327</v>
      </c>
    </row>
    <row r="3202" customFormat="false" ht="12.75" hidden="false" customHeight="false" outlineLevel="0" collapsed="false">
      <c r="A3202" s="6" t="n">
        <v>36712.8942934306</v>
      </c>
      <c r="B3202" s="7" t="n">
        <v>13.3232460618275</v>
      </c>
      <c r="C3202" s="8" t="n">
        <v>2582.54119381622</v>
      </c>
      <c r="D3202" s="8" t="n">
        <v>2581.67116753119</v>
      </c>
      <c r="E3202" s="9" t="n">
        <v>31.8180952613353</v>
      </c>
      <c r="F3202" s="9" t="n">
        <v>27.2688912555812</v>
      </c>
      <c r="G3202" s="9" t="n">
        <v>27.9541713434327</v>
      </c>
    </row>
    <row r="3203" customFormat="false" ht="12.75" hidden="false" customHeight="false" outlineLevel="0" collapsed="false">
      <c r="A3203" s="6" t="n">
        <v>36712.9151267639</v>
      </c>
      <c r="B3203" s="7" t="n">
        <v>13.3201252757472</v>
      </c>
      <c r="C3203" s="8" t="n">
        <v>2582.54958892139</v>
      </c>
      <c r="D3203" s="8" t="n">
        <v>2581.6795754113</v>
      </c>
      <c r="E3203" s="9" t="n">
        <v>30.9601067467782</v>
      </c>
      <c r="F3203" s="9" t="n">
        <v>27.2689165914671</v>
      </c>
      <c r="G3203" s="9" t="n">
        <v>27.9541722141671</v>
      </c>
    </row>
    <row r="3204" customFormat="false" ht="12.75" hidden="false" customHeight="false" outlineLevel="0" collapsed="false">
      <c r="A3204" s="6" t="n">
        <v>36712.9359600972</v>
      </c>
      <c r="B3204" s="7" t="n">
        <v>13.3208801070531</v>
      </c>
      <c r="C3204" s="8" t="n">
        <v>2582.51739748734</v>
      </c>
      <c r="D3204" s="8" t="n">
        <v>2581.66296512903</v>
      </c>
      <c r="E3204" s="9" t="n">
        <v>30.181328445885</v>
      </c>
      <c r="F3204" s="9" t="n">
        <v>27.2502537695482</v>
      </c>
      <c r="G3204" s="9" t="n">
        <v>27.9541722141671</v>
      </c>
    </row>
    <row r="3205" customFormat="false" ht="12.75" hidden="false" customHeight="false" outlineLevel="0" collapsed="false">
      <c r="A3205" s="6" t="n">
        <v>36712.9463767639</v>
      </c>
      <c r="B3205" s="7" t="n">
        <v>13.3227895494598</v>
      </c>
      <c r="C3205" s="8" t="n">
        <v>2582.54893601478</v>
      </c>
      <c r="D3205" s="8" t="n">
        <v>2581.66149019693</v>
      </c>
      <c r="E3205" s="9" t="n">
        <v>29.8466704356709</v>
      </c>
      <c r="F3205" s="9" t="n">
        <v>27.2689419237265</v>
      </c>
      <c r="G3205" s="9" t="n">
        <v>27.9541722141671</v>
      </c>
    </row>
    <row r="3206" customFormat="false" ht="12.75" hidden="false" customHeight="false" outlineLevel="0" collapsed="false">
      <c r="A3206" s="6" t="n">
        <v>36712.9567934306</v>
      </c>
      <c r="B3206" s="7" t="n">
        <v>13.3225140023087</v>
      </c>
      <c r="C3206" s="8" t="n">
        <v>2582.53026886455</v>
      </c>
      <c r="D3206" s="8" t="n">
        <v>2581.65840401447</v>
      </c>
      <c r="E3206" s="9" t="n">
        <v>29.525323773735</v>
      </c>
      <c r="F3206" s="9" t="n">
        <v>27.2502791060161</v>
      </c>
      <c r="G3206" s="9" t="n">
        <v>27.9541722141671</v>
      </c>
    </row>
    <row r="3207" customFormat="false" ht="12.75" hidden="false" customHeight="false" outlineLevel="0" collapsed="false">
      <c r="A3207" s="6" t="n">
        <v>36712.9776267639</v>
      </c>
      <c r="B3207" s="7" t="n">
        <v>13.3216734470718</v>
      </c>
      <c r="C3207" s="8" t="n">
        <v>2582.55172394944</v>
      </c>
      <c r="D3207" s="8" t="n">
        <v>2581.6642781316</v>
      </c>
      <c r="E3207" s="9" t="n">
        <v>28.8671922435573</v>
      </c>
      <c r="F3207" s="9" t="n">
        <v>27.2689419237265</v>
      </c>
      <c r="G3207" s="9" t="n">
        <v>27.9541722141671</v>
      </c>
    </row>
    <row r="3208" customFormat="false" ht="12.75" hidden="false" customHeight="false" outlineLevel="0" collapsed="false">
      <c r="A3208" s="6" t="n">
        <v>36712.9984600972</v>
      </c>
      <c r="B3208" s="7" t="n">
        <v>13.3202588276753</v>
      </c>
      <c r="C3208" s="8" t="n">
        <v>2582.52468108441</v>
      </c>
      <c r="D3208" s="8" t="n">
        <v>2581.67211264996</v>
      </c>
      <c r="E3208" s="9" t="n">
        <v>28.2344078050999</v>
      </c>
      <c r="F3208" s="9" t="n">
        <v>27.2689165914671</v>
      </c>
      <c r="G3208" s="9" t="n">
        <v>27.9541730810703</v>
      </c>
    </row>
    <row r="3209" customFormat="false" ht="12.75" hidden="false" customHeight="false" outlineLevel="0" collapsed="false">
      <c r="A3209" s="6" t="n">
        <v>36713.0019323194</v>
      </c>
      <c r="B3209" s="7" t="n">
        <v>13.318653241596</v>
      </c>
      <c r="C3209" s="8" t="n">
        <v>2582.5571795877</v>
      </c>
      <c r="D3209" s="8" t="n">
        <v>2581.66974655278</v>
      </c>
      <c r="E3209" s="9" t="n">
        <v>28.1498410050187</v>
      </c>
      <c r="F3209" s="9" t="n">
        <v>27.2689672523594</v>
      </c>
      <c r="G3209" s="9" t="n">
        <v>27.9541730810703</v>
      </c>
    </row>
    <row r="3210" customFormat="false" ht="12.75" hidden="false" customHeight="false" outlineLevel="0" collapsed="false">
      <c r="A3210" s="6" t="n">
        <v>36713.0088767639</v>
      </c>
      <c r="B3210" s="7" t="n">
        <v>13.3190944430667</v>
      </c>
      <c r="C3210" s="8" t="n">
        <v>2582.52276601671</v>
      </c>
      <c r="D3210" s="8" t="n">
        <v>2581.66834624227</v>
      </c>
      <c r="E3210" s="9" t="n">
        <v>27.9524760044873</v>
      </c>
      <c r="F3210" s="9" t="n">
        <v>27.2502791060161</v>
      </c>
      <c r="G3210" s="9" t="n">
        <v>27.9541730810703</v>
      </c>
    </row>
    <row r="3211" customFormat="false" ht="12.75" hidden="false" customHeight="false" outlineLevel="0" collapsed="false">
      <c r="A3211" s="6" t="n">
        <v>36713.0123489861</v>
      </c>
      <c r="B3211" s="7" t="n">
        <v>13.3170436162276</v>
      </c>
      <c r="C3211" s="8" t="n">
        <v>2582.55508466893</v>
      </c>
      <c r="D3211" s="8" t="n">
        <v>2581.66765163402</v>
      </c>
      <c r="E3211" s="9" t="n">
        <v>27.8537136442143</v>
      </c>
      <c r="F3211" s="9" t="n">
        <v>27.2689672523594</v>
      </c>
      <c r="G3211" s="9" t="n">
        <v>27.9541730810703</v>
      </c>
    </row>
    <row r="3212" customFormat="false" ht="12.75" hidden="false" customHeight="false" outlineLevel="0" collapsed="false">
      <c r="A3212" s="6" t="n">
        <v>36713.0192934306</v>
      </c>
      <c r="B3212" s="7" t="n">
        <v>13.316031435814</v>
      </c>
      <c r="C3212" s="8" t="n">
        <v>2582.53500221421</v>
      </c>
      <c r="D3212" s="8" t="n">
        <v>2581.66500147201</v>
      </c>
      <c r="E3212" s="9" t="n">
        <v>27.6842436381398</v>
      </c>
      <c r="F3212" s="9" t="n">
        <v>27.2689419237265</v>
      </c>
      <c r="G3212" s="9" t="n">
        <v>27.9541730810703</v>
      </c>
    </row>
    <row r="3213" customFormat="false" ht="12.75" hidden="false" customHeight="false" outlineLevel="0" collapsed="false">
      <c r="A3213" s="6" t="n">
        <v>36713.0401267639</v>
      </c>
      <c r="B3213" s="7" t="n">
        <v>13.3142830894303</v>
      </c>
      <c r="C3213" s="8" t="n">
        <v>2582.5385613266</v>
      </c>
      <c r="D3213" s="8" t="n">
        <v>2581.6685605844</v>
      </c>
      <c r="E3213" s="9" t="n">
        <v>27.2176830362056</v>
      </c>
      <c r="F3213" s="9" t="n">
        <v>27.2689419237265</v>
      </c>
      <c r="G3213" s="9" t="n">
        <v>27.9541730810703</v>
      </c>
    </row>
    <row r="3214" customFormat="false" ht="12.75" hidden="false" customHeight="false" outlineLevel="0" collapsed="false">
      <c r="A3214" s="6" t="n">
        <v>36713.0609600972</v>
      </c>
      <c r="B3214" s="7" t="n">
        <v>13.3097980083625</v>
      </c>
      <c r="C3214" s="8" t="n">
        <v>2582.52555607206</v>
      </c>
      <c r="D3214" s="8" t="n">
        <v>2581.6537038209</v>
      </c>
      <c r="E3214" s="9" t="n">
        <v>26.749443814686</v>
      </c>
      <c r="F3214" s="9" t="n">
        <v>27.2503044388568</v>
      </c>
      <c r="G3214" s="9" t="n">
        <v>27.9541730810703</v>
      </c>
    </row>
    <row r="3215" customFormat="false" ht="12.75" hidden="false" customHeight="false" outlineLevel="0" collapsed="false">
      <c r="A3215" s="6" t="n">
        <v>36713.0817934306</v>
      </c>
      <c r="B3215" s="7" t="n">
        <v>13.3062643029271</v>
      </c>
      <c r="C3215" s="8" t="n">
        <v>2582.51625023779</v>
      </c>
      <c r="D3215" s="8" t="n">
        <v>2581.64624949558</v>
      </c>
      <c r="E3215" s="9" t="n">
        <v>26.3229047949807</v>
      </c>
      <c r="F3215" s="9" t="n">
        <v>27.2689419237265</v>
      </c>
      <c r="G3215" s="9" t="n">
        <v>27.9541730810703</v>
      </c>
    </row>
    <row r="3216" customFormat="false" ht="12.75" hidden="false" customHeight="false" outlineLevel="0" collapsed="false">
      <c r="A3216" s="6" t="n">
        <v>36713.1026267639</v>
      </c>
      <c r="B3216" s="7" t="n">
        <v>13.298918474821</v>
      </c>
      <c r="C3216" s="8" t="n">
        <v>2582.5283537375</v>
      </c>
      <c r="D3216" s="8" t="n">
        <v>2581.64092070259</v>
      </c>
      <c r="E3216" s="9" t="n">
        <v>25.8954429344977</v>
      </c>
      <c r="F3216" s="9" t="n">
        <v>27.2689672523594</v>
      </c>
      <c r="G3216" s="9" t="n">
        <v>27.9541730810703</v>
      </c>
    </row>
    <row r="3217" customFormat="false" ht="12.75" hidden="false" customHeight="false" outlineLevel="0" collapsed="false">
      <c r="A3217" s="6" t="n">
        <v>36713.1234600972</v>
      </c>
      <c r="B3217" s="7" t="n">
        <v>13.2988761353463</v>
      </c>
      <c r="C3217" s="8" t="n">
        <v>2582.53809196836</v>
      </c>
      <c r="D3217" s="8" t="n">
        <v>2581.65067170934</v>
      </c>
      <c r="E3217" s="9" t="n">
        <v>25.4526440760794</v>
      </c>
      <c r="F3217" s="9" t="n">
        <v>27.2689925773659</v>
      </c>
      <c r="G3217" s="9" t="n">
        <v>27.9541739441425</v>
      </c>
    </row>
    <row r="3218" customFormat="false" ht="12.75" hidden="false" customHeight="false" outlineLevel="0" collapsed="false">
      <c r="A3218" s="6" t="n">
        <v>36713.1408212083</v>
      </c>
      <c r="B3218" s="7" t="n">
        <v>13.295139965641</v>
      </c>
      <c r="C3218" s="8" t="n">
        <v>2582.49955218929</v>
      </c>
      <c r="D3218" s="8" t="n">
        <v>2581.64699650063</v>
      </c>
      <c r="E3218" s="9" t="n">
        <v>25.0805324350393</v>
      </c>
      <c r="F3218" s="9" t="n">
        <v>27.2689419237265</v>
      </c>
      <c r="G3218" s="9" t="n">
        <v>27.9541739441425</v>
      </c>
    </row>
    <row r="3219" customFormat="false" ht="12.75" hidden="false" customHeight="false" outlineLevel="0" collapsed="false">
      <c r="A3219" s="6" t="n">
        <v>36713.1442934306</v>
      </c>
      <c r="B3219" s="7" t="n">
        <v>13.2903247595162</v>
      </c>
      <c r="C3219" s="8" t="n">
        <v>2582.53643797507</v>
      </c>
      <c r="D3219" s="8" t="n">
        <v>2581.6297208156</v>
      </c>
      <c r="E3219" s="9" t="n">
        <v>25.0089117628122</v>
      </c>
      <c r="F3219" s="9" t="n">
        <v>27.2503550936566</v>
      </c>
      <c r="G3219" s="9" t="n">
        <v>27.9541730810703</v>
      </c>
    </row>
    <row r="3220" customFormat="false" ht="12.75" hidden="false" customHeight="false" outlineLevel="0" collapsed="false">
      <c r="A3220" s="6" t="n">
        <v>36713.151237875</v>
      </c>
      <c r="B3220" s="7" t="n">
        <v>13.2846352270833</v>
      </c>
      <c r="C3220" s="8" t="n">
        <v>2582.53493092873</v>
      </c>
      <c r="D3220" s="8" t="n">
        <v>2581.66495570117</v>
      </c>
      <c r="E3220" s="9" t="n">
        <v>24.8655889678981</v>
      </c>
      <c r="F3220" s="9" t="n">
        <v>27.2689925773659</v>
      </c>
      <c r="G3220" s="9" t="n">
        <v>27.9541748033836</v>
      </c>
    </row>
    <row r="3221" customFormat="false" ht="12.75" hidden="false" customHeight="false" outlineLevel="0" collapsed="false">
      <c r="A3221" s="6" t="n">
        <v>36713.1651267639</v>
      </c>
      <c r="B3221" s="7" t="n">
        <v>13.2805814360756</v>
      </c>
      <c r="C3221" s="8" t="n">
        <v>2582.5073509282</v>
      </c>
      <c r="D3221" s="8" t="n">
        <v>2581.65295630037</v>
      </c>
      <c r="E3221" s="9" t="n">
        <v>24.5639133536069</v>
      </c>
      <c r="F3221" s="9" t="n">
        <v>27.2503297680703</v>
      </c>
      <c r="G3221" s="9" t="n">
        <v>27.9541748033836</v>
      </c>
    </row>
    <row r="3222" customFormat="false" ht="12.75" hidden="false" customHeight="false" outlineLevel="0" collapsed="false">
      <c r="A3222" s="6" t="n">
        <v>36713.1859600972</v>
      </c>
      <c r="B3222" s="7" t="n">
        <v>13.2783647030858</v>
      </c>
      <c r="C3222" s="8" t="n">
        <v>2582.51583882458</v>
      </c>
      <c r="D3222" s="8" t="n">
        <v>2581.64586359702</v>
      </c>
      <c r="E3222" s="9" t="n">
        <v>24.1323863569369</v>
      </c>
      <c r="F3222" s="9" t="n">
        <v>27.2689925773659</v>
      </c>
      <c r="G3222" s="9" t="n">
        <v>27.9541748033836</v>
      </c>
    </row>
    <row r="3223" customFormat="false" ht="12.75" hidden="false" customHeight="false" outlineLevel="0" collapsed="false">
      <c r="A3223" s="6" t="n">
        <v>36713.2067934306</v>
      </c>
      <c r="B3223" s="7" t="n">
        <v>13.2720318350571</v>
      </c>
      <c r="C3223" s="8" t="n">
        <v>2582.515524176</v>
      </c>
      <c r="D3223" s="8" t="n">
        <v>2581.64369710154</v>
      </c>
      <c r="E3223" s="9" t="n">
        <v>23.7288642844202</v>
      </c>
      <c r="F3223" s="9" t="n">
        <v>27.2503550936566</v>
      </c>
      <c r="G3223" s="9" t="n">
        <v>27.9541748033836</v>
      </c>
    </row>
    <row r="3224" customFormat="false" ht="12.75" hidden="false" customHeight="false" outlineLevel="0" collapsed="false">
      <c r="A3224" s="6" t="n">
        <v>36713.2276267639</v>
      </c>
      <c r="B3224" s="7" t="n">
        <v>13.2712784241723</v>
      </c>
      <c r="C3224" s="8" t="n">
        <v>2582.52145835313</v>
      </c>
      <c r="D3224" s="8" t="n">
        <v>2581.64964385645</v>
      </c>
      <c r="E3224" s="9" t="n">
        <v>23.4398422101679</v>
      </c>
      <c r="F3224" s="9" t="n">
        <v>27.2503804156158</v>
      </c>
      <c r="G3224" s="9" t="n">
        <v>27.9541756587936</v>
      </c>
    </row>
    <row r="3225" customFormat="false" ht="12.75" hidden="false" customHeight="false" outlineLevel="0" collapsed="false">
      <c r="A3225" s="6" t="n">
        <v>36713.2484600972</v>
      </c>
      <c r="B3225" s="7" t="n">
        <v>13.2663769291112</v>
      </c>
      <c r="C3225" s="8" t="n">
        <v>2582.50903617084</v>
      </c>
      <c r="D3225" s="8" t="n">
        <v>2581.63722167417</v>
      </c>
      <c r="E3225" s="9" t="n">
        <v>23.1937589635587</v>
      </c>
      <c r="F3225" s="9" t="n">
        <v>27.2503804156158</v>
      </c>
      <c r="G3225" s="9" t="n">
        <v>27.9541756587936</v>
      </c>
    </row>
    <row r="3226" customFormat="false" ht="12.75" hidden="false" customHeight="false" outlineLevel="0" collapsed="false">
      <c r="A3226" s="6" t="n">
        <v>36713.2692934306</v>
      </c>
      <c r="B3226" s="7" t="n">
        <v>13.254920213234</v>
      </c>
      <c r="C3226" s="8" t="n">
        <v>2582.51333839658</v>
      </c>
      <c r="D3226" s="8" t="n">
        <v>2581.65520879522</v>
      </c>
      <c r="E3226" s="9" t="n">
        <v>22.9183724396532</v>
      </c>
      <c r="F3226" s="9" t="n">
        <v>27.2504057339477</v>
      </c>
      <c r="G3226" s="9" t="n">
        <v>27.9720987969814</v>
      </c>
    </row>
    <row r="3227" customFormat="false" ht="12.75" hidden="false" customHeight="false" outlineLevel="0" collapsed="false">
      <c r="A3227" s="6" t="n">
        <v>36713.276237875</v>
      </c>
      <c r="B3227" s="7" t="n">
        <v>13.2609562036836</v>
      </c>
      <c r="C3227" s="8" t="n">
        <v>2582.49371441552</v>
      </c>
      <c r="D3227" s="8" t="n">
        <v>2581.61812786311</v>
      </c>
      <c r="E3227" s="9" t="n">
        <v>22.8313796041219</v>
      </c>
      <c r="F3227" s="9" t="n">
        <v>27.2503804156158</v>
      </c>
      <c r="G3227" s="9" t="n">
        <v>27.9720970917907</v>
      </c>
    </row>
    <row r="3228" customFormat="false" ht="12.75" hidden="false" customHeight="false" outlineLevel="0" collapsed="false">
      <c r="A3228" s="6" t="n">
        <v>36713.2831823194</v>
      </c>
      <c r="B3228" s="7" t="n">
        <v>13.2568405246348</v>
      </c>
      <c r="C3228" s="8" t="n">
        <v>2582.52284580248</v>
      </c>
      <c r="D3228" s="8" t="n">
        <v>2581.63546382884</v>
      </c>
      <c r="E3228" s="9" t="n">
        <v>22.7587998359467</v>
      </c>
      <c r="F3228" s="9" t="n">
        <v>27.2690685306266</v>
      </c>
      <c r="G3228" s="9" t="n">
        <v>27.9541765103726</v>
      </c>
    </row>
    <row r="3229" customFormat="false" ht="12.75" hidden="false" customHeight="false" outlineLevel="0" collapsed="false">
      <c r="A3229" s="6" t="n">
        <v>36713.2901267639</v>
      </c>
      <c r="B3229" s="7" t="n">
        <v>13.2552493308289</v>
      </c>
      <c r="C3229" s="8" t="n">
        <v>2582.50640863846</v>
      </c>
      <c r="D3229" s="8" t="n">
        <v>2581.63460671253</v>
      </c>
      <c r="E3229" s="9" t="n">
        <v>22.6427609109873</v>
      </c>
      <c r="F3229" s="9" t="n">
        <v>27.2504057339477</v>
      </c>
      <c r="G3229" s="9" t="n">
        <v>27.9541765103726</v>
      </c>
    </row>
    <row r="3230" customFormat="false" ht="12.75" hidden="false" customHeight="false" outlineLevel="0" collapsed="false">
      <c r="A3230" s="6" t="n">
        <v>36713.3109600972</v>
      </c>
      <c r="B3230" s="7" t="n">
        <v>13.2505189696175</v>
      </c>
      <c r="C3230" s="8" t="n">
        <v>2582.5175446867</v>
      </c>
      <c r="D3230" s="8" t="n">
        <v>2581.62831035928</v>
      </c>
      <c r="E3230" s="9" t="n">
        <v>22.5555324097104</v>
      </c>
      <c r="F3230" s="9" t="n">
        <v>27.2504310486525</v>
      </c>
      <c r="G3230" s="9" t="n">
        <v>27.9541765103726</v>
      </c>
    </row>
    <row r="3231" customFormat="false" ht="12.75" hidden="false" customHeight="false" outlineLevel="0" collapsed="false">
      <c r="A3231" s="6" t="n">
        <v>36713.3317934306</v>
      </c>
      <c r="B3231" s="7" t="n">
        <v>13.2486811133384</v>
      </c>
      <c r="C3231" s="8" t="n">
        <v>2582.50341393629</v>
      </c>
      <c r="D3231" s="8" t="n">
        <v>2581.65092187096</v>
      </c>
      <c r="E3231" s="9" t="n">
        <v>23.0480069743516</v>
      </c>
      <c r="F3231" s="9" t="n">
        <v>27.2690685306266</v>
      </c>
      <c r="G3231" s="9" t="n">
        <v>27.9541782020374</v>
      </c>
    </row>
    <row r="3232" customFormat="false" ht="12.75" hidden="false" customHeight="false" outlineLevel="0" collapsed="false">
      <c r="A3232" s="6" t="n">
        <v>36713.3526267639</v>
      </c>
      <c r="B3232" s="7" t="n">
        <v>13.2506180543129</v>
      </c>
      <c r="C3232" s="8" t="n">
        <v>2582.51883025914</v>
      </c>
      <c r="D3232" s="8" t="n">
        <v>2581.64705345356</v>
      </c>
      <c r="E3232" s="9" t="n">
        <v>23.943313949634</v>
      </c>
      <c r="F3232" s="9" t="n">
        <v>27.2504563597302</v>
      </c>
      <c r="G3232" s="9" t="n">
        <v>27.9541782020374</v>
      </c>
    </row>
    <row r="3233" customFormat="false" ht="12.75" hidden="false" customHeight="false" outlineLevel="0" collapsed="false">
      <c r="A3233" s="6" t="n">
        <v>36713.3734600972</v>
      </c>
      <c r="B3233" s="7" t="n">
        <v>13.2504706744649</v>
      </c>
      <c r="C3233" s="8" t="n">
        <v>2582.51329165777</v>
      </c>
      <c r="D3233" s="8" t="n">
        <v>2581.62592243184</v>
      </c>
      <c r="E3233" s="9" t="n">
        <v>25.0637588960191</v>
      </c>
      <c r="F3233" s="9" t="n">
        <v>27.2690938411273</v>
      </c>
      <c r="G3233" s="9" t="n">
        <v>27.9541773581205</v>
      </c>
    </row>
    <row r="3234" customFormat="false" ht="12.75" hidden="false" customHeight="false" outlineLevel="0" collapsed="false">
      <c r="A3234" s="6" t="n">
        <v>36713.3942934306</v>
      </c>
      <c r="B3234" s="7" t="n">
        <v>13.2498407413999</v>
      </c>
      <c r="C3234" s="8" t="n">
        <v>2582.51425536331</v>
      </c>
      <c r="D3234" s="8" t="n">
        <v>2581.64247855773</v>
      </c>
      <c r="E3234" s="9" t="n">
        <v>26.2630713716449</v>
      </c>
      <c r="F3234" s="9" t="n">
        <v>27.2504563597302</v>
      </c>
      <c r="G3234" s="9" t="n">
        <v>27.9541782020374</v>
      </c>
    </row>
    <row r="3235" customFormat="false" ht="12.75" hidden="false" customHeight="false" outlineLevel="0" collapsed="false">
      <c r="A3235" s="6" t="n">
        <v>36713.4151267639</v>
      </c>
      <c r="B3235" s="7" t="n">
        <v>13.2520936929984</v>
      </c>
      <c r="C3235" s="8" t="n">
        <v>2582.51735465326</v>
      </c>
      <c r="D3235" s="8" t="n">
        <v>2581.64743037043</v>
      </c>
      <c r="E3235" s="9" t="n">
        <v>27.4972793291312</v>
      </c>
      <c r="F3235" s="9" t="n">
        <v>27.2690938411273</v>
      </c>
      <c r="G3235" s="9" t="n">
        <v>27.9541782020374</v>
      </c>
    </row>
    <row r="3236" customFormat="false" ht="12.75" hidden="false" customHeight="false" outlineLevel="0" collapsed="false">
      <c r="A3236" s="6" t="n">
        <v>36713.4359600972</v>
      </c>
      <c r="B3236" s="7" t="n">
        <v>13.254853585089</v>
      </c>
      <c r="C3236" s="8" t="n">
        <v>2582.49928995941</v>
      </c>
      <c r="D3236" s="8" t="n">
        <v>2581.64679789407</v>
      </c>
      <c r="E3236" s="9" t="n">
        <v>28.7231006580618</v>
      </c>
      <c r="F3236" s="9" t="n">
        <v>27.2690685306266</v>
      </c>
      <c r="G3236" s="9" t="n">
        <v>27.9541782020374</v>
      </c>
    </row>
    <row r="3237" customFormat="false" ht="12.75" hidden="false" customHeight="false" outlineLevel="0" collapsed="false">
      <c r="A3237" s="6" t="n">
        <v>36713.4567934306</v>
      </c>
      <c r="B3237" s="7" t="n">
        <v>13.2597417537052</v>
      </c>
      <c r="C3237" s="8" t="n">
        <v>2582.51915230033</v>
      </c>
      <c r="D3237" s="8" t="n">
        <v>2581.64922801751</v>
      </c>
      <c r="E3237" s="9" t="n">
        <v>29.8849658172108</v>
      </c>
      <c r="F3237" s="9" t="n">
        <v>27.2690938411273</v>
      </c>
      <c r="G3237" s="9" t="n">
        <v>27.9541782020374</v>
      </c>
    </row>
    <row r="3238" customFormat="false" ht="12.75" hidden="false" customHeight="false" outlineLevel="0" collapsed="false">
      <c r="A3238" s="6" t="n">
        <v>36713.4776267639</v>
      </c>
      <c r="B3238" s="7" t="n">
        <v>13.2634453551629</v>
      </c>
      <c r="C3238" s="8" t="n">
        <v>2582.52045751391</v>
      </c>
      <c r="D3238" s="8" t="n">
        <v>2581.65430547405</v>
      </c>
      <c r="E3238" s="9" t="n">
        <v>30.9145009638047</v>
      </c>
      <c r="F3238" s="9" t="n">
        <v>27.2690938411273</v>
      </c>
      <c r="G3238" s="9" t="n">
        <v>27.9362554405024</v>
      </c>
    </row>
    <row r="3239" customFormat="false" ht="12.75" hidden="false" customHeight="false" outlineLevel="0" collapsed="false">
      <c r="A3239" s="6" t="n">
        <v>36713.4984600972</v>
      </c>
      <c r="B3239" s="7" t="n">
        <v>13.2669213992101</v>
      </c>
      <c r="C3239" s="8" t="n">
        <v>2582.52703461606</v>
      </c>
      <c r="D3239" s="8" t="n">
        <v>2581.63966539013</v>
      </c>
      <c r="E3239" s="9" t="n">
        <v>31.6897948027413</v>
      </c>
      <c r="F3239" s="9" t="n">
        <v>27.2690938411273</v>
      </c>
      <c r="G3239" s="9" t="n">
        <v>27.9541773581205</v>
      </c>
    </row>
    <row r="3240" customFormat="false" ht="12.75" hidden="false" customHeight="false" outlineLevel="0" collapsed="false">
      <c r="A3240" s="6" t="n">
        <v>36713.5192934306</v>
      </c>
      <c r="B3240" s="7" t="n">
        <v>13.2708375268469</v>
      </c>
      <c r="C3240" s="8" t="n">
        <v>2582.52069123083</v>
      </c>
      <c r="D3240" s="8" t="n">
        <v>2581.6489018686</v>
      </c>
      <c r="E3240" s="9" t="n">
        <v>32.4067361216236</v>
      </c>
      <c r="F3240" s="9" t="n">
        <v>27.2504310486525</v>
      </c>
      <c r="G3240" s="9" t="n">
        <v>27.9541773581205</v>
      </c>
    </row>
    <row r="3241" customFormat="false" ht="12.75" hidden="false" customHeight="false" outlineLevel="0" collapsed="false">
      <c r="A3241" s="6" t="n">
        <v>36713.5401267639</v>
      </c>
      <c r="B3241" s="7" t="n">
        <v>13.2780353158279</v>
      </c>
      <c r="C3241" s="8" t="n">
        <v>2582.53357888552</v>
      </c>
      <c r="D3241" s="8" t="n">
        <v>2581.66364187708</v>
      </c>
      <c r="E3241" s="9" t="n">
        <v>33.0934800309826</v>
      </c>
      <c r="F3241" s="9" t="n">
        <v>27.2690685306266</v>
      </c>
      <c r="G3241" s="9" t="n">
        <v>27.9541773581205</v>
      </c>
    </row>
    <row r="3242" customFormat="false" ht="12.75" hidden="false" customHeight="false" outlineLevel="0" collapsed="false">
      <c r="A3242" s="6" t="n">
        <v>36713.5609600972</v>
      </c>
      <c r="B3242" s="7" t="n">
        <v>13.278674453071</v>
      </c>
      <c r="C3242" s="8" t="n">
        <v>2582.52767131133</v>
      </c>
      <c r="D3242" s="8" t="n">
        <v>2581.67516653542</v>
      </c>
      <c r="E3242" s="9" t="n">
        <v>33.6682182726281</v>
      </c>
      <c r="F3242" s="9" t="n">
        <v>27.2690432164995</v>
      </c>
      <c r="G3242" s="9" t="n">
        <v>27.9541773581205</v>
      </c>
    </row>
    <row r="3243" customFormat="false" ht="12.75" hidden="false" customHeight="false" outlineLevel="0" collapsed="false">
      <c r="A3243" s="6" t="n">
        <v>36713.5679045417</v>
      </c>
      <c r="B3243" s="7" t="n">
        <v>13.2800117988035</v>
      </c>
      <c r="C3243" s="8" t="n">
        <v>2582.53296755801</v>
      </c>
      <c r="D3243" s="8" t="n">
        <v>2581.64372064479</v>
      </c>
      <c r="E3243" s="9" t="n">
        <v>33.8457208723877</v>
      </c>
      <c r="F3243" s="9" t="n">
        <v>27.2504057339477</v>
      </c>
      <c r="G3243" s="9" t="n">
        <v>27.9541756587936</v>
      </c>
    </row>
    <row r="3244" customFormat="false" ht="12.75" hidden="false" customHeight="false" outlineLevel="0" collapsed="false">
      <c r="A3244" s="6" t="n">
        <v>36713.5748489861</v>
      </c>
      <c r="B3244" s="7" t="n">
        <v>13.2774663480479</v>
      </c>
      <c r="C3244" s="8" t="n">
        <v>2582.53131416481</v>
      </c>
      <c r="D3244" s="8" t="n">
        <v>2581.6788093889</v>
      </c>
      <c r="E3244" s="9" t="n">
        <v>34.0502043253561</v>
      </c>
      <c r="F3244" s="9" t="n">
        <v>27.2690432164995</v>
      </c>
      <c r="G3244" s="9" t="n">
        <v>27.9541773581205</v>
      </c>
    </row>
    <row r="3245" customFormat="false" ht="12.75" hidden="false" customHeight="false" outlineLevel="0" collapsed="false">
      <c r="A3245" s="6" t="n">
        <v>36713.5817934306</v>
      </c>
      <c r="B3245" s="7" t="n">
        <v>13.2816309228698</v>
      </c>
      <c r="C3245" s="8" t="n">
        <v>2582.54016188393</v>
      </c>
      <c r="D3245" s="8" t="n">
        <v>2581.67021214282</v>
      </c>
      <c r="E3245" s="9" t="n">
        <v>34.2682752826807</v>
      </c>
      <c r="F3245" s="9" t="n">
        <v>27.2690432164995</v>
      </c>
      <c r="G3245" s="9" t="n">
        <v>27.9541765103726</v>
      </c>
    </row>
    <row r="3246" customFormat="false" ht="12.75" hidden="false" customHeight="false" outlineLevel="0" collapsed="false">
      <c r="A3246" s="6" t="n">
        <v>36713.6026267639</v>
      </c>
      <c r="B3246" s="7" t="n">
        <v>13.2826562316454</v>
      </c>
      <c r="C3246" s="8" t="n">
        <v>2582.52662244546</v>
      </c>
      <c r="D3246" s="8" t="n">
        <v>2581.65665996465</v>
      </c>
      <c r="E3246" s="9" t="n">
        <v>34.7846300921326</v>
      </c>
      <c r="F3246" s="9" t="n">
        <v>27.2690178987459</v>
      </c>
      <c r="G3246" s="9" t="n">
        <v>27.9541756587936</v>
      </c>
    </row>
    <row r="3247" customFormat="false" ht="12.75" hidden="false" customHeight="false" outlineLevel="0" collapsed="false">
      <c r="A3247" s="6" t="n">
        <v>36713.6234600972</v>
      </c>
      <c r="B3247" s="7" t="n">
        <v>13.2832630328702</v>
      </c>
      <c r="C3247" s="8" t="n">
        <v>2582.51636231383</v>
      </c>
      <c r="D3247" s="8" t="n">
        <v>2581.66198024874</v>
      </c>
      <c r="E3247" s="9" t="n">
        <v>35.0829335410378</v>
      </c>
      <c r="F3247" s="9" t="n">
        <v>27.2503550936566</v>
      </c>
      <c r="G3247" s="9" t="n">
        <v>27.9541756587936</v>
      </c>
    </row>
    <row r="3248" customFormat="false" ht="12.75" hidden="false" customHeight="false" outlineLevel="0" collapsed="false">
      <c r="A3248" s="6" t="n">
        <v>36713.6442934306</v>
      </c>
      <c r="B3248" s="7" t="n">
        <v>13.2835640297776</v>
      </c>
      <c r="C3248" s="8" t="n">
        <v>2582.53726499034</v>
      </c>
      <c r="D3248" s="8" t="n">
        <v>2581.68288292525</v>
      </c>
      <c r="E3248" s="9" t="n">
        <v>35.354077812258</v>
      </c>
      <c r="F3248" s="9" t="n">
        <v>27.2503550936566</v>
      </c>
      <c r="G3248" s="9" t="n">
        <v>27.9541756587936</v>
      </c>
    </row>
    <row r="3249" customFormat="false" ht="12.75" hidden="false" customHeight="false" outlineLevel="0" collapsed="false">
      <c r="A3249" s="6" t="n">
        <v>36713.6651267639</v>
      </c>
      <c r="B3249" s="7" t="n">
        <v>13.2847124333147</v>
      </c>
      <c r="C3249" s="8" t="n">
        <v>2582.53571936903</v>
      </c>
      <c r="D3249" s="8" t="n">
        <v>2581.66574414147</v>
      </c>
      <c r="E3249" s="9" t="n">
        <v>35.5567511305358</v>
      </c>
      <c r="F3249" s="9" t="n">
        <v>27.2689925773659</v>
      </c>
      <c r="G3249" s="9" t="n">
        <v>27.9541748033836</v>
      </c>
    </row>
    <row r="3250" customFormat="false" ht="12.75" hidden="false" customHeight="false" outlineLevel="0" collapsed="false">
      <c r="A3250" s="6" t="n">
        <v>36713.6859600972</v>
      </c>
      <c r="B3250" s="7" t="n">
        <v>13.2831701512806</v>
      </c>
      <c r="C3250" s="8" t="n">
        <v>2582.54543258063</v>
      </c>
      <c r="D3250" s="8" t="n">
        <v>2581.65801232161</v>
      </c>
      <c r="E3250" s="9" t="n">
        <v>35.7324478495329</v>
      </c>
      <c r="F3250" s="9" t="n">
        <v>27.2689925773659</v>
      </c>
      <c r="G3250" s="9" t="n">
        <v>27.9541739441425</v>
      </c>
    </row>
    <row r="3251" customFormat="false" ht="12.75" hidden="false" customHeight="false" outlineLevel="0" collapsed="false">
      <c r="A3251" s="6" t="n">
        <v>36713.7067934306</v>
      </c>
      <c r="B3251" s="7" t="n">
        <v>13.2896080821283</v>
      </c>
      <c r="C3251" s="8" t="n">
        <v>2582.55623053913</v>
      </c>
      <c r="D3251" s="8" t="n">
        <v>2581.6688102801</v>
      </c>
      <c r="E3251" s="9" t="n">
        <v>35.8136398598779</v>
      </c>
      <c r="F3251" s="9" t="n">
        <v>27.2689925773659</v>
      </c>
      <c r="G3251" s="9" t="n">
        <v>27.9541739441425</v>
      </c>
    </row>
    <row r="3252" customFormat="false" ht="12.75" hidden="false" customHeight="false" outlineLevel="0" collapsed="false">
      <c r="A3252" s="6" t="n">
        <v>36713.7276267639</v>
      </c>
      <c r="B3252" s="7" t="n">
        <v>13.2928382897671</v>
      </c>
      <c r="C3252" s="8" t="n">
        <v>2582.54203636017</v>
      </c>
      <c r="D3252" s="8" t="n">
        <v>2581.67204837881</v>
      </c>
      <c r="E3252" s="9" t="n">
        <v>35.7867571712671</v>
      </c>
      <c r="F3252" s="9" t="n">
        <v>27.2689672523594</v>
      </c>
      <c r="G3252" s="9" t="n">
        <v>27.9541739441425</v>
      </c>
    </row>
    <row r="3253" customFormat="false" ht="12.75" hidden="false" customHeight="false" outlineLevel="0" collapsed="false">
      <c r="A3253" s="6" t="n">
        <v>36713.7484600972</v>
      </c>
      <c r="B3253" s="7" t="n">
        <v>13.2951474333961</v>
      </c>
      <c r="C3253" s="8" t="n">
        <v>2582.55294044592</v>
      </c>
      <c r="D3253" s="8" t="n">
        <v>2581.66550741101</v>
      </c>
      <c r="E3253" s="9" t="n">
        <v>35.6791300488077</v>
      </c>
      <c r="F3253" s="9" t="n">
        <v>27.2689672523594</v>
      </c>
      <c r="G3253" s="9" t="n">
        <v>27.9541730810703</v>
      </c>
    </row>
    <row r="3254" customFormat="false" ht="12.75" hidden="false" customHeight="false" outlineLevel="0" collapsed="false">
      <c r="A3254" s="6" t="n">
        <v>36713.7692934306</v>
      </c>
      <c r="B3254" s="7" t="n">
        <v>13.2984815203444</v>
      </c>
      <c r="C3254" s="8" t="n">
        <v>2582.54760637269</v>
      </c>
      <c r="D3254" s="8" t="n">
        <v>2581.67760563049</v>
      </c>
      <c r="E3254" s="9" t="n">
        <v>35.5444588852271</v>
      </c>
      <c r="F3254" s="9" t="n">
        <v>27.2689419237265</v>
      </c>
      <c r="G3254" s="9" t="n">
        <v>27.9541730810703</v>
      </c>
    </row>
    <row r="3255" customFormat="false" ht="12.75" hidden="false" customHeight="false" outlineLevel="0" collapsed="false">
      <c r="A3255" s="6" t="n">
        <v>36713.7901267639</v>
      </c>
      <c r="B3255" s="7" t="n">
        <v>13.3000741107825</v>
      </c>
      <c r="C3255" s="8" t="n">
        <v>2582.53618616643</v>
      </c>
      <c r="D3255" s="8" t="n">
        <v>2581.66618542423</v>
      </c>
      <c r="E3255" s="9" t="n">
        <v>35.3144396432185</v>
      </c>
      <c r="F3255" s="9" t="n">
        <v>27.2689419237265</v>
      </c>
      <c r="G3255" s="9" t="n">
        <v>27.9541730810703</v>
      </c>
    </row>
    <row r="3256" customFormat="false" ht="12.75" hidden="false" customHeight="false" outlineLevel="0" collapsed="false">
      <c r="A3256" s="6" t="n">
        <v>36713.8109600972</v>
      </c>
      <c r="B3256" s="7" t="n">
        <v>13.300000717758</v>
      </c>
      <c r="C3256" s="8" t="n">
        <v>2582.5344316799</v>
      </c>
      <c r="D3256" s="8" t="n">
        <v>2581.66443093769</v>
      </c>
      <c r="E3256" s="9" t="n">
        <v>34.9353404261603</v>
      </c>
      <c r="F3256" s="9" t="n">
        <v>27.2689419237265</v>
      </c>
      <c r="G3256" s="9" t="n">
        <v>27.9541730810703</v>
      </c>
    </row>
    <row r="3257" customFormat="false" ht="12.75" hidden="false" customHeight="false" outlineLevel="0" collapsed="false">
      <c r="A3257" s="6" t="n">
        <v>36713.8317934306</v>
      </c>
      <c r="B3257" s="7" t="n">
        <v>13.2998513041846</v>
      </c>
      <c r="C3257" s="8" t="n">
        <v>2582.54569971678</v>
      </c>
      <c r="D3257" s="8" t="n">
        <v>2581.67386005749</v>
      </c>
      <c r="E3257" s="9" t="n">
        <v>34.4193369367836</v>
      </c>
      <c r="F3257" s="9" t="n">
        <v>27.2503297680703</v>
      </c>
      <c r="G3257" s="9" t="n">
        <v>27.9541739441425</v>
      </c>
    </row>
    <row r="3258" customFormat="false" ht="12.75" hidden="false" customHeight="false" outlineLevel="0" collapsed="false">
      <c r="A3258" s="6" t="n">
        <v>36713.8526267639</v>
      </c>
      <c r="B3258" s="7" t="n">
        <v>13.3050510445286</v>
      </c>
      <c r="C3258" s="8" t="n">
        <v>2582.54111289208</v>
      </c>
      <c r="D3258" s="8" t="n">
        <v>2581.67112491072</v>
      </c>
      <c r="E3258" s="9" t="n">
        <v>33.7381933168795</v>
      </c>
      <c r="F3258" s="9" t="n">
        <v>27.2689672523594</v>
      </c>
      <c r="G3258" s="9" t="n">
        <v>27.9541739441425</v>
      </c>
    </row>
    <row r="3259" customFormat="false" ht="12.75" hidden="false" customHeight="false" outlineLevel="0" collapsed="false">
      <c r="A3259" s="6" t="n">
        <v>36713.8734600972</v>
      </c>
      <c r="B3259" s="7" t="n">
        <v>13.3081245493164</v>
      </c>
      <c r="C3259" s="8" t="n">
        <v>2582.55304472918</v>
      </c>
      <c r="D3259" s="8" t="n">
        <v>2581.64817941661</v>
      </c>
      <c r="E3259" s="9" t="n">
        <v>32.9583079225109</v>
      </c>
      <c r="F3259" s="9" t="n">
        <v>27.2689925773659</v>
      </c>
      <c r="G3259" s="9" t="n">
        <v>27.9541730810703</v>
      </c>
    </row>
    <row r="3260" customFormat="false" ht="12.75" hidden="false" customHeight="false" outlineLevel="0" collapsed="false">
      <c r="A3260" s="6" t="n">
        <v>36713.8942934306</v>
      </c>
      <c r="B3260" s="7" t="n">
        <v>13.3090633640216</v>
      </c>
      <c r="C3260" s="8" t="n">
        <v>2582.54507522404</v>
      </c>
      <c r="D3260" s="8" t="n">
        <v>2581.65580311812</v>
      </c>
      <c r="E3260" s="9" t="n">
        <v>32.0921160990341</v>
      </c>
      <c r="F3260" s="9" t="n">
        <v>27.2503550936566</v>
      </c>
      <c r="G3260" s="9" t="n">
        <v>27.9541739441425</v>
      </c>
    </row>
    <row r="3261" customFormat="false" ht="12.75" hidden="false" customHeight="false" outlineLevel="0" collapsed="false">
      <c r="A3261" s="6" t="n">
        <v>36713.9151267639</v>
      </c>
      <c r="B3261" s="7" t="n">
        <v>13.3140459409551</v>
      </c>
      <c r="C3261" s="8" t="n">
        <v>2582.51295453561</v>
      </c>
      <c r="D3261" s="8" t="n">
        <v>2581.64673733513</v>
      </c>
      <c r="E3261" s="9" t="n">
        <v>31.3184317709842</v>
      </c>
      <c r="F3261" s="9" t="n">
        <v>27.2689672523594</v>
      </c>
      <c r="G3261" s="9" t="n">
        <v>27.9362511972799</v>
      </c>
    </row>
    <row r="3262" customFormat="false" ht="12.75" hidden="false" customHeight="false" outlineLevel="0" collapsed="false">
      <c r="A3262" s="6" t="n">
        <v>36713.9290156528</v>
      </c>
      <c r="B3262" s="7" t="n">
        <v>13.3194288866127</v>
      </c>
      <c r="C3262" s="8" t="n">
        <v>2582.54333730341</v>
      </c>
      <c r="D3262" s="8" t="n">
        <v>2581.65592981323</v>
      </c>
      <c r="E3262" s="9" t="n">
        <v>30.8887431749106</v>
      </c>
      <c r="F3262" s="9" t="n">
        <v>27.2690178987459</v>
      </c>
      <c r="G3262" s="9" t="n">
        <v>27.9541748033836</v>
      </c>
    </row>
    <row r="3263" customFormat="false" ht="12.75" hidden="false" customHeight="false" outlineLevel="0" collapsed="false">
      <c r="A3263" s="6" t="n">
        <v>36713.9359600972</v>
      </c>
      <c r="B3263" s="7" t="n">
        <v>13.3251186359601</v>
      </c>
      <c r="C3263" s="8" t="n">
        <v>2582.54008666062</v>
      </c>
      <c r="D3263" s="8" t="n">
        <v>2581.65267917044</v>
      </c>
      <c r="E3263" s="9" t="n">
        <v>30.7082035467545</v>
      </c>
      <c r="F3263" s="9" t="n">
        <v>27.2690178987459</v>
      </c>
      <c r="G3263" s="9" t="n">
        <v>27.9541748033836</v>
      </c>
    </row>
    <row r="3264" customFormat="false" ht="12.75" hidden="false" customHeight="false" outlineLevel="0" collapsed="false">
      <c r="A3264" s="6" t="n">
        <v>36713.9463767639</v>
      </c>
      <c r="B3264" s="7" t="n">
        <v>13.3260683139169</v>
      </c>
      <c r="C3264" s="8" t="n">
        <v>2582.50509818361</v>
      </c>
      <c r="D3264" s="8" t="n">
        <v>2581.65070355578</v>
      </c>
      <c r="E3264" s="9" t="n">
        <v>30.4301710369604</v>
      </c>
      <c r="F3264" s="9" t="n">
        <v>27.2503297680703</v>
      </c>
      <c r="G3264" s="9" t="n">
        <v>27.9541748033836</v>
      </c>
    </row>
    <row r="3265" customFormat="false" ht="12.75" hidden="false" customHeight="false" outlineLevel="0" collapsed="false">
      <c r="A3265" s="6" t="n">
        <v>36713.9567934306</v>
      </c>
      <c r="B3265" s="7" t="n">
        <v>13.3277501140742</v>
      </c>
      <c r="C3265" s="8" t="n">
        <v>2582.51893430801</v>
      </c>
      <c r="D3265" s="8" t="n">
        <v>2581.66455224292</v>
      </c>
      <c r="E3265" s="9" t="n">
        <v>30.1655912657523</v>
      </c>
      <c r="F3265" s="9" t="n">
        <v>27.2503550936566</v>
      </c>
      <c r="G3265" s="9" t="n">
        <v>27.9541756587936</v>
      </c>
    </row>
    <row r="3266" customFormat="false" ht="12.75" hidden="false" customHeight="false" outlineLevel="0" collapsed="false">
      <c r="A3266" s="6" t="n">
        <v>36713.9776267639</v>
      </c>
      <c r="B3266" s="7" t="n">
        <v>13.3281215311445</v>
      </c>
      <c r="C3266" s="8" t="n">
        <v>2582.51823026731</v>
      </c>
      <c r="D3266" s="8" t="n">
        <v>2581.66570004912</v>
      </c>
      <c r="E3266" s="9" t="n">
        <v>29.5656008872609</v>
      </c>
      <c r="F3266" s="9" t="n">
        <v>27.2689925773659</v>
      </c>
      <c r="G3266" s="9" t="n">
        <v>27.9541756587936</v>
      </c>
    </row>
    <row r="3267" customFormat="false" ht="12.75" hidden="false" customHeight="false" outlineLevel="0" collapsed="false">
      <c r="A3267" s="6" t="n">
        <v>36713.9984600972</v>
      </c>
      <c r="B3267" s="7" t="n">
        <v>13.3308499508872</v>
      </c>
      <c r="C3267" s="8" t="n">
        <v>2582.53363482376</v>
      </c>
      <c r="D3267" s="8" t="n">
        <v>2581.66367234295</v>
      </c>
      <c r="E3267" s="9" t="n">
        <v>28.9915600660514</v>
      </c>
      <c r="F3267" s="9" t="n">
        <v>27.2690178987459</v>
      </c>
      <c r="G3267" s="9" t="n">
        <v>27.9541756587936</v>
      </c>
    </row>
    <row r="3268" customFormat="false" ht="12.75" hidden="false" customHeight="false" outlineLevel="0" collapsed="false">
      <c r="A3268" s="6" t="n">
        <v>36714.0192934306</v>
      </c>
      <c r="B3268" s="7" t="n">
        <v>13.3361705894201</v>
      </c>
      <c r="C3268" s="8" t="n">
        <v>2582.51733913584</v>
      </c>
      <c r="D3268" s="8" t="n">
        <v>2581.66295707075</v>
      </c>
      <c r="E3268" s="9" t="n">
        <v>28.4579196225378</v>
      </c>
      <c r="F3268" s="9" t="n">
        <v>27.2503550936566</v>
      </c>
      <c r="G3268" s="9" t="n">
        <v>27.9541756587936</v>
      </c>
    </row>
    <row r="3269" customFormat="false" ht="12.75" hidden="false" customHeight="false" outlineLevel="0" collapsed="false">
      <c r="A3269" s="6" t="n">
        <v>36714.0297100972</v>
      </c>
      <c r="B3269" s="7" t="n">
        <v>13.3378469036267</v>
      </c>
      <c r="C3269" s="8" t="n">
        <v>2582.55145697351</v>
      </c>
      <c r="D3269" s="8" t="n">
        <v>2581.64661723576</v>
      </c>
      <c r="E3269" s="9" t="n">
        <v>28.2046326199273</v>
      </c>
      <c r="F3269" s="9" t="n">
        <v>27.2690432164995</v>
      </c>
      <c r="G3269" s="9" t="n">
        <v>27.9541748033836</v>
      </c>
    </row>
    <row r="3270" customFormat="false" ht="12.75" hidden="false" customHeight="false" outlineLevel="0" collapsed="false">
      <c r="A3270" s="6" t="n">
        <v>36714.0331823194</v>
      </c>
      <c r="B3270" s="7" t="n">
        <v>13.3394442043593</v>
      </c>
      <c r="C3270" s="8" t="n">
        <v>2582.51462038625</v>
      </c>
      <c r="D3270" s="8" t="n">
        <v>2581.64464515868</v>
      </c>
      <c r="E3270" s="9" t="n">
        <v>28.1341516914504</v>
      </c>
      <c r="F3270" s="9" t="n">
        <v>27.2689925773659</v>
      </c>
      <c r="G3270" s="9" t="n">
        <v>27.9541748033836</v>
      </c>
    </row>
    <row r="3271" customFormat="false" ht="12.75" hidden="false" customHeight="false" outlineLevel="0" collapsed="false">
      <c r="A3271" s="6" t="n">
        <v>36714.0401267639</v>
      </c>
      <c r="B3271" s="7" t="n">
        <v>13.3398293584866</v>
      </c>
      <c r="C3271" s="8" t="n">
        <v>2582.55053164835</v>
      </c>
      <c r="D3271" s="8" t="n">
        <v>2581.66313691996</v>
      </c>
      <c r="E3271" s="9" t="n">
        <v>27.9509388174009</v>
      </c>
      <c r="F3271" s="9" t="n">
        <v>27.2690432164995</v>
      </c>
      <c r="G3271" s="9" t="n">
        <v>27.9541756587936</v>
      </c>
    </row>
    <row r="3272" customFormat="false" ht="12.75" hidden="false" customHeight="false" outlineLevel="0" collapsed="false">
      <c r="A3272" s="6" t="n">
        <v>36714.0505434306</v>
      </c>
      <c r="B3272" s="7" t="n">
        <v>13.3376835729815</v>
      </c>
      <c r="C3272" s="8" t="n">
        <v>2582.5194574715</v>
      </c>
      <c r="D3272" s="8" t="n">
        <v>2581.66507540642</v>
      </c>
      <c r="E3272" s="9" t="n">
        <v>27.7252110089582</v>
      </c>
      <c r="F3272" s="9" t="n">
        <v>27.2503550936566</v>
      </c>
      <c r="G3272" s="9" t="n">
        <v>27.9541756587936</v>
      </c>
    </row>
    <row r="3273" customFormat="false" ht="12.75" hidden="false" customHeight="false" outlineLevel="0" collapsed="false">
      <c r="A3273" s="6" t="n">
        <v>36714.0609600972</v>
      </c>
      <c r="B3273" s="7" t="n">
        <v>13.3379576460698</v>
      </c>
      <c r="C3273" s="8" t="n">
        <v>2582.53288542536</v>
      </c>
      <c r="D3273" s="8" t="n">
        <v>2581.66292294455</v>
      </c>
      <c r="E3273" s="9" t="n">
        <v>27.4990952060404</v>
      </c>
      <c r="F3273" s="9" t="n">
        <v>27.2690178987459</v>
      </c>
      <c r="G3273" s="9" t="n">
        <v>27.9541756587936</v>
      </c>
    </row>
    <row r="3274" customFormat="false" ht="12.75" hidden="false" customHeight="false" outlineLevel="0" collapsed="false">
      <c r="A3274" s="6" t="n">
        <v>36714.0817934306</v>
      </c>
      <c r="B3274" s="7" t="n">
        <v>13.3369045925809</v>
      </c>
      <c r="C3274" s="8" t="n">
        <v>2582.53665769901</v>
      </c>
      <c r="D3274" s="8" t="n">
        <v>2581.66484320234</v>
      </c>
      <c r="E3274" s="9" t="n">
        <v>27.0461944100462</v>
      </c>
      <c r="F3274" s="9" t="n">
        <v>27.2503804156158</v>
      </c>
      <c r="G3274" s="9" t="n">
        <v>27.9541756587936</v>
      </c>
    </row>
    <row r="3275" customFormat="false" ht="12.75" hidden="false" customHeight="false" outlineLevel="0" collapsed="false">
      <c r="A3275" s="6" t="n">
        <v>36714.1026267639</v>
      </c>
      <c r="B3275" s="7" t="n">
        <v>13.3363390000334</v>
      </c>
      <c r="C3275" s="8" t="n">
        <v>2582.53442128631</v>
      </c>
      <c r="D3275" s="8" t="n">
        <v>2581.64516178026</v>
      </c>
      <c r="E3275" s="9" t="n">
        <v>26.6630891993017</v>
      </c>
      <c r="F3275" s="9" t="n">
        <v>27.2503804156158</v>
      </c>
      <c r="G3275" s="9" t="n">
        <v>27.9541748033836</v>
      </c>
    </row>
    <row r="3276" customFormat="false" ht="12.75" hidden="false" customHeight="false" outlineLevel="0" collapsed="false">
      <c r="A3276" s="6" t="n">
        <v>36714.1234600972</v>
      </c>
      <c r="B3276" s="7" t="n">
        <v>13.3334889224325</v>
      </c>
      <c r="C3276" s="8" t="n">
        <v>2582.53789074243</v>
      </c>
      <c r="D3276" s="8" t="n">
        <v>2581.66607624576</v>
      </c>
      <c r="E3276" s="9" t="n">
        <v>26.3362588269809</v>
      </c>
      <c r="F3276" s="9" t="n">
        <v>27.2503804156158</v>
      </c>
      <c r="G3276" s="9" t="n">
        <v>27.9541756587936</v>
      </c>
    </row>
    <row r="3277" customFormat="false" ht="12.75" hidden="false" customHeight="false" outlineLevel="0" collapsed="false">
      <c r="A3277" s="6" t="n">
        <v>36714.1442934306</v>
      </c>
      <c r="B3277" s="7" t="n">
        <v>13.3294864484308</v>
      </c>
      <c r="C3277" s="8" t="n">
        <v>2582.52812260275</v>
      </c>
      <c r="D3277" s="8" t="n">
        <v>2581.65816012194</v>
      </c>
      <c r="E3277" s="9" t="n">
        <v>25.9657870572812</v>
      </c>
      <c r="F3277" s="9" t="n">
        <v>27.2690178987459</v>
      </c>
      <c r="G3277" s="9" t="n">
        <v>27.9541756587936</v>
      </c>
    </row>
    <row r="3278" customFormat="false" ht="12.75" hidden="false" customHeight="false" outlineLevel="0" collapsed="false">
      <c r="A3278" s="6" t="n">
        <v>36714.1651267639</v>
      </c>
      <c r="B3278" s="7" t="n">
        <v>13.3230991114211</v>
      </c>
      <c r="C3278" s="8" t="n">
        <v>2582.49010965181</v>
      </c>
      <c r="D3278" s="8" t="n">
        <v>2581.63757943362</v>
      </c>
      <c r="E3278" s="9" t="n">
        <v>25.5799543409537</v>
      </c>
      <c r="F3278" s="9" t="n">
        <v>27.2689925773659</v>
      </c>
      <c r="G3278" s="9" t="n">
        <v>27.9541756587936</v>
      </c>
    </row>
    <row r="3279" customFormat="false" ht="12.75" hidden="false" customHeight="false" outlineLevel="0" collapsed="false">
      <c r="A3279" s="6" t="n">
        <v>36714.1685989861</v>
      </c>
      <c r="B3279" s="7" t="n">
        <v>13.3181050928079</v>
      </c>
      <c r="C3279" s="8" t="n">
        <v>2582.52512892973</v>
      </c>
      <c r="D3279" s="8" t="n">
        <v>2581.65517918863</v>
      </c>
      <c r="E3279" s="9" t="n">
        <v>25.5085234610265</v>
      </c>
      <c r="F3279" s="9" t="n">
        <v>27.2690432164995</v>
      </c>
      <c r="G3279" s="9" t="n">
        <v>27.9541765103726</v>
      </c>
    </row>
    <row r="3280" customFormat="false" ht="12.75" hidden="false" customHeight="false" outlineLevel="0" collapsed="false">
      <c r="A3280" s="6" t="n">
        <v>36714.1859600972</v>
      </c>
      <c r="B3280" s="7" t="n">
        <v>13.3166126660073</v>
      </c>
      <c r="C3280" s="8" t="n">
        <v>2582.5227426931</v>
      </c>
      <c r="D3280" s="8" t="n">
        <v>2581.652792952</v>
      </c>
      <c r="E3280" s="9" t="n">
        <v>25.107920070664</v>
      </c>
      <c r="F3280" s="9" t="n">
        <v>27.2690432164995</v>
      </c>
      <c r="G3280" s="9" t="n">
        <v>27.9541765103726</v>
      </c>
    </row>
    <row r="3281" customFormat="false" ht="12.75" hidden="false" customHeight="false" outlineLevel="0" collapsed="false">
      <c r="A3281" s="6" t="n">
        <v>36714.2067934306</v>
      </c>
      <c r="B3281" s="7" t="n">
        <v>13.3165265229688</v>
      </c>
      <c r="C3281" s="8" t="n">
        <v>2582.51686102675</v>
      </c>
      <c r="D3281" s="8" t="n">
        <v>2581.64691128565</v>
      </c>
      <c r="E3281" s="9" t="n">
        <v>24.6489575376879</v>
      </c>
      <c r="F3281" s="9" t="n">
        <v>27.2690432164995</v>
      </c>
      <c r="G3281" s="9" t="n">
        <v>27.9541765103726</v>
      </c>
    </row>
    <row r="3282" customFormat="false" ht="12.75" hidden="false" customHeight="false" outlineLevel="0" collapsed="false">
      <c r="A3282" s="6" t="n">
        <v>36714.2276267639</v>
      </c>
      <c r="B3282" s="7" t="n">
        <v>13.3126925113493</v>
      </c>
      <c r="C3282" s="8" t="n">
        <v>2582.52569202741</v>
      </c>
      <c r="D3282" s="8" t="n">
        <v>2581.63831005378</v>
      </c>
      <c r="E3282" s="9" t="n">
        <v>24.1600247688202</v>
      </c>
      <c r="F3282" s="9" t="n">
        <v>27.2690685306266</v>
      </c>
      <c r="G3282" s="9" t="n">
        <v>27.9541765103726</v>
      </c>
    </row>
    <row r="3283" customFormat="false" ht="12.75" hidden="false" customHeight="false" outlineLevel="0" collapsed="false">
      <c r="A3283" s="6" t="n">
        <v>36714.2310989861</v>
      </c>
      <c r="B3283" s="7" t="n">
        <v>13.3110056274011</v>
      </c>
      <c r="C3283" s="8" t="n">
        <v>2582.4928742745</v>
      </c>
      <c r="D3283" s="8" t="n">
        <v>2581.63850476511</v>
      </c>
      <c r="E3283" s="9" t="n">
        <v>24.0880562214904</v>
      </c>
      <c r="F3283" s="9" t="n">
        <v>27.2503804156158</v>
      </c>
      <c r="G3283" s="9" t="n">
        <v>27.9541765103726</v>
      </c>
    </row>
    <row r="3284" customFormat="false" ht="12.75" hidden="false" customHeight="false" outlineLevel="0" collapsed="false">
      <c r="A3284" s="6" t="n">
        <v>36714.2345712083</v>
      </c>
      <c r="B3284" s="7" t="n">
        <v>13.3087001709619</v>
      </c>
      <c r="C3284" s="8" t="n">
        <v>2582.5240268609</v>
      </c>
      <c r="D3284" s="8" t="n">
        <v>2581.65408985246</v>
      </c>
      <c r="E3284" s="9" t="n">
        <v>24.016004874321</v>
      </c>
      <c r="F3284" s="9" t="n">
        <v>27.2690685306266</v>
      </c>
      <c r="G3284" s="9" t="n">
        <v>27.9541773581205</v>
      </c>
    </row>
    <row r="3285" customFormat="false" ht="12.75" hidden="false" customHeight="false" outlineLevel="0" collapsed="false">
      <c r="A3285" s="6" t="n">
        <v>36714.2484600972</v>
      </c>
      <c r="B3285" s="7" t="n">
        <v>13.2996423444754</v>
      </c>
      <c r="C3285" s="8" t="n">
        <v>2582.51845987037</v>
      </c>
      <c r="D3285" s="8" t="n">
        <v>2581.62922554294</v>
      </c>
      <c r="E3285" s="9" t="n">
        <v>23.7275277654229</v>
      </c>
      <c r="F3285" s="9" t="n">
        <v>27.2504310486525</v>
      </c>
      <c r="G3285" s="9" t="n">
        <v>27.9541765103726</v>
      </c>
    </row>
    <row r="3286" customFormat="false" ht="12.75" hidden="false" customHeight="false" outlineLevel="0" collapsed="false">
      <c r="A3286" s="6" t="n">
        <v>36714.2692934306</v>
      </c>
      <c r="B3286" s="7" t="n">
        <v>13.2995096467191</v>
      </c>
      <c r="C3286" s="8" t="n">
        <v>2582.51055208509</v>
      </c>
      <c r="D3286" s="8" t="n">
        <v>2581.63876272286</v>
      </c>
      <c r="E3286" s="9" t="n">
        <v>23.3374498338667</v>
      </c>
      <c r="F3286" s="9" t="n">
        <v>27.2504310486525</v>
      </c>
      <c r="G3286" s="9" t="n">
        <v>27.9541773581205</v>
      </c>
    </row>
    <row r="3287" customFormat="false" ht="12.75" hidden="false" customHeight="false" outlineLevel="0" collapsed="false">
      <c r="A3287" s="6" t="n">
        <v>36714.2901267639</v>
      </c>
      <c r="B3287" s="7" t="n">
        <v>13.295300588361</v>
      </c>
      <c r="C3287" s="8" t="n">
        <v>2582.52027543265</v>
      </c>
      <c r="D3287" s="8" t="n">
        <v>2581.63105368397</v>
      </c>
      <c r="E3287" s="9" t="n">
        <v>23.0334648073059</v>
      </c>
      <c r="F3287" s="9" t="n">
        <v>27.2504563597302</v>
      </c>
      <c r="G3287" s="9" t="n">
        <v>27.9541773581205</v>
      </c>
    </row>
    <row r="3288" customFormat="false" ht="12.75" hidden="false" customHeight="false" outlineLevel="0" collapsed="false">
      <c r="A3288" s="6" t="n">
        <v>36714.3109600972</v>
      </c>
      <c r="B3288" s="7" t="n">
        <v>13.290621473012</v>
      </c>
      <c r="C3288" s="8" t="n">
        <v>2582.52447182867</v>
      </c>
      <c r="D3288" s="8" t="n">
        <v>2581.6196704003</v>
      </c>
      <c r="E3288" s="9" t="n">
        <v>22.9897200716264</v>
      </c>
      <c r="F3288" s="9" t="n">
        <v>27.2691191480016</v>
      </c>
      <c r="G3288" s="9" t="n">
        <v>27.9541773581205</v>
      </c>
    </row>
    <row r="3289" customFormat="false" ht="12.75" hidden="false" customHeight="false" outlineLevel="0" collapsed="false">
      <c r="A3289" s="6" t="n">
        <v>36714.3144323194</v>
      </c>
      <c r="B3289" s="7" t="n">
        <v>13.2892182969073</v>
      </c>
      <c r="C3289" s="8" t="n">
        <v>2582.49070581501</v>
      </c>
      <c r="D3289" s="8" t="n">
        <v>2581.63444081662</v>
      </c>
      <c r="E3289" s="9" t="n">
        <v>23.0331856657701</v>
      </c>
      <c r="F3289" s="9" t="n">
        <v>27.2690685306266</v>
      </c>
      <c r="G3289" s="9" t="n">
        <v>27.9720996438314</v>
      </c>
    </row>
    <row r="3290" customFormat="false" ht="12.75" hidden="false" customHeight="false" outlineLevel="0" collapsed="false">
      <c r="A3290" s="6" t="n">
        <v>36714.3248489861</v>
      </c>
      <c r="B3290" s="7" t="n">
        <v>13.2844931930797</v>
      </c>
      <c r="C3290" s="8" t="n">
        <v>2582.5194670819</v>
      </c>
      <c r="D3290" s="8" t="n">
        <v>2581.61466565353</v>
      </c>
      <c r="E3290" s="9" t="n">
        <v>23.2789711889073</v>
      </c>
      <c r="F3290" s="9" t="n">
        <v>27.2691191480016</v>
      </c>
      <c r="G3290" s="9" t="n">
        <v>27.9541773581205</v>
      </c>
    </row>
    <row r="3291" customFormat="false" ht="12.75" hidden="false" customHeight="false" outlineLevel="0" collapsed="false">
      <c r="A3291" s="6" t="n">
        <v>36714.3317934306</v>
      </c>
      <c r="B3291" s="7" t="n">
        <v>13.279250631307</v>
      </c>
      <c r="C3291" s="8" t="n">
        <v>2582.5195589924</v>
      </c>
      <c r="D3291" s="8" t="n">
        <v>2581.63220250713</v>
      </c>
      <c r="E3291" s="9" t="n">
        <v>23.524610377192</v>
      </c>
      <c r="F3291" s="9" t="n">
        <v>27.2691191480016</v>
      </c>
      <c r="G3291" s="9" t="n">
        <v>27.9541782020374</v>
      </c>
    </row>
    <row r="3292" customFormat="false" ht="12.75" hidden="false" customHeight="false" outlineLevel="0" collapsed="false">
      <c r="A3292" s="6" t="n">
        <v>36714.3526267639</v>
      </c>
      <c r="B3292" s="7" t="n">
        <v>13.2841993873543</v>
      </c>
      <c r="C3292" s="8" t="n">
        <v>2582.51792680026</v>
      </c>
      <c r="D3292" s="8" t="n">
        <v>2581.63057031499</v>
      </c>
      <c r="E3292" s="9" t="n">
        <v>24.5757844138615</v>
      </c>
      <c r="F3292" s="9" t="n">
        <v>27.2691191480016</v>
      </c>
      <c r="G3292" s="9" t="n">
        <v>27.9541782020374</v>
      </c>
    </row>
    <row r="3293" customFormat="false" ht="12.75" hidden="false" customHeight="false" outlineLevel="0" collapsed="false">
      <c r="A3293" s="6" t="n">
        <v>36714.3734600972</v>
      </c>
      <c r="B3293" s="7" t="n">
        <v>13.2849596648528</v>
      </c>
      <c r="C3293" s="8" t="n">
        <v>2582.52133821135</v>
      </c>
      <c r="D3293" s="8" t="n">
        <v>2581.63212903437</v>
      </c>
      <c r="E3293" s="9" t="n">
        <v>25.8781290895446</v>
      </c>
      <c r="F3293" s="9" t="n">
        <v>27.2504816671807</v>
      </c>
      <c r="G3293" s="9" t="n">
        <v>27.9541782020374</v>
      </c>
    </row>
    <row r="3294" customFormat="false" ht="12.75" hidden="false" customHeight="false" outlineLevel="0" collapsed="false">
      <c r="A3294" s="6" t="n">
        <v>36714.3769323194</v>
      </c>
      <c r="B3294" s="7" t="n">
        <v>13.288433236143</v>
      </c>
      <c r="C3294" s="8" t="n">
        <v>2582.53725970659</v>
      </c>
      <c r="D3294" s="8" t="n">
        <v>2581.66736085387</v>
      </c>
      <c r="E3294" s="9" t="n">
        <v>26.1204266186804</v>
      </c>
      <c r="F3294" s="9" t="n">
        <v>27.2691444512494</v>
      </c>
      <c r="G3294" s="9" t="n">
        <v>27.9541798783783</v>
      </c>
    </row>
    <row r="3295" customFormat="false" ht="12.75" hidden="false" customHeight="false" outlineLevel="0" collapsed="false">
      <c r="A3295" s="6" t="n">
        <v>36714.3804045417</v>
      </c>
      <c r="B3295" s="7" t="n">
        <v>13.2896184664128</v>
      </c>
      <c r="C3295" s="8" t="n">
        <v>2582.50589883658</v>
      </c>
      <c r="D3295" s="8" t="n">
        <v>2581.634122031</v>
      </c>
      <c r="E3295" s="9" t="n">
        <v>26.3339936548415</v>
      </c>
      <c r="F3295" s="9" t="n">
        <v>27.2504563597302</v>
      </c>
      <c r="G3295" s="9" t="n">
        <v>27.9541782020374</v>
      </c>
    </row>
    <row r="3296" customFormat="false" ht="12.75" hidden="false" customHeight="false" outlineLevel="0" collapsed="false">
      <c r="A3296" s="6" t="n">
        <v>36714.3942934306</v>
      </c>
      <c r="B3296" s="7" t="n">
        <v>13.2920019906548</v>
      </c>
      <c r="C3296" s="8" t="n">
        <v>2582.51875908535</v>
      </c>
      <c r="D3296" s="8" t="n">
        <v>2581.6488475211</v>
      </c>
      <c r="E3296" s="9" t="n">
        <v>27.2138833728453</v>
      </c>
      <c r="F3296" s="9" t="n">
        <v>27.2691191480016</v>
      </c>
      <c r="G3296" s="9" t="n">
        <v>27.9541790421234</v>
      </c>
    </row>
    <row r="3297" customFormat="false" ht="12.75" hidden="false" customHeight="false" outlineLevel="0" collapsed="false">
      <c r="A3297" s="6" t="n">
        <v>36714.4151267639</v>
      </c>
      <c r="B3297" s="7" t="n">
        <v>13.2962579098729</v>
      </c>
      <c r="C3297" s="8" t="n">
        <v>2582.53756033104</v>
      </c>
      <c r="D3297" s="8" t="n">
        <v>2581.65021657938</v>
      </c>
      <c r="E3297" s="9" t="n">
        <v>28.3713170649296</v>
      </c>
      <c r="F3297" s="9" t="n">
        <v>27.2691444512494</v>
      </c>
      <c r="G3297" s="9" t="n">
        <v>27.9541790421234</v>
      </c>
    </row>
    <row r="3298" customFormat="false" ht="12.75" hidden="false" customHeight="false" outlineLevel="0" collapsed="false">
      <c r="A3298" s="6" t="n">
        <v>36714.4185989861</v>
      </c>
      <c r="B3298" s="7" t="n">
        <v>13.3018204208815</v>
      </c>
      <c r="C3298" s="8" t="n">
        <v>2582.5018761908</v>
      </c>
      <c r="D3298" s="8" t="n">
        <v>2581.64754430623</v>
      </c>
      <c r="E3298" s="9" t="n">
        <v>28.5681188409517</v>
      </c>
      <c r="F3298" s="9" t="n">
        <v>27.2504563597302</v>
      </c>
      <c r="G3298" s="9" t="n">
        <v>27.9541790421234</v>
      </c>
    </row>
    <row r="3299" customFormat="false" ht="12.75" hidden="false" customHeight="false" outlineLevel="0" collapsed="false">
      <c r="A3299" s="6" t="n">
        <v>36714.4290156528</v>
      </c>
      <c r="B3299" s="7" t="n">
        <v>13.3037625222892</v>
      </c>
      <c r="C3299" s="8" t="n">
        <v>2582.54034250903</v>
      </c>
      <c r="D3299" s="8" t="n">
        <v>2581.6511458967</v>
      </c>
      <c r="E3299" s="9" t="n">
        <v>29.1295342321557</v>
      </c>
      <c r="F3299" s="9" t="n">
        <v>27.250506971004</v>
      </c>
      <c r="G3299" s="9" t="n">
        <v>27.9541790421234</v>
      </c>
    </row>
    <row r="3300" customFormat="false" ht="12.75" hidden="false" customHeight="false" outlineLevel="0" collapsed="false">
      <c r="A3300" s="6" t="n">
        <v>36714.4359600972</v>
      </c>
      <c r="B3300" s="7" t="n">
        <v>13.3051711341682</v>
      </c>
      <c r="C3300" s="8" t="n">
        <v>2582.5203989295</v>
      </c>
      <c r="D3300" s="8" t="n">
        <v>2581.65048736525</v>
      </c>
      <c r="E3300" s="9" t="n">
        <v>29.4654725401179</v>
      </c>
      <c r="F3300" s="9" t="n">
        <v>27.2691191480016</v>
      </c>
      <c r="G3300" s="9" t="n">
        <v>27.9541790421234</v>
      </c>
    </row>
    <row r="3301" customFormat="false" ht="12.75" hidden="false" customHeight="false" outlineLevel="0" collapsed="false">
      <c r="A3301" s="6" t="n">
        <v>36714.4567934306</v>
      </c>
      <c r="B3301" s="7" t="n">
        <v>13.3060272338527</v>
      </c>
      <c r="C3301" s="8" t="n">
        <v>2582.51745880704</v>
      </c>
      <c r="D3301" s="8" t="n">
        <v>2581.64754724279</v>
      </c>
      <c r="E3301" s="9" t="n">
        <v>30.4277761954871</v>
      </c>
      <c r="F3301" s="9" t="n">
        <v>27.2691191480016</v>
      </c>
      <c r="G3301" s="9" t="n">
        <v>27.9541790421234</v>
      </c>
    </row>
    <row r="3302" customFormat="false" ht="12.75" hidden="false" customHeight="false" outlineLevel="0" collapsed="false">
      <c r="A3302" s="6" t="n">
        <v>36714.4776267639</v>
      </c>
      <c r="B3302" s="7" t="n">
        <v>13.3075856401512</v>
      </c>
      <c r="C3302" s="8" t="n">
        <v>2582.51938167354</v>
      </c>
      <c r="D3302" s="8" t="n">
        <v>2581.63202518827</v>
      </c>
      <c r="E3302" s="9" t="n">
        <v>31.3296795418758</v>
      </c>
      <c r="F3302" s="9" t="n">
        <v>27.2691191480016</v>
      </c>
      <c r="G3302" s="9" t="n">
        <v>27.9541782020374</v>
      </c>
    </row>
    <row r="3303" customFormat="false" ht="12.75" hidden="false" customHeight="false" outlineLevel="0" collapsed="false">
      <c r="A3303" s="6" t="n">
        <v>36714.4984600972</v>
      </c>
      <c r="B3303" s="7" t="n">
        <v>13.3070882574642</v>
      </c>
      <c r="C3303" s="8" t="n">
        <v>2582.53020929002</v>
      </c>
      <c r="D3303" s="8" t="n">
        <v>2581.6777426247</v>
      </c>
      <c r="E3303" s="9" t="n">
        <v>32.1721364343333</v>
      </c>
      <c r="F3303" s="9" t="n">
        <v>27.2691191480016</v>
      </c>
      <c r="G3303" s="9" t="n">
        <v>27.9541798783783</v>
      </c>
    </row>
    <row r="3304" customFormat="false" ht="12.75" hidden="false" customHeight="false" outlineLevel="0" collapsed="false">
      <c r="A3304" s="6" t="n">
        <v>36714.5192934306</v>
      </c>
      <c r="B3304" s="7" t="n">
        <v>13.3079669301408</v>
      </c>
      <c r="C3304" s="8" t="n">
        <v>2582.52076842777</v>
      </c>
      <c r="D3304" s="8" t="n">
        <v>2581.64899162219</v>
      </c>
      <c r="E3304" s="9" t="n">
        <v>32.983003974199</v>
      </c>
      <c r="F3304" s="9" t="n">
        <v>27.2504563597302</v>
      </c>
      <c r="G3304" s="9" t="n">
        <v>27.9541782020374</v>
      </c>
    </row>
    <row r="3305" customFormat="false" ht="12.75" hidden="false" customHeight="false" outlineLevel="0" collapsed="false">
      <c r="A3305" s="6" t="n">
        <v>36714.5401267639</v>
      </c>
      <c r="B3305" s="7" t="n">
        <v>13.308276881426</v>
      </c>
      <c r="C3305" s="8" t="n">
        <v>2582.5405478296</v>
      </c>
      <c r="D3305" s="8" t="n">
        <v>2581.67063626535</v>
      </c>
      <c r="E3305" s="9" t="n">
        <v>33.6535325985278</v>
      </c>
      <c r="F3305" s="9" t="n">
        <v>27.2691191480016</v>
      </c>
      <c r="G3305" s="9" t="n">
        <v>27.9541790421234</v>
      </c>
    </row>
    <row r="3306" customFormat="false" ht="12.75" hidden="false" customHeight="false" outlineLevel="0" collapsed="false">
      <c r="A3306" s="6" t="n">
        <v>36714.5470712083</v>
      </c>
      <c r="B3306" s="7" t="n">
        <v>13.3077979725289</v>
      </c>
      <c r="C3306" s="8" t="n">
        <v>2582.51593239173</v>
      </c>
      <c r="D3306" s="8" t="n">
        <v>2581.6615879726</v>
      </c>
      <c r="E3306" s="9" t="n">
        <v>33.8584598276649</v>
      </c>
      <c r="F3306" s="9" t="n">
        <v>27.2504310486525</v>
      </c>
      <c r="G3306" s="9" t="n">
        <v>27.9541782020374</v>
      </c>
    </row>
    <row r="3307" customFormat="false" ht="12.75" hidden="false" customHeight="false" outlineLevel="0" collapsed="false">
      <c r="A3307" s="6" t="n">
        <v>36714.5609600972</v>
      </c>
      <c r="B3307" s="7" t="n">
        <v>13.3086525392608</v>
      </c>
      <c r="C3307" s="8" t="n">
        <v>2582.54567093091</v>
      </c>
      <c r="D3307" s="8" t="n">
        <v>2581.65644918223</v>
      </c>
      <c r="E3307" s="9" t="n">
        <v>34.2538545789497</v>
      </c>
      <c r="F3307" s="9" t="n">
        <v>27.2504563597302</v>
      </c>
      <c r="G3307" s="9" t="n">
        <v>27.9541773581205</v>
      </c>
    </row>
    <row r="3308" customFormat="false" ht="12.75" hidden="false" customHeight="false" outlineLevel="0" collapsed="false">
      <c r="A3308" s="6" t="n">
        <v>36714.5817934306</v>
      </c>
      <c r="B3308" s="7" t="n">
        <v>13.3081989467663</v>
      </c>
      <c r="C3308" s="8" t="n">
        <v>2582.53720568524</v>
      </c>
      <c r="D3308" s="8" t="n">
        <v>2581.6672686768</v>
      </c>
      <c r="E3308" s="9" t="n">
        <v>34.7297298211325</v>
      </c>
      <c r="F3308" s="9" t="n">
        <v>27.2690685306266</v>
      </c>
      <c r="G3308" s="9" t="n">
        <v>27.9541773581205</v>
      </c>
    </row>
    <row r="3309" customFormat="false" ht="12.75" hidden="false" customHeight="false" outlineLevel="0" collapsed="false">
      <c r="A3309" s="6" t="n">
        <v>36714.6026267639</v>
      </c>
      <c r="B3309" s="7" t="n">
        <v>13.3073589359709</v>
      </c>
      <c r="C3309" s="8" t="n">
        <v>2582.5633875945</v>
      </c>
      <c r="D3309" s="8" t="n">
        <v>2581.65857340338</v>
      </c>
      <c r="E3309" s="9" t="n">
        <v>35.1365472538215</v>
      </c>
      <c r="F3309" s="9" t="n">
        <v>27.2690938411273</v>
      </c>
      <c r="G3309" s="9" t="n">
        <v>27.9541765103726</v>
      </c>
    </row>
    <row r="3310" customFormat="false" ht="12.75" hidden="false" customHeight="false" outlineLevel="0" collapsed="false">
      <c r="A3310" s="6" t="n">
        <v>36714.6060989861</v>
      </c>
      <c r="B3310" s="7" t="n">
        <v>13.308291669448</v>
      </c>
      <c r="C3310" s="8" t="n">
        <v>2582.52451588392</v>
      </c>
      <c r="D3310" s="8" t="n">
        <v>2581.65456614281</v>
      </c>
      <c r="E3310" s="9" t="n">
        <v>35.2041129394726</v>
      </c>
      <c r="F3310" s="9" t="n">
        <v>27.2690432164995</v>
      </c>
      <c r="G3310" s="9" t="n">
        <v>27.9541765103726</v>
      </c>
    </row>
    <row r="3311" customFormat="false" ht="12.75" hidden="false" customHeight="false" outlineLevel="0" collapsed="false">
      <c r="A3311" s="6" t="n">
        <v>36714.6234600972</v>
      </c>
      <c r="B3311" s="7" t="n">
        <v>13.3074595577368</v>
      </c>
      <c r="C3311" s="8" t="n">
        <v>2582.56124324754</v>
      </c>
      <c r="D3311" s="8" t="n">
        <v>2581.6913062391</v>
      </c>
      <c r="E3311" s="9" t="n">
        <v>35.4885291843643</v>
      </c>
      <c r="F3311" s="9" t="n">
        <v>27.2690685306266</v>
      </c>
      <c r="G3311" s="9" t="n">
        <v>27.9541773581205</v>
      </c>
    </row>
    <row r="3312" customFormat="false" ht="12.75" hidden="false" customHeight="false" outlineLevel="0" collapsed="false">
      <c r="A3312" s="6" t="n">
        <v>36714.6269323194</v>
      </c>
      <c r="B3312" s="7" t="n">
        <v>13.3084286699097</v>
      </c>
      <c r="C3312" s="8" t="n">
        <v>2582.5412332268</v>
      </c>
      <c r="D3312" s="8" t="n">
        <v>2581.65198631358</v>
      </c>
      <c r="E3312" s="9" t="n">
        <v>35.5424390458739</v>
      </c>
      <c r="F3312" s="9" t="n">
        <v>27.2504057339477</v>
      </c>
      <c r="G3312" s="9" t="n">
        <v>27.9541756587936</v>
      </c>
    </row>
    <row r="3313" customFormat="false" ht="12.75" hidden="false" customHeight="false" outlineLevel="0" collapsed="false">
      <c r="A3313" s="6" t="n">
        <v>36714.6442934306</v>
      </c>
      <c r="B3313" s="7" t="n">
        <v>13.3069252389227</v>
      </c>
      <c r="C3313" s="8" t="n">
        <v>2582.54348309047</v>
      </c>
      <c r="D3313" s="8" t="n">
        <v>2581.67353334936</v>
      </c>
      <c r="E3313" s="9" t="n">
        <v>35.7989248699619</v>
      </c>
      <c r="F3313" s="9" t="n">
        <v>27.2690432164995</v>
      </c>
      <c r="G3313" s="9" t="n">
        <v>27.9541765103726</v>
      </c>
    </row>
    <row r="3314" customFormat="false" ht="12.75" hidden="false" customHeight="false" outlineLevel="0" collapsed="false">
      <c r="A3314" s="6" t="n">
        <v>36714.6651267639</v>
      </c>
      <c r="B3314" s="7" t="n">
        <v>13.3103555592444</v>
      </c>
      <c r="C3314" s="8" t="n">
        <v>2582.53321160487</v>
      </c>
      <c r="D3314" s="8" t="n">
        <v>2581.67884209548</v>
      </c>
      <c r="E3314" s="9" t="n">
        <v>36.0281213291668</v>
      </c>
      <c r="F3314" s="9" t="n">
        <v>27.2503804156158</v>
      </c>
      <c r="G3314" s="9" t="n">
        <v>27.9541765103726</v>
      </c>
    </row>
    <row r="3315" customFormat="false" ht="12.75" hidden="false" customHeight="false" outlineLevel="0" collapsed="false">
      <c r="A3315" s="6" t="n">
        <v>36714.6859600972</v>
      </c>
      <c r="B3315" s="7" t="n">
        <v>13.3192738575159</v>
      </c>
      <c r="C3315" s="8" t="n">
        <v>2582.53766924167</v>
      </c>
      <c r="D3315" s="8" t="n">
        <v>2581.665854745</v>
      </c>
      <c r="E3315" s="9" t="n">
        <v>36.2300862098111</v>
      </c>
      <c r="F3315" s="9" t="n">
        <v>27.2503804156158</v>
      </c>
      <c r="G3315" s="9" t="n">
        <v>27.9541756587936</v>
      </c>
    </row>
    <row r="3316" customFormat="false" ht="12.75" hidden="false" customHeight="false" outlineLevel="0" collapsed="false">
      <c r="A3316" s="6" t="n">
        <v>36714.7067934306</v>
      </c>
      <c r="B3316" s="7" t="n">
        <v>13.3192067915004</v>
      </c>
      <c r="C3316" s="8" t="n">
        <v>2582.5518358846</v>
      </c>
      <c r="D3316" s="8" t="n">
        <v>2581.68002138793</v>
      </c>
      <c r="E3316" s="9" t="n">
        <v>36.351444161273</v>
      </c>
      <c r="F3316" s="9" t="n">
        <v>27.2503804156158</v>
      </c>
      <c r="G3316" s="9" t="n">
        <v>27.9541756587936</v>
      </c>
    </row>
    <row r="3317" customFormat="false" ht="12.75" hidden="false" customHeight="false" outlineLevel="0" collapsed="false">
      <c r="A3317" s="6" t="n">
        <v>36714.7276267639</v>
      </c>
      <c r="B3317" s="7" t="n">
        <v>13.3202408273722</v>
      </c>
      <c r="C3317" s="8" t="n">
        <v>2582.54304218759</v>
      </c>
      <c r="D3317" s="8" t="n">
        <v>2581.67121511313</v>
      </c>
      <c r="E3317" s="9" t="n">
        <v>36.3651052472215</v>
      </c>
      <c r="F3317" s="9" t="n">
        <v>27.2503550936566</v>
      </c>
      <c r="G3317" s="9" t="n">
        <v>27.9541748033836</v>
      </c>
    </row>
    <row r="3318" customFormat="false" ht="12.75" hidden="false" customHeight="false" outlineLevel="0" collapsed="false">
      <c r="A3318" s="6" t="n">
        <v>36714.7484600972</v>
      </c>
      <c r="B3318" s="7" t="n">
        <v>13.3227895494598</v>
      </c>
      <c r="C3318" s="8" t="n">
        <v>2582.56886910999</v>
      </c>
      <c r="D3318" s="8" t="n">
        <v>2581.67960960394</v>
      </c>
      <c r="E3318" s="9" t="n">
        <v>36.2443399239147</v>
      </c>
      <c r="F3318" s="9" t="n">
        <v>27.2503804156158</v>
      </c>
      <c r="G3318" s="9" t="n">
        <v>27.9541748033836</v>
      </c>
    </row>
    <row r="3319" customFormat="false" ht="12.75" hidden="false" customHeight="false" outlineLevel="0" collapsed="false">
      <c r="A3319" s="6" t="n">
        <v>36714.7519323194</v>
      </c>
      <c r="B3319" s="7" t="n">
        <v>13.3265167499373</v>
      </c>
      <c r="C3319" s="8" t="n">
        <v>2582.53313573138</v>
      </c>
      <c r="D3319" s="8" t="n">
        <v>2581.67874110355</v>
      </c>
      <c r="E3319" s="9" t="n">
        <v>36.2174206411796</v>
      </c>
      <c r="F3319" s="9" t="n">
        <v>27.2503297680703</v>
      </c>
      <c r="G3319" s="9" t="n">
        <v>27.9541748033836</v>
      </c>
    </row>
    <row r="3320" customFormat="false" ht="12.75" hidden="false" customHeight="false" outlineLevel="0" collapsed="false">
      <c r="A3320" s="6" t="n">
        <v>36714.7692934306</v>
      </c>
      <c r="B3320" s="7" t="n">
        <v>13.3264323750247</v>
      </c>
      <c r="C3320" s="8" t="n">
        <v>2582.55183351134</v>
      </c>
      <c r="D3320" s="8" t="n">
        <v>2581.66256140542</v>
      </c>
      <c r="E3320" s="9" t="n">
        <v>36.0021217936481</v>
      </c>
      <c r="F3320" s="9" t="n">
        <v>27.2503550936566</v>
      </c>
      <c r="G3320" s="9" t="n">
        <v>27.9541739441425</v>
      </c>
    </row>
    <row r="3321" customFormat="false" ht="12.75" hidden="false" customHeight="false" outlineLevel="0" collapsed="false">
      <c r="A3321" s="6" t="n">
        <v>36714.7901267639</v>
      </c>
      <c r="B3321" s="7" t="n">
        <v>13.3272383220901</v>
      </c>
      <c r="C3321" s="8" t="n">
        <v>2582.53222732439</v>
      </c>
      <c r="D3321" s="8" t="n">
        <v>2581.6603876651</v>
      </c>
      <c r="E3321" s="9" t="n">
        <v>35.6785458502955</v>
      </c>
      <c r="F3321" s="9" t="n">
        <v>27.2503297680703</v>
      </c>
      <c r="G3321" s="9" t="n">
        <v>27.9541739441425</v>
      </c>
    </row>
    <row r="3322" customFormat="false" ht="12.75" hidden="false" customHeight="false" outlineLevel="0" collapsed="false">
      <c r="A3322" s="6" t="n">
        <v>36714.8109600972</v>
      </c>
      <c r="B3322" s="7" t="n">
        <v>13.330453371299</v>
      </c>
      <c r="C3322" s="8" t="n">
        <v>2582.54600211383</v>
      </c>
      <c r="D3322" s="8" t="n">
        <v>2581.67602688627</v>
      </c>
      <c r="E3322" s="9" t="n">
        <v>35.3002670427533</v>
      </c>
      <c r="F3322" s="9" t="n">
        <v>27.2689925773659</v>
      </c>
      <c r="G3322" s="9" t="n">
        <v>27.9541748033836</v>
      </c>
    </row>
    <row r="3323" customFormat="false" ht="12.75" hidden="false" customHeight="false" outlineLevel="0" collapsed="false">
      <c r="A3323" s="6" t="n">
        <v>36714.8317934306</v>
      </c>
      <c r="B3323" s="7" t="n">
        <v>13.3338800782506</v>
      </c>
      <c r="C3323" s="8" t="n">
        <v>2582.54267530343</v>
      </c>
      <c r="D3323" s="8" t="n">
        <v>2581.67084822897</v>
      </c>
      <c r="E3323" s="9" t="n">
        <v>34.8125803675372</v>
      </c>
      <c r="F3323" s="9" t="n">
        <v>27.2503550936566</v>
      </c>
      <c r="G3323" s="9" t="n">
        <v>27.9541748033836</v>
      </c>
    </row>
    <row r="3324" customFormat="false" ht="12.75" hidden="false" customHeight="false" outlineLevel="0" collapsed="false">
      <c r="A3324" s="6" t="n">
        <v>36714.8526267639</v>
      </c>
      <c r="B3324" s="7" t="n">
        <v>13.3372206617713</v>
      </c>
      <c r="C3324" s="8" t="n">
        <v>2582.53743425825</v>
      </c>
      <c r="D3324" s="8" t="n">
        <v>2581.64816215233</v>
      </c>
      <c r="E3324" s="9" t="n">
        <v>34.1874076975723</v>
      </c>
      <c r="F3324" s="9" t="n">
        <v>27.2503550936566</v>
      </c>
      <c r="G3324" s="9" t="n">
        <v>27.9541739441425</v>
      </c>
    </row>
    <row r="3325" customFormat="false" ht="12.75" hidden="false" customHeight="false" outlineLevel="0" collapsed="false">
      <c r="A3325" s="6" t="n">
        <v>36714.8734600972</v>
      </c>
      <c r="B3325" s="7" t="n">
        <v>13.3421534180261</v>
      </c>
      <c r="C3325" s="8" t="n">
        <v>2582.51479129514</v>
      </c>
      <c r="D3325" s="8" t="n">
        <v>2581.66039666732</v>
      </c>
      <c r="E3325" s="9" t="n">
        <v>33.4232494158666</v>
      </c>
      <c r="F3325" s="9" t="n">
        <v>27.2503297680703</v>
      </c>
      <c r="G3325" s="9" t="n">
        <v>27.9541748033836</v>
      </c>
    </row>
    <row r="3326" customFormat="false" ht="12.75" hidden="false" customHeight="false" outlineLevel="0" collapsed="false">
      <c r="A3326" s="6" t="n">
        <v>36714.8908212083</v>
      </c>
      <c r="B3326" s="7" t="n">
        <v>13.3416774419777</v>
      </c>
      <c r="C3326" s="8" t="n">
        <v>2582.54556314806</v>
      </c>
      <c r="D3326" s="8" t="n">
        <v>2581.67374865139</v>
      </c>
      <c r="E3326" s="9" t="n">
        <v>32.8204445519071</v>
      </c>
      <c r="F3326" s="9" t="n">
        <v>27.2503804156158</v>
      </c>
      <c r="G3326" s="9" t="n">
        <v>27.9541756587936</v>
      </c>
    </row>
    <row r="3327" customFormat="false" ht="12.75" hidden="false" customHeight="false" outlineLevel="0" collapsed="false">
      <c r="A3327" s="6" t="n">
        <v>36714.8942934306</v>
      </c>
      <c r="B3327" s="7" t="n">
        <v>13.344322141627</v>
      </c>
      <c r="C3327" s="8" t="n">
        <v>2582.54385560622</v>
      </c>
      <c r="D3327" s="8" t="n">
        <v>2581.65459610017</v>
      </c>
      <c r="E3327" s="9" t="n">
        <v>32.6968610973474</v>
      </c>
      <c r="F3327" s="9" t="n">
        <v>27.2503804156158</v>
      </c>
      <c r="G3327" s="9" t="n">
        <v>27.9541748033836</v>
      </c>
    </row>
    <row r="3328" customFormat="false" ht="12.75" hidden="false" customHeight="false" outlineLevel="0" collapsed="false">
      <c r="A3328" s="6" t="n">
        <v>36714.9151267639</v>
      </c>
      <c r="B3328" s="7" t="n">
        <v>13.344282313746</v>
      </c>
      <c r="C3328" s="8" t="n">
        <v>2582.53025185144</v>
      </c>
      <c r="D3328" s="8" t="n">
        <v>2581.64284436126</v>
      </c>
      <c r="E3328" s="9" t="n">
        <v>32.0361902049207</v>
      </c>
      <c r="F3328" s="9" t="n">
        <v>27.2690178987459</v>
      </c>
      <c r="G3328" s="9" t="n">
        <v>27.9541748033836</v>
      </c>
    </row>
    <row r="3329" customFormat="false" ht="12.75" hidden="false" customHeight="false" outlineLevel="0" collapsed="false">
      <c r="A3329" s="6" t="n">
        <v>36714.9185989861</v>
      </c>
      <c r="B3329" s="7" t="n">
        <v>13.3449895970055</v>
      </c>
      <c r="C3329" s="8" t="n">
        <v>2582.52899292473</v>
      </c>
      <c r="D3329" s="8" t="n">
        <v>2581.6764754312</v>
      </c>
      <c r="E3329" s="9" t="n">
        <v>31.9258528797934</v>
      </c>
      <c r="F3329" s="9" t="n">
        <v>27.2690178987459</v>
      </c>
      <c r="G3329" s="9" t="n">
        <v>27.9541765103726</v>
      </c>
    </row>
    <row r="3330" customFormat="false" ht="12.75" hidden="false" customHeight="false" outlineLevel="0" collapsed="false">
      <c r="A3330" s="6" t="n">
        <v>36714.9359600972</v>
      </c>
      <c r="B3330" s="7" t="n">
        <v>13.3443141519429</v>
      </c>
      <c r="C3330" s="8" t="n">
        <v>2582.52071118594</v>
      </c>
      <c r="D3330" s="8" t="n">
        <v>2581.63330369576</v>
      </c>
      <c r="E3330" s="9" t="n">
        <v>31.3730686452642</v>
      </c>
      <c r="F3330" s="9" t="n">
        <v>27.2690178987459</v>
      </c>
      <c r="G3330" s="9" t="n">
        <v>27.9541748033836</v>
      </c>
    </row>
    <row r="3331" customFormat="false" ht="12.75" hidden="false" customHeight="false" outlineLevel="0" collapsed="false">
      <c r="A3331" s="6" t="n">
        <v>36714.9463767639</v>
      </c>
      <c r="B3331" s="7" t="n">
        <v>13.3441659521355</v>
      </c>
      <c r="C3331" s="8" t="n">
        <v>2582.51826307905</v>
      </c>
      <c r="D3331" s="8" t="n">
        <v>2581.66574558552</v>
      </c>
      <c r="E3331" s="9" t="n">
        <v>31.0129022337258</v>
      </c>
      <c r="F3331" s="9" t="n">
        <v>27.2690178987459</v>
      </c>
      <c r="G3331" s="9" t="n">
        <v>27.9541765103726</v>
      </c>
    </row>
    <row r="3332" customFormat="false" ht="12.75" hidden="false" customHeight="false" outlineLevel="0" collapsed="false">
      <c r="A3332" s="6" t="n">
        <v>36714.9567934306</v>
      </c>
      <c r="B3332" s="7" t="n">
        <v>13.343450520067</v>
      </c>
      <c r="C3332" s="8" t="n">
        <v>2582.53370259998</v>
      </c>
      <c r="D3332" s="8" t="n">
        <v>2581.66375285887</v>
      </c>
      <c r="E3332" s="9" t="n">
        <v>30.6659040115271</v>
      </c>
      <c r="F3332" s="9" t="n">
        <v>27.2690432164995</v>
      </c>
      <c r="G3332" s="9" t="n">
        <v>27.9541765103726</v>
      </c>
    </row>
    <row r="3333" customFormat="false" ht="12.75" hidden="false" customHeight="false" outlineLevel="0" collapsed="false">
      <c r="A3333" s="6" t="n">
        <v>36714.9776267639</v>
      </c>
      <c r="B3333" s="7" t="n">
        <v>13.3446289401322</v>
      </c>
      <c r="C3333" s="8" t="n">
        <v>2582.51794192736</v>
      </c>
      <c r="D3333" s="8" t="n">
        <v>2581.66357241797</v>
      </c>
      <c r="E3333" s="9" t="n">
        <v>30.0257423146649</v>
      </c>
      <c r="F3333" s="9" t="n">
        <v>27.2503804156158</v>
      </c>
      <c r="G3333" s="9" t="n">
        <v>27.9541765103726</v>
      </c>
    </row>
    <row r="3334" customFormat="false" ht="12.75" hidden="false" customHeight="false" outlineLevel="0" collapsed="false">
      <c r="A3334" s="6" t="n">
        <v>36714.9984600972</v>
      </c>
      <c r="B3334" s="7" t="n">
        <v>13.3440356815421</v>
      </c>
      <c r="C3334" s="8" t="n">
        <v>2582.51420779101</v>
      </c>
      <c r="D3334" s="8" t="n">
        <v>2581.64239329433</v>
      </c>
      <c r="E3334" s="9" t="n">
        <v>29.3971743810107</v>
      </c>
      <c r="F3334" s="9" t="n">
        <v>27.2503804156158</v>
      </c>
      <c r="G3334" s="9" t="n">
        <v>27.9541756587936</v>
      </c>
    </row>
    <row r="3335" customFormat="false" ht="12.75" hidden="false" customHeight="false" outlineLevel="0" collapsed="false">
      <c r="A3335" s="6" t="n">
        <v>36715.0088767639</v>
      </c>
      <c r="B3335" s="7" t="n">
        <v>13.3451936665752</v>
      </c>
      <c r="C3335" s="8" t="n">
        <v>2582.53881646289</v>
      </c>
      <c r="D3335" s="8" t="n">
        <v>2581.63398950198</v>
      </c>
      <c r="E3335" s="9" t="n">
        <v>29.1029110371799</v>
      </c>
      <c r="F3335" s="9" t="n">
        <v>27.2690685306266</v>
      </c>
      <c r="G3335" s="9" t="n">
        <v>27.9541756587936</v>
      </c>
    </row>
    <row r="3336" customFormat="false" ht="12.75" hidden="false" customHeight="false" outlineLevel="0" collapsed="false">
      <c r="A3336" s="6" t="n">
        <v>36715.0192934306</v>
      </c>
      <c r="B3336" s="7" t="n">
        <v>13.3436329773707</v>
      </c>
      <c r="C3336" s="8" t="n">
        <v>2582.51811327243</v>
      </c>
      <c r="D3336" s="8" t="n">
        <v>2581.6463113465</v>
      </c>
      <c r="E3336" s="9" t="n">
        <v>28.8503583879189</v>
      </c>
      <c r="F3336" s="9" t="n">
        <v>27.2504057339477</v>
      </c>
      <c r="G3336" s="9" t="n">
        <v>27.9541765103726</v>
      </c>
    </row>
    <row r="3337" customFormat="false" ht="12.75" hidden="false" customHeight="false" outlineLevel="0" collapsed="false">
      <c r="A3337" s="6" t="n">
        <v>36715.0331823194</v>
      </c>
      <c r="B3337" s="7" t="n">
        <v>13.3439183410002</v>
      </c>
      <c r="C3337" s="8" t="n">
        <v>2582.55371897989</v>
      </c>
      <c r="D3337" s="8" t="n">
        <v>2581.64705226601</v>
      </c>
      <c r="E3337" s="9" t="n">
        <v>28.513274689703</v>
      </c>
      <c r="F3337" s="9" t="n">
        <v>27.2504563597302</v>
      </c>
      <c r="G3337" s="9" t="n">
        <v>27.9541765103726</v>
      </c>
    </row>
    <row r="3338" customFormat="false" ht="12.75" hidden="false" customHeight="false" outlineLevel="0" collapsed="false">
      <c r="A3338" s="6" t="n">
        <v>36715.0401267639</v>
      </c>
      <c r="B3338" s="7" t="n">
        <v>13.3451923940683</v>
      </c>
      <c r="C3338" s="8" t="n">
        <v>2582.535848521</v>
      </c>
      <c r="D3338" s="8" t="n">
        <v>2581.66591151256</v>
      </c>
      <c r="E3338" s="9" t="n">
        <v>28.3445256659988</v>
      </c>
      <c r="F3338" s="9" t="n">
        <v>27.2690685306266</v>
      </c>
      <c r="G3338" s="9" t="n">
        <v>27.9541773581205</v>
      </c>
    </row>
    <row r="3339" customFormat="false" ht="12.75" hidden="false" customHeight="false" outlineLevel="0" collapsed="false">
      <c r="A3339" s="6" t="n">
        <v>36715.0609600972</v>
      </c>
      <c r="B3339" s="7" t="n">
        <v>13.3443591519169</v>
      </c>
      <c r="C3339" s="8" t="n">
        <v>2582.5251751292</v>
      </c>
      <c r="D3339" s="8" t="n">
        <v>2581.65338576696</v>
      </c>
      <c r="E3339" s="9" t="n">
        <v>27.8227783632885</v>
      </c>
      <c r="F3339" s="9" t="n">
        <v>27.2504310486525</v>
      </c>
      <c r="G3339" s="9" t="n">
        <v>27.9541773581205</v>
      </c>
    </row>
    <row r="3340" customFormat="false" ht="12.75" hidden="false" customHeight="false" outlineLevel="0" collapsed="false">
      <c r="A3340" s="6" t="n">
        <v>36715.0817934306</v>
      </c>
      <c r="B3340" s="7" t="n">
        <v>13.3396671847758</v>
      </c>
      <c r="C3340" s="8" t="n">
        <v>2582.52146180475</v>
      </c>
      <c r="D3340" s="8" t="n">
        <v>2581.65152479631</v>
      </c>
      <c r="E3340" s="9" t="n">
        <v>27.384722073355</v>
      </c>
      <c r="F3340" s="9" t="n">
        <v>27.2690685306266</v>
      </c>
      <c r="G3340" s="9" t="n">
        <v>27.9541773581205</v>
      </c>
    </row>
    <row r="3341" customFormat="false" ht="12.75" hidden="false" customHeight="false" outlineLevel="0" collapsed="false">
      <c r="A3341" s="6" t="n">
        <v>36715.1026267639</v>
      </c>
      <c r="B3341" s="7" t="n">
        <v>13.3370070305547</v>
      </c>
      <c r="C3341" s="8" t="n">
        <v>2582.52083900147</v>
      </c>
      <c r="D3341" s="8" t="n">
        <v>2581.65090199303</v>
      </c>
      <c r="E3341" s="9" t="n">
        <v>26.9881877131784</v>
      </c>
      <c r="F3341" s="9" t="n">
        <v>27.2690685306266</v>
      </c>
      <c r="G3341" s="9" t="n">
        <v>27.9541773581205</v>
      </c>
    </row>
    <row r="3342" customFormat="false" ht="12.75" hidden="false" customHeight="false" outlineLevel="0" collapsed="false">
      <c r="A3342" s="6" t="n">
        <v>36715.1234600972</v>
      </c>
      <c r="B3342" s="7" t="n">
        <v>13.3351871509566</v>
      </c>
      <c r="C3342" s="8" t="n">
        <v>2582.52438854258</v>
      </c>
      <c r="D3342" s="8" t="n">
        <v>2581.65445153414</v>
      </c>
      <c r="E3342" s="9" t="n">
        <v>26.5909121923055</v>
      </c>
      <c r="F3342" s="9" t="n">
        <v>27.2690685306266</v>
      </c>
      <c r="G3342" s="9" t="n">
        <v>27.9541773581205</v>
      </c>
    </row>
    <row r="3343" customFormat="false" ht="12.75" hidden="false" customHeight="false" outlineLevel="0" collapsed="false">
      <c r="A3343" s="6" t="n">
        <v>36715.1442934306</v>
      </c>
      <c r="B3343" s="7" t="n">
        <v>13.3315486120402</v>
      </c>
      <c r="C3343" s="8" t="n">
        <v>2582.49430093227</v>
      </c>
      <c r="D3343" s="8" t="n">
        <v>2581.63994397153</v>
      </c>
      <c r="E3343" s="9" t="n">
        <v>26.2065352004923</v>
      </c>
      <c r="F3343" s="9" t="n">
        <v>27.2504057339477</v>
      </c>
      <c r="G3343" s="9" t="n">
        <v>27.9541773581205</v>
      </c>
    </row>
    <row r="3344" customFormat="false" ht="12.75" hidden="false" customHeight="false" outlineLevel="0" collapsed="false">
      <c r="A3344" s="6" t="n">
        <v>36715.1616545417</v>
      </c>
      <c r="B3344" s="7" t="n">
        <v>13.3262159458588</v>
      </c>
      <c r="C3344" s="8" t="n">
        <v>2582.53063408879</v>
      </c>
      <c r="D3344" s="8" t="n">
        <v>2581.6414123401</v>
      </c>
      <c r="E3344" s="9" t="n">
        <v>25.8788486425468</v>
      </c>
      <c r="F3344" s="9" t="n">
        <v>27.2504563597302</v>
      </c>
      <c r="G3344" s="9" t="n">
        <v>27.9541773581205</v>
      </c>
    </row>
    <row r="3345" customFormat="false" ht="12.75" hidden="false" customHeight="false" outlineLevel="0" collapsed="false">
      <c r="A3345" s="6" t="n">
        <v>36715.1651267639</v>
      </c>
      <c r="B3345" s="7" t="n">
        <v>13.3215274982119</v>
      </c>
      <c r="C3345" s="8" t="n">
        <v>2582.50961748407</v>
      </c>
      <c r="D3345" s="8" t="n">
        <v>2581.65527306494</v>
      </c>
      <c r="E3345" s="9" t="n">
        <v>25.8216975504507</v>
      </c>
      <c r="F3345" s="9" t="n">
        <v>27.2504310486525</v>
      </c>
      <c r="G3345" s="9" t="n">
        <v>27.9541782020374</v>
      </c>
    </row>
    <row r="3346" customFormat="false" ht="12.75" hidden="false" customHeight="false" outlineLevel="0" collapsed="false">
      <c r="A3346" s="6" t="n">
        <v>36715.1859600972</v>
      </c>
      <c r="B3346" s="7" t="n">
        <v>13.3177359651093</v>
      </c>
      <c r="C3346" s="8" t="n">
        <v>2582.5053468818</v>
      </c>
      <c r="D3346" s="8" t="n">
        <v>2581.65100246267</v>
      </c>
      <c r="E3346" s="9" t="n">
        <v>25.5074708588338</v>
      </c>
      <c r="F3346" s="9" t="n">
        <v>27.2504310486525</v>
      </c>
      <c r="G3346" s="9" t="n">
        <v>27.9541782020374</v>
      </c>
    </row>
    <row r="3347" customFormat="false" ht="12.75" hidden="false" customHeight="false" outlineLevel="0" collapsed="false">
      <c r="A3347" s="6" t="n">
        <v>36715.2067934306</v>
      </c>
      <c r="B3347" s="7" t="n">
        <v>13.3194724446879</v>
      </c>
      <c r="C3347" s="8" t="n">
        <v>2582.51409630703</v>
      </c>
      <c r="D3347" s="8" t="n">
        <v>2581.64417202421</v>
      </c>
      <c r="E3347" s="9" t="n">
        <v>25.249894385963</v>
      </c>
      <c r="F3347" s="9" t="n">
        <v>27.2690938411273</v>
      </c>
      <c r="G3347" s="9" t="n">
        <v>27.9541782020374</v>
      </c>
    </row>
    <row r="3348" customFormat="false" ht="12.75" hidden="false" customHeight="false" outlineLevel="0" collapsed="false">
      <c r="A3348" s="6" t="n">
        <v>36715.2276267639</v>
      </c>
      <c r="B3348" s="7" t="n">
        <v>13.3111112212131</v>
      </c>
      <c r="C3348" s="8" t="n">
        <v>2582.50317863702</v>
      </c>
      <c r="D3348" s="8" t="n">
        <v>2581.65069927521</v>
      </c>
      <c r="E3348" s="9" t="n">
        <v>24.9918547023454</v>
      </c>
      <c r="F3348" s="9" t="n">
        <v>27.2690938411273</v>
      </c>
      <c r="G3348" s="9" t="n">
        <v>27.9541790421234</v>
      </c>
    </row>
    <row r="3349" customFormat="false" ht="12.75" hidden="false" customHeight="false" outlineLevel="0" collapsed="false">
      <c r="A3349" s="6" t="n">
        <v>36715.2310989861</v>
      </c>
      <c r="B3349" s="7" t="n">
        <v>13.3130308761975</v>
      </c>
      <c r="C3349" s="8" t="n">
        <v>2582.50204692564</v>
      </c>
      <c r="D3349" s="8" t="n">
        <v>2581.61467769971</v>
      </c>
      <c r="E3349" s="9" t="n">
        <v>24.9488323367242</v>
      </c>
      <c r="F3349" s="9" t="n">
        <v>27.2690938411273</v>
      </c>
      <c r="G3349" s="9" t="n">
        <v>27.9541773581205</v>
      </c>
    </row>
    <row r="3350" customFormat="false" ht="12.75" hidden="false" customHeight="false" outlineLevel="0" collapsed="false">
      <c r="A3350" s="6" t="n">
        <v>36715.2484600972</v>
      </c>
      <c r="B3350" s="7" t="n">
        <v>13.3112533218486</v>
      </c>
      <c r="C3350" s="8" t="n">
        <v>2582.51232817651</v>
      </c>
      <c r="D3350" s="8" t="n">
        <v>2581.64241661226</v>
      </c>
      <c r="E3350" s="9" t="n">
        <v>24.6761301828542</v>
      </c>
      <c r="F3350" s="9" t="n">
        <v>27.2691191480016</v>
      </c>
      <c r="G3350" s="9" t="n">
        <v>27.9541790421234</v>
      </c>
    </row>
    <row r="3351" customFormat="false" ht="12.75" hidden="false" customHeight="false" outlineLevel="0" collapsed="false">
      <c r="A3351" s="6" t="n">
        <v>36715.2692934306</v>
      </c>
      <c r="B3351" s="7" t="n">
        <v>13.3089528651991</v>
      </c>
      <c r="C3351" s="8" t="n">
        <v>2582.50539303597</v>
      </c>
      <c r="D3351" s="8" t="n">
        <v>2581.63548147172</v>
      </c>
      <c r="E3351" s="9" t="n">
        <v>24.3311590900781</v>
      </c>
      <c r="F3351" s="9" t="n">
        <v>27.2691191480016</v>
      </c>
      <c r="G3351" s="9" t="n">
        <v>27.9541790421234</v>
      </c>
    </row>
    <row r="3352" customFormat="false" ht="12.75" hidden="false" customHeight="false" outlineLevel="0" collapsed="false">
      <c r="A3352" s="6" t="n">
        <v>36715.2901267639</v>
      </c>
      <c r="B3352" s="7" t="n">
        <v>13.3070212225857</v>
      </c>
      <c r="C3352" s="8" t="n">
        <v>2582.49493059443</v>
      </c>
      <c r="D3352" s="8" t="n">
        <v>2581.62316633846</v>
      </c>
      <c r="E3352" s="9" t="n">
        <v>24.0142232946812</v>
      </c>
      <c r="F3352" s="9" t="n">
        <v>27.2504816671807</v>
      </c>
      <c r="G3352" s="9" t="n">
        <v>27.9541790421234</v>
      </c>
    </row>
    <row r="3353" customFormat="false" ht="12.75" hidden="false" customHeight="false" outlineLevel="0" collapsed="false">
      <c r="A3353" s="6" t="n">
        <v>36715.3109600972</v>
      </c>
      <c r="B3353" s="7" t="n">
        <v>13.3008823439829</v>
      </c>
      <c r="C3353" s="8" t="n">
        <v>2582.50470574208</v>
      </c>
      <c r="D3353" s="8" t="n">
        <v>2581.63295402867</v>
      </c>
      <c r="E3353" s="9" t="n">
        <v>23.9563951947269</v>
      </c>
      <c r="F3353" s="9" t="n">
        <v>27.250506971004</v>
      </c>
      <c r="G3353" s="9" t="n">
        <v>27.9541798783783</v>
      </c>
    </row>
    <row r="3354" customFormat="false" ht="12.75" hidden="false" customHeight="false" outlineLevel="0" collapsed="false">
      <c r="A3354" s="6" t="n">
        <v>36715.3317934306</v>
      </c>
      <c r="B3354" s="7" t="n">
        <v>13.2971388923338</v>
      </c>
      <c r="C3354" s="8" t="n">
        <v>2582.51967537374</v>
      </c>
      <c r="D3354" s="8" t="n">
        <v>2581.63049131902</v>
      </c>
      <c r="E3354" s="9" t="n">
        <v>24.4168069171677</v>
      </c>
      <c r="F3354" s="9" t="n">
        <v>27.2505322712003</v>
      </c>
      <c r="G3354" s="9" t="n">
        <v>27.9541798783783</v>
      </c>
    </row>
    <row r="3355" customFormat="false" ht="12.75" hidden="false" customHeight="false" outlineLevel="0" collapsed="false">
      <c r="A3355" s="6" t="n">
        <v>36715.338737875</v>
      </c>
      <c r="B3355" s="7" t="n">
        <v>13.293501279649</v>
      </c>
      <c r="C3355" s="8" t="n">
        <v>2582.48127742107</v>
      </c>
      <c r="D3355" s="8" t="n">
        <v>2581.62695806403</v>
      </c>
      <c r="E3355" s="9" t="n">
        <v>24.6752408438225</v>
      </c>
      <c r="F3355" s="9" t="n">
        <v>27.2504816671807</v>
      </c>
      <c r="G3355" s="9" t="n">
        <v>27.9541798783783</v>
      </c>
    </row>
    <row r="3356" customFormat="false" ht="12.75" hidden="false" customHeight="false" outlineLevel="0" collapsed="false">
      <c r="A3356" s="6" t="n">
        <v>36715.3422100972</v>
      </c>
      <c r="B3356" s="7" t="n">
        <v>13.2938776298165</v>
      </c>
      <c r="C3356" s="8" t="n">
        <v>2582.51150425852</v>
      </c>
      <c r="D3356" s="8" t="n">
        <v>2581.62417323343</v>
      </c>
      <c r="E3356" s="9" t="n">
        <v>24.8042981306202</v>
      </c>
      <c r="F3356" s="9" t="n">
        <v>27.2691697508708</v>
      </c>
      <c r="G3356" s="9" t="n">
        <v>27.9541798783783</v>
      </c>
    </row>
    <row r="3357" customFormat="false" ht="12.75" hidden="false" customHeight="false" outlineLevel="0" collapsed="false">
      <c r="A3357" s="6" t="n">
        <v>36715.3526267639</v>
      </c>
      <c r="B3357" s="7" t="n">
        <v>13.2933293187087</v>
      </c>
      <c r="C3357" s="8" t="n">
        <v>2582.51142852021</v>
      </c>
      <c r="D3357" s="8" t="n">
        <v>2581.62224446549</v>
      </c>
      <c r="E3357" s="9" t="n">
        <v>25.2769780807828</v>
      </c>
      <c r="F3357" s="9" t="n">
        <v>27.2505322712003</v>
      </c>
      <c r="G3357" s="9" t="n">
        <v>27.9541798783783</v>
      </c>
    </row>
    <row r="3358" customFormat="false" ht="12.75" hidden="false" customHeight="false" outlineLevel="0" collapsed="false">
      <c r="A3358" s="6" t="n">
        <v>36715.3734600972</v>
      </c>
      <c r="B3358" s="7" t="n">
        <v>13.2942712728461</v>
      </c>
      <c r="C3358" s="8" t="n">
        <v>2582.51707852459</v>
      </c>
      <c r="D3358" s="8" t="n">
        <v>2581.64533934671</v>
      </c>
      <c r="E3358" s="9" t="n">
        <v>26.332887896358</v>
      </c>
      <c r="F3358" s="9" t="n">
        <v>27.2505322712003</v>
      </c>
      <c r="G3358" s="9" t="n">
        <v>27.9541807108023</v>
      </c>
    </row>
    <row r="3359" customFormat="false" ht="12.75" hidden="false" customHeight="false" outlineLevel="0" collapsed="false">
      <c r="A3359" s="6" t="n">
        <v>36715.3942934306</v>
      </c>
      <c r="B3359" s="7" t="n">
        <v>13.295053790639</v>
      </c>
      <c r="C3359" s="8" t="n">
        <v>2582.51052668359</v>
      </c>
      <c r="D3359" s="8" t="n">
        <v>2581.63878750571</v>
      </c>
      <c r="E3359" s="9" t="n">
        <v>27.5945815664651</v>
      </c>
      <c r="F3359" s="9" t="n">
        <v>27.2505322712003</v>
      </c>
      <c r="G3359" s="9" t="n">
        <v>27.9541807108023</v>
      </c>
    </row>
    <row r="3360" customFormat="false" ht="12.75" hidden="false" customHeight="false" outlineLevel="0" collapsed="false">
      <c r="A3360" s="6" t="n">
        <v>36715.4151267639</v>
      </c>
      <c r="B3360" s="7" t="n">
        <v>13.297297875469</v>
      </c>
      <c r="C3360" s="8" t="n">
        <v>2582.51386900403</v>
      </c>
      <c r="D3360" s="8" t="n">
        <v>2581.64398285578</v>
      </c>
      <c r="E3360" s="9" t="n">
        <v>28.8058667353314</v>
      </c>
      <c r="F3360" s="9" t="n">
        <v>27.2691697508708</v>
      </c>
      <c r="G3360" s="9" t="n">
        <v>27.9541807108023</v>
      </c>
    </row>
    <row r="3361" customFormat="false" ht="12.75" hidden="false" customHeight="false" outlineLevel="0" collapsed="false">
      <c r="A3361" s="6" t="n">
        <v>36715.4359600972</v>
      </c>
      <c r="B3361" s="7" t="n">
        <v>13.2995689950485</v>
      </c>
      <c r="C3361" s="8" t="n">
        <v>2582.53287993352</v>
      </c>
      <c r="D3361" s="8" t="n">
        <v>2581.64556162796</v>
      </c>
      <c r="E3361" s="9" t="n">
        <v>30.1483793521403</v>
      </c>
      <c r="F3361" s="9" t="n">
        <v>27.2691950468659</v>
      </c>
      <c r="G3361" s="9" t="n">
        <v>27.9541807108023</v>
      </c>
    </row>
    <row r="3362" customFormat="false" ht="12.75" hidden="false" customHeight="false" outlineLevel="0" collapsed="false">
      <c r="A3362" s="6" t="n">
        <v>36715.4567934306</v>
      </c>
      <c r="B3362" s="7" t="n">
        <v>13.3018268855199</v>
      </c>
      <c r="C3362" s="8" t="n">
        <v>2582.52772697434</v>
      </c>
      <c r="D3362" s="8" t="n">
        <v>2581.64040866878</v>
      </c>
      <c r="E3362" s="9" t="n">
        <v>31.2316160983566</v>
      </c>
      <c r="F3362" s="9" t="n">
        <v>27.2691950468659</v>
      </c>
      <c r="G3362" s="9" t="n">
        <v>27.9541807108023</v>
      </c>
    </row>
    <row r="3363" customFormat="false" ht="12.75" hidden="false" customHeight="false" outlineLevel="0" collapsed="false">
      <c r="A3363" s="6" t="n">
        <v>36715.4602656528</v>
      </c>
      <c r="B3363" s="7" t="n">
        <v>13.3036005298161</v>
      </c>
      <c r="C3363" s="8" t="n">
        <v>2582.48916974727</v>
      </c>
      <c r="D3363" s="8" t="n">
        <v>2581.63671577138</v>
      </c>
      <c r="E3363" s="9" t="n">
        <v>31.3837693102917</v>
      </c>
      <c r="F3363" s="9" t="n">
        <v>27.2691444512494</v>
      </c>
      <c r="G3363" s="9" t="n">
        <v>27.9541807108023</v>
      </c>
    </row>
    <row r="3364" customFormat="false" ht="12.75" hidden="false" customHeight="false" outlineLevel="0" collapsed="false">
      <c r="A3364" s="6" t="n">
        <v>36715.4672100972</v>
      </c>
      <c r="B3364" s="7" t="n">
        <v>13.3043404646156</v>
      </c>
      <c r="C3364" s="8" t="n">
        <v>2582.53063689685</v>
      </c>
      <c r="D3364" s="8" t="n">
        <v>2581.66076344604</v>
      </c>
      <c r="E3364" s="9" t="n">
        <v>31.6742386784972</v>
      </c>
      <c r="F3364" s="9" t="n">
        <v>27.2691950468659</v>
      </c>
      <c r="G3364" s="9" t="n">
        <v>27.9541815393953</v>
      </c>
    </row>
    <row r="3365" customFormat="false" ht="12.75" hidden="false" customHeight="false" outlineLevel="0" collapsed="false">
      <c r="A3365" s="6" t="n">
        <v>36715.4706823194</v>
      </c>
      <c r="B3365" s="7" t="n">
        <v>13.3094328848116</v>
      </c>
      <c r="C3365" s="8" t="n">
        <v>2582.51487036186</v>
      </c>
      <c r="D3365" s="8" t="n">
        <v>2581.62753933678</v>
      </c>
      <c r="E3365" s="9" t="n">
        <v>31.7985478120168</v>
      </c>
      <c r="F3365" s="9" t="n">
        <v>27.2691697508708</v>
      </c>
      <c r="G3365" s="9" t="n">
        <v>27.9541798783783</v>
      </c>
    </row>
    <row r="3366" customFormat="false" ht="12.75" hidden="false" customHeight="false" outlineLevel="0" collapsed="false">
      <c r="A3366" s="6" t="n">
        <v>36715.4741545417</v>
      </c>
      <c r="B3366" s="7" t="n">
        <v>13.3099784197205</v>
      </c>
      <c r="C3366" s="8" t="n">
        <v>2582.51675538399</v>
      </c>
      <c r="D3366" s="8" t="n">
        <v>2581.66246106086</v>
      </c>
      <c r="E3366" s="9" t="n">
        <v>31.936517695362</v>
      </c>
      <c r="F3366" s="9" t="n">
        <v>27.2505322712003</v>
      </c>
      <c r="G3366" s="9" t="n">
        <v>27.9541815393953</v>
      </c>
    </row>
    <row r="3367" customFormat="false" ht="12.75" hidden="false" customHeight="false" outlineLevel="0" collapsed="false">
      <c r="A3367" s="6" t="n">
        <v>36715.4776267639</v>
      </c>
      <c r="B3367" s="7" t="n">
        <v>13.313567173193</v>
      </c>
      <c r="C3367" s="8" t="n">
        <v>2582.52090115134</v>
      </c>
      <c r="D3367" s="8" t="n">
        <v>2581.64916197346</v>
      </c>
      <c r="E3367" s="9" t="n">
        <v>32.0744871538982</v>
      </c>
      <c r="F3367" s="9" t="n">
        <v>27.2505322712003</v>
      </c>
      <c r="G3367" s="9" t="n">
        <v>27.9541807108023</v>
      </c>
    </row>
    <row r="3368" customFormat="false" ht="12.75" hidden="false" customHeight="false" outlineLevel="0" collapsed="false">
      <c r="A3368" s="6" t="n">
        <v>36715.4984600972</v>
      </c>
      <c r="B3368" s="7" t="n">
        <v>13.3146280195139</v>
      </c>
      <c r="C3368" s="8" t="n">
        <v>2582.50380736086</v>
      </c>
      <c r="D3368" s="8" t="n">
        <v>2581.64950052429</v>
      </c>
      <c r="E3368" s="9" t="n">
        <v>32.830781833899</v>
      </c>
      <c r="F3368" s="9" t="n">
        <v>27.250506971004</v>
      </c>
      <c r="G3368" s="9" t="n">
        <v>27.9541807108023</v>
      </c>
    </row>
    <row r="3369" customFormat="false" ht="12.75" hidden="false" customHeight="false" outlineLevel="0" collapsed="false">
      <c r="A3369" s="6" t="n">
        <v>36715.5192934306</v>
      </c>
      <c r="B3369" s="7" t="n">
        <v>13.3154915343948</v>
      </c>
      <c r="C3369" s="8" t="n">
        <v>2582.51312834395</v>
      </c>
      <c r="D3369" s="8" t="n">
        <v>2581.64322949123</v>
      </c>
      <c r="E3369" s="9" t="n">
        <v>33.5294162676802</v>
      </c>
      <c r="F3369" s="9" t="n">
        <v>27.2691444512494</v>
      </c>
      <c r="G3369" s="9" t="n">
        <v>27.9541798783783</v>
      </c>
    </row>
    <row r="3370" customFormat="false" ht="12.75" hidden="false" customHeight="false" outlineLevel="0" collapsed="false">
      <c r="A3370" s="6" t="n">
        <v>36715.5401267639</v>
      </c>
      <c r="B3370" s="7" t="n">
        <v>13.3155697254533</v>
      </c>
      <c r="C3370" s="8" t="n">
        <v>2582.52087443203</v>
      </c>
      <c r="D3370" s="8" t="n">
        <v>2581.65289554642</v>
      </c>
      <c r="E3370" s="9" t="n">
        <v>34.116168253608</v>
      </c>
      <c r="F3370" s="9" t="n">
        <v>27.250506971004</v>
      </c>
      <c r="G3370" s="9" t="n">
        <v>27.9362571109689</v>
      </c>
    </row>
    <row r="3371" customFormat="false" ht="12.75" hidden="false" customHeight="false" outlineLevel="0" collapsed="false">
      <c r="A3371" s="6" t="n">
        <v>36715.5609600972</v>
      </c>
      <c r="B3371" s="7" t="n">
        <v>13.3171878512064</v>
      </c>
      <c r="C3371" s="8" t="n">
        <v>2582.5374916645</v>
      </c>
      <c r="D3371" s="8" t="n">
        <v>2581.6657399511</v>
      </c>
      <c r="E3371" s="9" t="n">
        <v>34.6468915976105</v>
      </c>
      <c r="F3371" s="9" t="n">
        <v>27.250506971004</v>
      </c>
      <c r="G3371" s="9" t="n">
        <v>27.9541798783783</v>
      </c>
    </row>
    <row r="3372" customFormat="false" ht="12.75" hidden="false" customHeight="false" outlineLevel="0" collapsed="false">
      <c r="A3372" s="6" t="n">
        <v>36715.5817934306</v>
      </c>
      <c r="B3372" s="7" t="n">
        <v>13.3208294945614</v>
      </c>
      <c r="C3372" s="8" t="n">
        <v>2582.53085523261</v>
      </c>
      <c r="D3372" s="8" t="n">
        <v>2581.67653587557</v>
      </c>
      <c r="E3372" s="9" t="n">
        <v>35.0539609344057</v>
      </c>
      <c r="F3372" s="9" t="n">
        <v>27.2504816671807</v>
      </c>
      <c r="G3372" s="9" t="n">
        <v>27.9541798783783</v>
      </c>
    </row>
    <row r="3373" customFormat="false" ht="12.75" hidden="false" customHeight="false" outlineLevel="0" collapsed="false">
      <c r="A3373" s="6" t="n">
        <v>36715.5991545417</v>
      </c>
      <c r="B3373" s="7" t="n">
        <v>13.3230495230892</v>
      </c>
      <c r="C3373" s="8" t="n">
        <v>2582.53716856865</v>
      </c>
      <c r="D3373" s="8" t="n">
        <v>2581.64981208338</v>
      </c>
      <c r="E3373" s="9" t="n">
        <v>35.311298892681</v>
      </c>
      <c r="F3373" s="9" t="n">
        <v>27.2691191480016</v>
      </c>
      <c r="G3373" s="9" t="n">
        <v>27.9541782020374</v>
      </c>
    </row>
    <row r="3374" customFormat="false" ht="12.75" hidden="false" customHeight="false" outlineLevel="0" collapsed="false">
      <c r="A3374" s="6" t="n">
        <v>36715.6026267639</v>
      </c>
      <c r="B3374" s="7" t="n">
        <v>13.3227284579674</v>
      </c>
      <c r="C3374" s="8" t="n">
        <v>2582.53640839075</v>
      </c>
      <c r="D3374" s="8" t="n">
        <v>2581.66649682649</v>
      </c>
      <c r="E3374" s="9" t="n">
        <v>35.3518420395967</v>
      </c>
      <c r="F3374" s="9" t="n">
        <v>27.2691191480016</v>
      </c>
      <c r="G3374" s="9" t="n">
        <v>27.9541790421234</v>
      </c>
    </row>
    <row r="3375" customFormat="false" ht="12.75" hidden="false" customHeight="false" outlineLevel="0" collapsed="false">
      <c r="A3375" s="6" t="n">
        <v>36715.6234600972</v>
      </c>
      <c r="B3375" s="7" t="n">
        <v>13.3221156027124</v>
      </c>
      <c r="C3375" s="8" t="n">
        <v>2582.53440497585</v>
      </c>
      <c r="D3375" s="8" t="n">
        <v>2581.66448069303</v>
      </c>
      <c r="E3375" s="9" t="n">
        <v>35.5143958141019</v>
      </c>
      <c r="F3375" s="9" t="n">
        <v>27.2690938411273</v>
      </c>
      <c r="G3375" s="9" t="n">
        <v>27.9541782020374</v>
      </c>
    </row>
    <row r="3376" customFormat="false" ht="12.75" hidden="false" customHeight="false" outlineLevel="0" collapsed="false">
      <c r="A3376" s="6" t="n">
        <v>36715.6442934306</v>
      </c>
      <c r="B3376" s="7" t="n">
        <v>13.3275434258069</v>
      </c>
      <c r="C3376" s="8" t="n">
        <v>2582.52539136613</v>
      </c>
      <c r="D3376" s="8" t="n">
        <v>2581.67289930079</v>
      </c>
      <c r="E3376" s="9" t="n">
        <v>35.6496220417184</v>
      </c>
      <c r="F3376" s="9" t="n">
        <v>27.2690685306266</v>
      </c>
      <c r="G3376" s="9" t="n">
        <v>27.9541782020374</v>
      </c>
    </row>
    <row r="3377" customFormat="false" ht="12.75" hidden="false" customHeight="false" outlineLevel="0" collapsed="false">
      <c r="A3377" s="6" t="n">
        <v>36715.6651267639</v>
      </c>
      <c r="B3377" s="7" t="n">
        <v>13.3283498464219</v>
      </c>
      <c r="C3377" s="8" t="n">
        <v>2582.52971310881</v>
      </c>
      <c r="D3377" s="8" t="n">
        <v>2581.65977610037</v>
      </c>
      <c r="E3377" s="9" t="n">
        <v>35.7846330491708</v>
      </c>
      <c r="F3377" s="9" t="n">
        <v>27.2690685306266</v>
      </c>
      <c r="G3377" s="9" t="n">
        <v>27.9541773581205</v>
      </c>
    </row>
    <row r="3378" customFormat="false" ht="12.75" hidden="false" customHeight="false" outlineLevel="0" collapsed="false">
      <c r="A3378" s="6" t="n">
        <v>36715.6859600972</v>
      </c>
      <c r="B3378" s="7" t="n">
        <v>13.3286197278426</v>
      </c>
      <c r="C3378" s="8" t="n">
        <v>2582.54548246838</v>
      </c>
      <c r="D3378" s="8" t="n">
        <v>2581.67554545994</v>
      </c>
      <c r="E3378" s="9" t="n">
        <v>35.8928820603049</v>
      </c>
      <c r="F3378" s="9" t="n">
        <v>27.2690685306266</v>
      </c>
      <c r="G3378" s="9" t="n">
        <v>27.9541773581205</v>
      </c>
    </row>
    <row r="3379" customFormat="false" ht="12.75" hidden="false" customHeight="false" outlineLevel="0" collapsed="false">
      <c r="A3379" s="6" t="n">
        <v>36715.7067934306</v>
      </c>
      <c r="B3379" s="7" t="n">
        <v>13.3270815933631</v>
      </c>
      <c r="C3379" s="8" t="n">
        <v>2582.54808106859</v>
      </c>
      <c r="D3379" s="8" t="n">
        <v>2581.67814406015</v>
      </c>
      <c r="E3379" s="9" t="n">
        <v>35.9737840638765</v>
      </c>
      <c r="F3379" s="9" t="n">
        <v>27.2690685306266</v>
      </c>
      <c r="G3379" s="9" t="n">
        <v>27.9541773581205</v>
      </c>
    </row>
    <row r="3380" customFormat="false" ht="12.75" hidden="false" customHeight="false" outlineLevel="0" collapsed="false">
      <c r="A3380" s="6" t="n">
        <v>36715.7276267639</v>
      </c>
      <c r="B3380" s="7" t="n">
        <v>13.3333682038278</v>
      </c>
      <c r="C3380" s="8" t="n">
        <v>2582.54319033091</v>
      </c>
      <c r="D3380" s="8" t="n">
        <v>2581.67138840497</v>
      </c>
      <c r="E3380" s="9" t="n">
        <v>35.9875292141726</v>
      </c>
      <c r="F3380" s="9" t="n">
        <v>27.2504057339477</v>
      </c>
      <c r="G3380" s="9" t="n">
        <v>27.9541765103726</v>
      </c>
    </row>
    <row r="3381" customFormat="false" ht="12.75" hidden="false" customHeight="false" outlineLevel="0" collapsed="false">
      <c r="A3381" s="6" t="n">
        <v>36715.7484600972</v>
      </c>
      <c r="B3381" s="7" t="n">
        <v>13.3327319107795</v>
      </c>
      <c r="C3381" s="8" t="n">
        <v>2582.53136416306</v>
      </c>
      <c r="D3381" s="8" t="n">
        <v>2581.67699465367</v>
      </c>
      <c r="E3381" s="9" t="n">
        <v>35.9068461613415</v>
      </c>
      <c r="F3381" s="9" t="n">
        <v>27.2503804156158</v>
      </c>
      <c r="G3381" s="9" t="n">
        <v>27.9541765103726</v>
      </c>
    </row>
    <row r="3382" customFormat="false" ht="12.75" hidden="false" customHeight="false" outlineLevel="0" collapsed="false">
      <c r="A3382" s="6" t="n">
        <v>36715.7692934306</v>
      </c>
      <c r="B3382" s="7" t="n">
        <v>13.334285072029</v>
      </c>
      <c r="C3382" s="8" t="n">
        <v>2582.54900550908</v>
      </c>
      <c r="D3382" s="8" t="n">
        <v>2581.66352996159</v>
      </c>
      <c r="E3382" s="9" t="n">
        <v>35.7855360271674</v>
      </c>
      <c r="F3382" s="9" t="n">
        <v>27.2504057339477</v>
      </c>
      <c r="G3382" s="9" t="n">
        <v>27.9362529060643</v>
      </c>
    </row>
    <row r="3383" customFormat="false" ht="12.75" hidden="false" customHeight="false" outlineLevel="0" collapsed="false">
      <c r="A3383" s="6" t="n">
        <v>36715.7901267639</v>
      </c>
      <c r="B3383" s="7" t="n">
        <v>13.3361356663462</v>
      </c>
      <c r="C3383" s="8" t="n">
        <v>2582.52734565752</v>
      </c>
      <c r="D3383" s="8" t="n">
        <v>2581.674828164</v>
      </c>
      <c r="E3383" s="9" t="n">
        <v>35.5830860186484</v>
      </c>
      <c r="F3383" s="9" t="n">
        <v>27.2690178987459</v>
      </c>
      <c r="G3383" s="9" t="n">
        <v>27.9541765103726</v>
      </c>
    </row>
    <row r="3384" customFormat="false" ht="12.75" hidden="false" customHeight="false" outlineLevel="0" collapsed="false">
      <c r="A3384" s="6" t="n">
        <v>36715.8109600972</v>
      </c>
      <c r="B3384" s="7" t="n">
        <v>13.3390955230124</v>
      </c>
      <c r="C3384" s="8" t="n">
        <v>2582.53692331352</v>
      </c>
      <c r="D3384" s="8" t="n">
        <v>2581.66697357241</v>
      </c>
      <c r="E3384" s="9" t="n">
        <v>35.2720775521008</v>
      </c>
      <c r="F3384" s="9" t="n">
        <v>27.2690432164995</v>
      </c>
      <c r="G3384" s="9" t="n">
        <v>27.9541765103726</v>
      </c>
    </row>
    <row r="3385" customFormat="false" ht="12.75" hidden="false" customHeight="false" outlineLevel="0" collapsed="false">
      <c r="A3385" s="6" t="n">
        <v>36715.8317934306</v>
      </c>
      <c r="B3385" s="7" t="n">
        <v>13.3438265133518</v>
      </c>
      <c r="C3385" s="8" t="n">
        <v>2582.53918239224</v>
      </c>
      <c r="D3385" s="8" t="n">
        <v>2581.66923265113</v>
      </c>
      <c r="E3385" s="9" t="n">
        <v>34.825193292241</v>
      </c>
      <c r="F3385" s="9" t="n">
        <v>27.2690432164995</v>
      </c>
      <c r="G3385" s="9" t="n">
        <v>27.9541765103726</v>
      </c>
    </row>
    <row r="3386" customFormat="false" ht="12.75" hidden="false" customHeight="false" outlineLevel="0" collapsed="false">
      <c r="A3386" s="6" t="n">
        <v>36715.8526267639</v>
      </c>
      <c r="B3386" s="7" t="n">
        <v>13.3443169216144</v>
      </c>
      <c r="C3386" s="8" t="n">
        <v>2582.53110283137</v>
      </c>
      <c r="D3386" s="8" t="n">
        <v>2581.64370810299</v>
      </c>
      <c r="E3386" s="9" t="n">
        <v>34.2408242777634</v>
      </c>
      <c r="F3386" s="9" t="n">
        <v>27.2690432164995</v>
      </c>
      <c r="G3386" s="9" t="n">
        <v>27.9541756587936</v>
      </c>
    </row>
    <row r="3387" customFormat="false" ht="12.75" hidden="false" customHeight="false" outlineLevel="0" collapsed="false">
      <c r="A3387" s="6" t="n">
        <v>36715.8734600972</v>
      </c>
      <c r="B3387" s="7" t="n">
        <v>13.3474156672974</v>
      </c>
      <c r="C3387" s="8" t="n">
        <v>2582.51976731924</v>
      </c>
      <c r="D3387" s="8" t="n">
        <v>2581.64981757814</v>
      </c>
      <c r="E3387" s="9" t="n">
        <v>33.5450796401559</v>
      </c>
      <c r="F3387" s="9" t="n">
        <v>27.2690432164995</v>
      </c>
      <c r="G3387" s="9" t="n">
        <v>27.9541765103726</v>
      </c>
    </row>
    <row r="3388" customFormat="false" ht="12.75" hidden="false" customHeight="false" outlineLevel="0" collapsed="false">
      <c r="A3388" s="6" t="n">
        <v>36715.8942934306</v>
      </c>
      <c r="B3388" s="7" t="n">
        <v>13.3504208948628</v>
      </c>
      <c r="C3388" s="8" t="n">
        <v>2582.53018205522</v>
      </c>
      <c r="D3388" s="8" t="n">
        <v>2581.64280008158</v>
      </c>
      <c r="E3388" s="9" t="n">
        <v>32.9151999792756</v>
      </c>
      <c r="F3388" s="9" t="n">
        <v>27.2690685306266</v>
      </c>
      <c r="G3388" s="9" t="n">
        <v>27.9541765103726</v>
      </c>
    </row>
    <row r="3389" customFormat="false" ht="12.75" hidden="false" customHeight="false" outlineLevel="0" collapsed="false">
      <c r="A3389" s="6" t="n">
        <v>36715.9151267639</v>
      </c>
      <c r="B3389" s="7" t="n">
        <v>13.3557574526081</v>
      </c>
      <c r="C3389" s="8" t="n">
        <v>2582.52513569963</v>
      </c>
      <c r="D3389" s="8" t="n">
        <v>2581.6707912805</v>
      </c>
      <c r="E3389" s="9" t="n">
        <v>32.2141854510311</v>
      </c>
      <c r="F3389" s="9" t="n">
        <v>27.2504310486525</v>
      </c>
      <c r="G3389" s="9" t="n">
        <v>27.9541782020374</v>
      </c>
    </row>
    <row r="3390" customFormat="false" ht="12.75" hidden="false" customHeight="false" outlineLevel="0" collapsed="false">
      <c r="A3390" s="6" t="n">
        <v>36715.9220712083</v>
      </c>
      <c r="B3390" s="7" t="n">
        <v>13.3590755763855</v>
      </c>
      <c r="C3390" s="8" t="n">
        <v>2582.51972378818</v>
      </c>
      <c r="D3390" s="8" t="n">
        <v>2581.63048946075</v>
      </c>
      <c r="E3390" s="9" t="n">
        <v>31.9660141029805</v>
      </c>
      <c r="F3390" s="9" t="n">
        <v>27.2504310486525</v>
      </c>
      <c r="G3390" s="9" t="n">
        <v>27.9541765103726</v>
      </c>
    </row>
    <row r="3391" customFormat="false" ht="12.75" hidden="false" customHeight="false" outlineLevel="0" collapsed="false">
      <c r="A3391" s="6" t="n">
        <v>36715.9255434306</v>
      </c>
      <c r="B3391" s="7" t="n">
        <v>13.3601427505678</v>
      </c>
      <c r="C3391" s="8" t="n">
        <v>2582.51641293061</v>
      </c>
      <c r="D3391" s="8" t="n">
        <v>2581.66206851148</v>
      </c>
      <c r="E3391" s="9" t="n">
        <v>31.8555785921236</v>
      </c>
      <c r="F3391" s="9" t="n">
        <v>27.2504310486525</v>
      </c>
      <c r="G3391" s="9" t="n">
        <v>27.9541782020374</v>
      </c>
    </row>
    <row r="3392" customFormat="false" ht="12.75" hidden="false" customHeight="false" outlineLevel="0" collapsed="false">
      <c r="A3392" s="6" t="n">
        <v>36715.9359600972</v>
      </c>
      <c r="B3392" s="7" t="n">
        <v>13.3616738277324</v>
      </c>
      <c r="C3392" s="8" t="n">
        <v>2582.51327487024</v>
      </c>
      <c r="D3392" s="8" t="n">
        <v>2581.6433378618</v>
      </c>
      <c r="E3392" s="9" t="n">
        <v>31.4687771514299</v>
      </c>
      <c r="F3392" s="9" t="n">
        <v>27.2690685306266</v>
      </c>
      <c r="G3392" s="9" t="n">
        <v>27.9541773581205</v>
      </c>
    </row>
    <row r="3393" customFormat="false" ht="12.75" hidden="false" customHeight="false" outlineLevel="0" collapsed="false">
      <c r="A3393" s="6" t="n">
        <v>36715.9567934306</v>
      </c>
      <c r="B3393" s="7" t="n">
        <v>13.362880587656</v>
      </c>
      <c r="C3393" s="8" t="n">
        <v>2582.53097038581</v>
      </c>
      <c r="D3393" s="8" t="n">
        <v>2581.65919358023</v>
      </c>
      <c r="E3393" s="9" t="n">
        <v>30.720416918178</v>
      </c>
      <c r="F3393" s="9" t="n">
        <v>27.2504563597302</v>
      </c>
      <c r="G3393" s="9" t="n">
        <v>27.9541782020374</v>
      </c>
    </row>
    <row r="3394" customFormat="false" ht="12.75" hidden="false" customHeight="false" outlineLevel="0" collapsed="false">
      <c r="A3394" s="6" t="n">
        <v>36715.9776267639</v>
      </c>
      <c r="B3394" s="7" t="n">
        <v>13.3637163870984</v>
      </c>
      <c r="C3394" s="8" t="n">
        <v>2582.52278768862</v>
      </c>
      <c r="D3394" s="8" t="n">
        <v>2581.65286340579</v>
      </c>
      <c r="E3394" s="9" t="n">
        <v>30.0105901552603</v>
      </c>
      <c r="F3394" s="9" t="n">
        <v>27.2690938411273</v>
      </c>
      <c r="G3394" s="9" t="n">
        <v>27.9541782020374</v>
      </c>
    </row>
    <row r="3395" customFormat="false" ht="12.75" hidden="false" customHeight="false" outlineLevel="0" collapsed="false">
      <c r="A3395" s="6" t="n">
        <v>36715.9984600972</v>
      </c>
      <c r="B3395" s="7" t="n">
        <v>13.3612680518652</v>
      </c>
      <c r="C3395" s="8" t="n">
        <v>2582.52711750539</v>
      </c>
      <c r="D3395" s="8" t="n">
        <v>2581.65534069981</v>
      </c>
      <c r="E3395" s="9" t="n">
        <v>29.3121640631815</v>
      </c>
      <c r="F3395" s="9" t="n">
        <v>27.2504563597302</v>
      </c>
      <c r="G3395" s="9" t="n">
        <v>27.9541782020374</v>
      </c>
    </row>
    <row r="3396" customFormat="false" ht="12.75" hidden="false" customHeight="false" outlineLevel="0" collapsed="false">
      <c r="A3396" s="6" t="n">
        <v>36716.0192934306</v>
      </c>
      <c r="B3396" s="7" t="n">
        <v>13.3641071829673</v>
      </c>
      <c r="C3396" s="8" t="n">
        <v>2582.52195837859</v>
      </c>
      <c r="D3396" s="8" t="n">
        <v>2581.65018157301</v>
      </c>
      <c r="E3396" s="9" t="n">
        <v>28.6248649636829</v>
      </c>
      <c r="F3396" s="9" t="n">
        <v>27.2504563597302</v>
      </c>
      <c r="G3396" s="9" t="n">
        <v>27.9541782020374</v>
      </c>
    </row>
    <row r="3397" customFormat="false" ht="12.75" hidden="false" customHeight="false" outlineLevel="0" collapsed="false">
      <c r="A3397" s="6" t="n">
        <v>36716.0297100972</v>
      </c>
      <c r="B3397" s="7" t="n">
        <v>13.3618558646022</v>
      </c>
      <c r="C3397" s="8" t="n">
        <v>2582.55613326203</v>
      </c>
      <c r="D3397" s="8" t="n">
        <v>2581.63389964625</v>
      </c>
      <c r="E3397" s="9" t="n">
        <v>28.3014496580902</v>
      </c>
      <c r="F3397" s="9" t="n">
        <v>27.2691444512494</v>
      </c>
      <c r="G3397" s="9" t="n">
        <v>27.9541773581205</v>
      </c>
    </row>
    <row r="3398" customFormat="false" ht="12.75" hidden="false" customHeight="false" outlineLevel="0" collapsed="false">
      <c r="A3398" s="6" t="n">
        <v>36716.0366545417</v>
      </c>
      <c r="B3398" s="7" t="n">
        <v>13.3611717299893</v>
      </c>
      <c r="C3398" s="8" t="n">
        <v>2582.52004366421</v>
      </c>
      <c r="D3398" s="8" t="n">
        <v>2581.64826685863</v>
      </c>
      <c r="E3398" s="9" t="n">
        <v>28.1182952711925</v>
      </c>
      <c r="F3398" s="9" t="n">
        <v>27.2504563597302</v>
      </c>
      <c r="G3398" s="9" t="n">
        <v>27.9541782020374</v>
      </c>
    </row>
    <row r="3399" customFormat="false" ht="12.75" hidden="false" customHeight="false" outlineLevel="0" collapsed="false">
      <c r="A3399" s="6" t="n">
        <v>36716.0401267639</v>
      </c>
      <c r="B3399" s="7" t="n">
        <v>13.3634046789711</v>
      </c>
      <c r="C3399" s="8" t="n">
        <v>2582.52139538333</v>
      </c>
      <c r="D3399" s="8" t="n">
        <v>2581.64961857775</v>
      </c>
      <c r="E3399" s="9" t="n">
        <v>28.0196779047607</v>
      </c>
      <c r="F3399" s="9" t="n">
        <v>27.2504563597302</v>
      </c>
      <c r="G3399" s="9" t="n">
        <v>27.9541782020374</v>
      </c>
    </row>
    <row r="3400" customFormat="false" ht="12.75" hidden="false" customHeight="false" outlineLevel="0" collapsed="false">
      <c r="A3400" s="6" t="n">
        <v>36716.0609600972</v>
      </c>
      <c r="B3400" s="7" t="n">
        <v>13.3650049345093</v>
      </c>
      <c r="C3400" s="8" t="n">
        <v>2582.54153253639</v>
      </c>
      <c r="D3400" s="8" t="n">
        <v>2581.66976828043</v>
      </c>
      <c r="E3400" s="9" t="n">
        <v>27.5256830433289</v>
      </c>
      <c r="F3400" s="9" t="n">
        <v>27.2504816671807</v>
      </c>
      <c r="G3400" s="9" t="n">
        <v>27.9541790421234</v>
      </c>
    </row>
    <row r="3401" customFormat="false" ht="12.75" hidden="false" customHeight="false" outlineLevel="0" collapsed="false">
      <c r="A3401" s="6" t="n">
        <v>36716.0644323194</v>
      </c>
      <c r="B3401" s="7" t="n">
        <v>13.3621437125501</v>
      </c>
      <c r="C3401" s="8" t="n">
        <v>2582.50676826311</v>
      </c>
      <c r="D3401" s="8" t="n">
        <v>2581.65242384398</v>
      </c>
      <c r="E3401" s="9" t="n">
        <v>27.4549958895898</v>
      </c>
      <c r="F3401" s="9" t="n">
        <v>27.2504310486525</v>
      </c>
      <c r="G3401" s="9" t="n">
        <v>27.9541782020374</v>
      </c>
    </row>
    <row r="3402" customFormat="false" ht="12.75" hidden="false" customHeight="false" outlineLevel="0" collapsed="false">
      <c r="A3402" s="6" t="n">
        <v>36716.0748489861</v>
      </c>
      <c r="B3402" s="7" t="n">
        <v>13.3614219428724</v>
      </c>
      <c r="C3402" s="8" t="n">
        <v>2582.53616927317</v>
      </c>
      <c r="D3402" s="8" t="n">
        <v>2581.64696009618</v>
      </c>
      <c r="E3402" s="9" t="n">
        <v>27.2567731508478</v>
      </c>
      <c r="F3402" s="9" t="n">
        <v>27.2504816671807</v>
      </c>
      <c r="G3402" s="9" t="n">
        <v>27.9541782020374</v>
      </c>
    </row>
    <row r="3403" customFormat="false" ht="12.75" hidden="false" customHeight="false" outlineLevel="0" collapsed="false">
      <c r="A3403" s="6" t="n">
        <v>36716.0817934306</v>
      </c>
      <c r="B3403" s="7" t="n">
        <v>13.3614080794583</v>
      </c>
      <c r="C3403" s="8" t="n">
        <v>2582.53120105443</v>
      </c>
      <c r="D3403" s="8" t="n">
        <v>2581.64384456916</v>
      </c>
      <c r="E3403" s="9" t="n">
        <v>27.1434073405235</v>
      </c>
      <c r="F3403" s="9" t="n">
        <v>27.2691191480016</v>
      </c>
      <c r="G3403" s="9" t="n">
        <v>27.9541782020374</v>
      </c>
    </row>
    <row r="3404" customFormat="false" ht="12.75" hidden="false" customHeight="false" outlineLevel="0" collapsed="false">
      <c r="A3404" s="6" t="n">
        <v>36716.1026267639</v>
      </c>
      <c r="B3404" s="7" t="n">
        <v>13.3596115802727</v>
      </c>
      <c r="C3404" s="8" t="n">
        <v>2582.51336494552</v>
      </c>
      <c r="D3404" s="8" t="n">
        <v>2581.65903306096</v>
      </c>
      <c r="E3404" s="9" t="n">
        <v>26.7605048159814</v>
      </c>
      <c r="F3404" s="9" t="n">
        <v>27.2504563597302</v>
      </c>
      <c r="G3404" s="9" t="n">
        <v>27.9541790421234</v>
      </c>
    </row>
    <row r="3405" customFormat="false" ht="12.75" hidden="false" customHeight="false" outlineLevel="0" collapsed="false">
      <c r="A3405" s="6" t="n">
        <v>36716.119987875</v>
      </c>
      <c r="B3405" s="7" t="n">
        <v>13.3594648749144</v>
      </c>
      <c r="C3405" s="8" t="n">
        <v>2582.53008671854</v>
      </c>
      <c r="D3405" s="8" t="n">
        <v>2581.62528529016</v>
      </c>
      <c r="E3405" s="9" t="n">
        <v>26.3484512136528</v>
      </c>
      <c r="F3405" s="9" t="n">
        <v>27.2691191480016</v>
      </c>
      <c r="G3405" s="9" t="n">
        <v>27.9541773581205</v>
      </c>
    </row>
    <row r="3406" customFormat="false" ht="12.75" hidden="false" customHeight="false" outlineLevel="0" collapsed="false">
      <c r="A3406" s="6" t="n">
        <v>36716.1234600972</v>
      </c>
      <c r="B3406" s="7" t="n">
        <v>13.354622875945</v>
      </c>
      <c r="C3406" s="8" t="n">
        <v>2582.52924753196</v>
      </c>
      <c r="D3406" s="8" t="n">
        <v>2581.64003835497</v>
      </c>
      <c r="E3406" s="9" t="n">
        <v>26.2487730960489</v>
      </c>
      <c r="F3406" s="9" t="n">
        <v>27.2504816671807</v>
      </c>
      <c r="G3406" s="9" t="n">
        <v>27.9541782020374</v>
      </c>
    </row>
    <row r="3407" customFormat="false" ht="12.75" hidden="false" customHeight="false" outlineLevel="0" collapsed="false">
      <c r="A3407" s="6" t="n">
        <v>36716.1442934306</v>
      </c>
      <c r="B3407" s="7" t="n">
        <v>13.3520691440715</v>
      </c>
      <c r="C3407" s="8" t="n">
        <v>2582.50813343987</v>
      </c>
      <c r="D3407" s="8" t="n">
        <v>2581.65565407806</v>
      </c>
      <c r="E3407" s="9" t="n">
        <v>25.721350488442</v>
      </c>
      <c r="F3407" s="9" t="n">
        <v>27.2690938411273</v>
      </c>
      <c r="G3407" s="9" t="n">
        <v>27.9541790421234</v>
      </c>
    </row>
    <row r="3408" customFormat="false" ht="12.75" hidden="false" customHeight="false" outlineLevel="0" collapsed="false">
      <c r="A3408" s="6" t="n">
        <v>36716.1581823194</v>
      </c>
      <c r="B3408" s="7" t="n">
        <v>13.344868343336</v>
      </c>
      <c r="C3408" s="8" t="n">
        <v>2582.54003553304</v>
      </c>
      <c r="D3408" s="8" t="n">
        <v>2581.63524686037</v>
      </c>
      <c r="E3408" s="9" t="n">
        <v>25.3783939977553</v>
      </c>
      <c r="F3408" s="9" t="n">
        <v>27.2691444512494</v>
      </c>
      <c r="G3408" s="9" t="n">
        <v>27.9541782020374</v>
      </c>
    </row>
    <row r="3409" customFormat="false" ht="12.75" hidden="false" customHeight="false" outlineLevel="0" collapsed="false">
      <c r="A3409" s="6" t="n">
        <v>36716.1651267639</v>
      </c>
      <c r="B3409" s="7" t="n">
        <v>13.3401901093965</v>
      </c>
      <c r="C3409" s="8" t="n">
        <v>2582.52645505782</v>
      </c>
      <c r="D3409" s="8" t="n">
        <v>2581.63724588083</v>
      </c>
      <c r="E3409" s="9" t="n">
        <v>25.2210866290903</v>
      </c>
      <c r="F3409" s="9" t="n">
        <v>27.2504816671807</v>
      </c>
      <c r="G3409" s="9" t="n">
        <v>27.9541782020374</v>
      </c>
    </row>
    <row r="3410" customFormat="false" ht="12.75" hidden="false" customHeight="false" outlineLevel="0" collapsed="false">
      <c r="A3410" s="6" t="n">
        <v>36716.1859600972</v>
      </c>
      <c r="B3410" s="7" t="n">
        <v>13.3366514973695</v>
      </c>
      <c r="C3410" s="8" t="n">
        <v>2582.52523969405</v>
      </c>
      <c r="D3410" s="8" t="n">
        <v>2581.63603051707</v>
      </c>
      <c r="E3410" s="9" t="n">
        <v>24.8629248660192</v>
      </c>
      <c r="F3410" s="9" t="n">
        <v>27.2504816671807</v>
      </c>
      <c r="G3410" s="9" t="n">
        <v>27.9541782020374</v>
      </c>
    </row>
    <row r="3411" customFormat="false" ht="12.75" hidden="false" customHeight="false" outlineLevel="0" collapsed="false">
      <c r="A3411" s="6" t="n">
        <v>36716.2067934306</v>
      </c>
      <c r="B3411" s="7" t="n">
        <v>13.3369809077954</v>
      </c>
      <c r="C3411" s="8" t="n">
        <v>2582.50851657449</v>
      </c>
      <c r="D3411" s="8" t="n">
        <v>2581.65418468993</v>
      </c>
      <c r="E3411" s="9" t="n">
        <v>24.5759511669148</v>
      </c>
      <c r="F3411" s="9" t="n">
        <v>27.2504563597302</v>
      </c>
      <c r="G3411" s="9" t="n">
        <v>27.9541790421234</v>
      </c>
    </row>
    <row r="3412" customFormat="false" ht="12.75" hidden="false" customHeight="false" outlineLevel="0" collapsed="false">
      <c r="A3412" s="6" t="n">
        <v>36716.2276267639</v>
      </c>
      <c r="B3412" s="7" t="n">
        <v>13.3302950998555</v>
      </c>
      <c r="C3412" s="8" t="n">
        <v>2582.51567590023</v>
      </c>
      <c r="D3412" s="8" t="n">
        <v>2581.64576433598</v>
      </c>
      <c r="E3412" s="9" t="n">
        <v>24.3314372507059</v>
      </c>
      <c r="F3412" s="9" t="n">
        <v>27.2691191480016</v>
      </c>
      <c r="G3412" s="9" t="n">
        <v>27.9541790421234</v>
      </c>
    </row>
    <row r="3413" customFormat="false" ht="12.75" hidden="false" customHeight="false" outlineLevel="0" collapsed="false">
      <c r="A3413" s="6" t="n">
        <v>36716.2484600972</v>
      </c>
      <c r="B3413" s="7" t="n">
        <v>13.326647036492</v>
      </c>
      <c r="C3413" s="8" t="n">
        <v>2582.50859074081</v>
      </c>
      <c r="D3413" s="8" t="n">
        <v>2581.63867917656</v>
      </c>
      <c r="E3413" s="9" t="n">
        <v>24.0578473976021</v>
      </c>
      <c r="F3413" s="9" t="n">
        <v>27.2691191480016</v>
      </c>
      <c r="G3413" s="9" t="n">
        <v>27.9541790421234</v>
      </c>
    </row>
    <row r="3414" customFormat="false" ht="12.75" hidden="false" customHeight="false" outlineLevel="0" collapsed="false">
      <c r="A3414" s="6" t="n">
        <v>36716.2692934306</v>
      </c>
      <c r="B3414" s="7" t="n">
        <v>13.3247742813302</v>
      </c>
      <c r="C3414" s="8" t="n">
        <v>2582.50433278499</v>
      </c>
      <c r="D3414" s="8" t="n">
        <v>2581.63442122074</v>
      </c>
      <c r="E3414" s="9" t="n">
        <v>23.8127796197709</v>
      </c>
      <c r="F3414" s="9" t="n">
        <v>27.2691191480016</v>
      </c>
      <c r="G3414" s="9" t="n">
        <v>27.9541790421234</v>
      </c>
    </row>
    <row r="3415" customFormat="false" ht="12.75" hidden="false" customHeight="false" outlineLevel="0" collapsed="false">
      <c r="A3415" s="6" t="n">
        <v>36716.2901267639</v>
      </c>
      <c r="B3415" s="7" t="n">
        <v>13.317940892183</v>
      </c>
      <c r="C3415" s="8" t="n">
        <v>2582.51637831263</v>
      </c>
      <c r="D3415" s="8" t="n">
        <v>2581.64462659923</v>
      </c>
      <c r="E3415" s="9" t="n">
        <v>23.6106216435893</v>
      </c>
      <c r="F3415" s="9" t="n">
        <v>27.250506971004</v>
      </c>
      <c r="G3415" s="9" t="n">
        <v>27.9541798783783</v>
      </c>
    </row>
    <row r="3416" customFormat="false" ht="12.75" hidden="false" customHeight="false" outlineLevel="0" collapsed="false">
      <c r="A3416" s="6" t="n">
        <v>36716.3109600972</v>
      </c>
      <c r="B3416" s="7" t="n">
        <v>13.3168148320908</v>
      </c>
      <c r="C3416" s="8" t="n">
        <v>2582.50667309786</v>
      </c>
      <c r="D3416" s="8" t="n">
        <v>2581.63492138446</v>
      </c>
      <c r="E3416" s="9" t="n">
        <v>23.5526159296867</v>
      </c>
      <c r="F3416" s="9" t="n">
        <v>27.250506971004</v>
      </c>
      <c r="G3416" s="9" t="n">
        <v>27.9541798783783</v>
      </c>
    </row>
    <row r="3417" customFormat="false" ht="12.75" hidden="false" customHeight="false" outlineLevel="0" collapsed="false">
      <c r="A3417" s="6" t="n">
        <v>36716.3317934306</v>
      </c>
      <c r="B3417" s="7" t="n">
        <v>13.312182797751</v>
      </c>
      <c r="C3417" s="8" t="n">
        <v>2582.51954196817</v>
      </c>
      <c r="D3417" s="8" t="n">
        <v>2581.64965581992</v>
      </c>
      <c r="E3417" s="9" t="n">
        <v>23.9275581706756</v>
      </c>
      <c r="F3417" s="9" t="n">
        <v>27.2691697508708</v>
      </c>
      <c r="G3417" s="9" t="n">
        <v>27.9541807108023</v>
      </c>
    </row>
    <row r="3418" customFormat="false" ht="12.75" hidden="false" customHeight="false" outlineLevel="0" collapsed="false">
      <c r="A3418" s="6" t="n">
        <v>36716.3491545417</v>
      </c>
      <c r="B3418" s="7" t="n">
        <v>13.3097534233178</v>
      </c>
      <c r="C3418" s="8" t="n">
        <v>2582.52269410566</v>
      </c>
      <c r="D3418" s="8" t="n">
        <v>2581.61791818165</v>
      </c>
      <c r="E3418" s="9" t="n">
        <v>24.6036897113966</v>
      </c>
      <c r="F3418" s="9" t="n">
        <v>27.2691697508708</v>
      </c>
      <c r="G3418" s="9" t="n">
        <v>27.9541790421234</v>
      </c>
    </row>
    <row r="3419" customFormat="false" ht="12.75" hidden="false" customHeight="false" outlineLevel="0" collapsed="false">
      <c r="A3419" s="6" t="n">
        <v>36716.3526267639</v>
      </c>
      <c r="B3419" s="7" t="n">
        <v>13.3096628872089</v>
      </c>
      <c r="C3419" s="8" t="n">
        <v>2582.52309020474</v>
      </c>
      <c r="D3419" s="8" t="n">
        <v>2581.63575917966</v>
      </c>
      <c r="E3419" s="9" t="n">
        <v>24.775922731058</v>
      </c>
      <c r="F3419" s="9" t="n">
        <v>27.2691697508708</v>
      </c>
      <c r="G3419" s="9" t="n">
        <v>27.9541798783783</v>
      </c>
    </row>
    <row r="3420" customFormat="false" ht="12.75" hidden="false" customHeight="false" outlineLevel="0" collapsed="false">
      <c r="A3420" s="6" t="n">
        <v>36716.3734600972</v>
      </c>
      <c r="B3420" s="7" t="n">
        <v>13.3106922355083</v>
      </c>
      <c r="C3420" s="8" t="n">
        <v>2582.50224393452</v>
      </c>
      <c r="D3420" s="8" t="n">
        <v>2581.64793709796</v>
      </c>
      <c r="E3420" s="9" t="n">
        <v>26.0482056218072</v>
      </c>
      <c r="F3420" s="9" t="n">
        <v>27.250506971004</v>
      </c>
      <c r="G3420" s="9" t="n">
        <v>27.9541807108023</v>
      </c>
    </row>
    <row r="3421" customFormat="false" ht="12.75" hidden="false" customHeight="false" outlineLevel="0" collapsed="false">
      <c r="A3421" s="6" t="n">
        <v>36716.3942934306</v>
      </c>
      <c r="B3421" s="7" t="n">
        <v>13.3140958918604</v>
      </c>
      <c r="C3421" s="8" t="n">
        <v>2582.52080363934</v>
      </c>
      <c r="D3421" s="8" t="n">
        <v>2581.64906446146</v>
      </c>
      <c r="E3421" s="9" t="n">
        <v>27.5948568841005</v>
      </c>
      <c r="F3421" s="9" t="n">
        <v>27.2505322712003</v>
      </c>
      <c r="G3421" s="9" t="n">
        <v>27.9541807108023</v>
      </c>
    </row>
    <row r="3422" customFormat="false" ht="12.75" hidden="false" customHeight="false" outlineLevel="0" collapsed="false">
      <c r="A3422" s="6" t="n">
        <v>36716.4151267639</v>
      </c>
      <c r="B3422" s="7" t="n">
        <v>13.3131169577488</v>
      </c>
      <c r="C3422" s="8" t="n">
        <v>2582.51157625345</v>
      </c>
      <c r="D3422" s="8" t="n">
        <v>2581.65726941689</v>
      </c>
      <c r="E3422" s="9" t="n">
        <v>29.128767893314</v>
      </c>
      <c r="F3422" s="9" t="n">
        <v>27.250506971004</v>
      </c>
      <c r="G3422" s="9" t="n">
        <v>27.9541807108023</v>
      </c>
    </row>
    <row r="3423" customFormat="false" ht="12.75" hidden="false" customHeight="false" outlineLevel="0" collapsed="false">
      <c r="A3423" s="6" t="n">
        <v>36716.4359600972</v>
      </c>
      <c r="B3423" s="7" t="n">
        <v>13.3166181007893</v>
      </c>
      <c r="C3423" s="8" t="n">
        <v>2582.51144173508</v>
      </c>
      <c r="D3423" s="8" t="n">
        <v>2581.64154288235</v>
      </c>
      <c r="E3423" s="9" t="n">
        <v>30.5384000834569</v>
      </c>
      <c r="F3423" s="9" t="n">
        <v>27.2691444512494</v>
      </c>
      <c r="G3423" s="9" t="n">
        <v>27.9541798783783</v>
      </c>
    </row>
    <row r="3424" customFormat="false" ht="12.75" hidden="false" customHeight="false" outlineLevel="0" collapsed="false">
      <c r="A3424" s="6" t="n">
        <v>36716.4567934306</v>
      </c>
      <c r="B3424" s="7" t="n">
        <v>13.3215301560468</v>
      </c>
      <c r="C3424" s="8" t="n">
        <v>2582.51757421833</v>
      </c>
      <c r="D3424" s="8" t="n">
        <v>2581.6476753656</v>
      </c>
      <c r="E3424" s="9" t="n">
        <v>31.8542794750658</v>
      </c>
      <c r="F3424" s="9" t="n">
        <v>27.2691444512494</v>
      </c>
      <c r="G3424" s="9" t="n">
        <v>27.9541798783783</v>
      </c>
    </row>
    <row r="3425" customFormat="false" ht="12.75" hidden="false" customHeight="false" outlineLevel="0" collapsed="false">
      <c r="A3425" s="6" t="n">
        <v>36716.4776267639</v>
      </c>
      <c r="B3425" s="7" t="n">
        <v>13.3245710712212</v>
      </c>
      <c r="C3425" s="8" t="n">
        <v>2582.54637795236</v>
      </c>
      <c r="D3425" s="8" t="n">
        <v>2581.65719389764</v>
      </c>
      <c r="E3425" s="9" t="n">
        <v>32.9823037421878</v>
      </c>
      <c r="F3425" s="9" t="n">
        <v>27.2505322712003</v>
      </c>
      <c r="G3425" s="9" t="n">
        <v>27.9541798783783</v>
      </c>
    </row>
    <row r="3426" customFormat="false" ht="12.75" hidden="false" customHeight="false" outlineLevel="0" collapsed="false">
      <c r="A3426" s="6" t="n">
        <v>36716.4984600972</v>
      </c>
      <c r="B3426" s="7" t="n">
        <v>13.3275605119527</v>
      </c>
      <c r="C3426" s="8" t="n">
        <v>2582.54500691081</v>
      </c>
      <c r="D3426" s="8" t="n">
        <v>2581.67325519741</v>
      </c>
      <c r="E3426" s="9" t="n">
        <v>34.0350685736136</v>
      </c>
      <c r="F3426" s="9" t="n">
        <v>27.250506971004</v>
      </c>
      <c r="G3426" s="9" t="n">
        <v>27.9541798783783</v>
      </c>
    </row>
    <row r="3427" customFormat="false" ht="12.75" hidden="false" customHeight="false" outlineLevel="0" collapsed="false">
      <c r="A3427" s="6" t="n">
        <v>36716.5192934306</v>
      </c>
      <c r="B3427" s="7" t="n">
        <v>13.3299056735802</v>
      </c>
      <c r="C3427" s="8" t="n">
        <v>2582.53001219216</v>
      </c>
      <c r="D3427" s="8" t="n">
        <v>2581.67754552683</v>
      </c>
      <c r="E3427" s="9" t="n">
        <v>34.8913894726012</v>
      </c>
      <c r="F3427" s="9" t="n">
        <v>27.2691191480016</v>
      </c>
      <c r="G3427" s="9" t="n">
        <v>27.9541798783783</v>
      </c>
    </row>
    <row r="3428" customFormat="false" ht="12.75" hidden="false" customHeight="false" outlineLevel="0" collapsed="false">
      <c r="A3428" s="6" t="n">
        <v>36716.5366545417</v>
      </c>
      <c r="B3428" s="7" t="n">
        <v>13.3313403785264</v>
      </c>
      <c r="C3428" s="8" t="n">
        <v>2582.52956789125</v>
      </c>
      <c r="D3428" s="8" t="n">
        <v>2581.65779108567</v>
      </c>
      <c r="E3428" s="9" t="n">
        <v>35.4331651887882</v>
      </c>
      <c r="F3428" s="9" t="n">
        <v>27.2504563597302</v>
      </c>
      <c r="G3428" s="9" t="n">
        <v>27.9541782020374</v>
      </c>
    </row>
    <row r="3429" customFormat="false" ht="12.75" hidden="false" customHeight="false" outlineLevel="0" collapsed="false">
      <c r="A3429" s="6" t="n">
        <v>36716.5401267639</v>
      </c>
      <c r="B3429" s="7" t="n">
        <v>13.331897518043</v>
      </c>
      <c r="C3429" s="8" t="n">
        <v>2582.55250105843</v>
      </c>
      <c r="D3429" s="8" t="n">
        <v>2581.68073680246</v>
      </c>
      <c r="E3429" s="9" t="n">
        <v>35.5413752997785</v>
      </c>
      <c r="F3429" s="9" t="n">
        <v>27.2504816671807</v>
      </c>
      <c r="G3429" s="9" t="n">
        <v>27.9541790421234</v>
      </c>
    </row>
    <row r="3430" customFormat="false" ht="12.75" hidden="false" customHeight="false" outlineLevel="0" collapsed="false">
      <c r="A3430" s="6" t="n">
        <v>36716.557487875</v>
      </c>
      <c r="B3430" s="7" t="n">
        <v>13.3325861820689</v>
      </c>
      <c r="C3430" s="8" t="n">
        <v>2582.52595108134</v>
      </c>
      <c r="D3430" s="8" t="n">
        <v>2581.67345901601</v>
      </c>
      <c r="E3430" s="9" t="n">
        <v>35.9866801794781</v>
      </c>
      <c r="F3430" s="9" t="n">
        <v>27.2690685306266</v>
      </c>
      <c r="G3430" s="9" t="n">
        <v>27.9541782020374</v>
      </c>
    </row>
    <row r="3431" customFormat="false" ht="12.75" hidden="false" customHeight="false" outlineLevel="0" collapsed="false">
      <c r="A3431" s="6" t="n">
        <v>36716.5609600972</v>
      </c>
      <c r="B3431" s="7" t="n">
        <v>13.335329257659</v>
      </c>
      <c r="C3431" s="8" t="n">
        <v>2582.53202252471</v>
      </c>
      <c r="D3431" s="8" t="n">
        <v>2581.66023316248</v>
      </c>
      <c r="E3431" s="9" t="n">
        <v>36.054116417846</v>
      </c>
      <c r="F3431" s="9" t="n">
        <v>27.2504310486525</v>
      </c>
      <c r="G3431" s="9" t="n">
        <v>27.9541773581205</v>
      </c>
    </row>
    <row r="3432" customFormat="false" ht="12.75" hidden="false" customHeight="false" outlineLevel="0" collapsed="false">
      <c r="A3432" s="6" t="n">
        <v>36716.5817934306</v>
      </c>
      <c r="B3432" s="7" t="n">
        <v>13.3342557635853</v>
      </c>
      <c r="C3432" s="8" t="n">
        <v>2582.54028719232</v>
      </c>
      <c r="D3432" s="8" t="n">
        <v>2581.67035018388</v>
      </c>
      <c r="E3432" s="9" t="n">
        <v>36.4309064591372</v>
      </c>
      <c r="F3432" s="9" t="n">
        <v>27.2690685306266</v>
      </c>
      <c r="G3432" s="9" t="n">
        <v>27.9541773581205</v>
      </c>
    </row>
    <row r="3433" customFormat="false" ht="12.75" hidden="false" customHeight="false" outlineLevel="0" collapsed="false">
      <c r="A3433" s="6" t="n">
        <v>36716.6026267639</v>
      </c>
      <c r="B3433" s="7" t="n">
        <v>13.3364913851987</v>
      </c>
      <c r="C3433" s="8" t="n">
        <v>2582.53288539233</v>
      </c>
      <c r="D3433" s="8" t="n">
        <v>2581.68038061642</v>
      </c>
      <c r="E3433" s="9" t="n">
        <v>36.7398179088603</v>
      </c>
      <c r="F3433" s="9" t="n">
        <v>27.2690432164995</v>
      </c>
      <c r="G3433" s="9" t="n">
        <v>27.9541773581205</v>
      </c>
    </row>
    <row r="3434" customFormat="false" ht="12.75" hidden="false" customHeight="false" outlineLevel="0" collapsed="false">
      <c r="A3434" s="6" t="n">
        <v>36716.6234600972</v>
      </c>
      <c r="B3434" s="7" t="n">
        <v>13.3359874114477</v>
      </c>
      <c r="C3434" s="8" t="n">
        <v>2582.56010219708</v>
      </c>
      <c r="D3434" s="8" t="n">
        <v>2581.67272022345</v>
      </c>
      <c r="E3434" s="9" t="n">
        <v>36.9142709853454</v>
      </c>
      <c r="F3434" s="9" t="n">
        <v>27.2690685306266</v>
      </c>
      <c r="G3434" s="9" t="n">
        <v>27.9541765103726</v>
      </c>
    </row>
    <row r="3435" customFormat="false" ht="12.75" hidden="false" customHeight="false" outlineLevel="0" collapsed="false">
      <c r="A3435" s="6" t="n">
        <v>36716.6408212083</v>
      </c>
      <c r="B3435" s="7" t="n">
        <v>13.3373210947626</v>
      </c>
      <c r="C3435" s="8" t="n">
        <v>2582.53210480721</v>
      </c>
      <c r="D3435" s="8" t="n">
        <v>2581.67958731368</v>
      </c>
      <c r="E3435" s="9" t="n">
        <v>37.0617047861744</v>
      </c>
      <c r="F3435" s="9" t="n">
        <v>27.2690178987459</v>
      </c>
      <c r="G3435" s="9" t="n">
        <v>27.9541765103726</v>
      </c>
    </row>
    <row r="3436" customFormat="false" ht="12.75" hidden="false" customHeight="false" outlineLevel="0" collapsed="false">
      <c r="A3436" s="6" t="n">
        <v>36716.6442934306</v>
      </c>
      <c r="B3436" s="7" t="n">
        <v>13.3367353498115</v>
      </c>
      <c r="C3436" s="8" t="n">
        <v>2582.55841732986</v>
      </c>
      <c r="D3436" s="8" t="n">
        <v>2581.68661540393</v>
      </c>
      <c r="E3436" s="9" t="n">
        <v>37.0886454209489</v>
      </c>
      <c r="F3436" s="9" t="n">
        <v>27.2504057339477</v>
      </c>
      <c r="G3436" s="9" t="n">
        <v>27.9541765103726</v>
      </c>
    </row>
    <row r="3437" customFormat="false" ht="12.75" hidden="false" customHeight="false" outlineLevel="0" collapsed="false">
      <c r="A3437" s="6" t="n">
        <v>36716.6651267639</v>
      </c>
      <c r="B3437" s="7" t="n">
        <v>13.3355632777579</v>
      </c>
      <c r="C3437" s="8" t="n">
        <v>2582.56505172104</v>
      </c>
      <c r="D3437" s="8" t="n">
        <v>2581.67765699265</v>
      </c>
      <c r="E3437" s="9" t="n">
        <v>37.2225973965661</v>
      </c>
      <c r="F3437" s="9" t="n">
        <v>27.2690432164995</v>
      </c>
      <c r="G3437" s="9" t="n">
        <v>27.9541756587936</v>
      </c>
    </row>
    <row r="3438" customFormat="false" ht="12.75" hidden="false" customHeight="false" outlineLevel="0" collapsed="false">
      <c r="A3438" s="6" t="n">
        <v>36716.682487875</v>
      </c>
      <c r="B3438" s="7" t="n">
        <v>13.3355197344445</v>
      </c>
      <c r="C3438" s="8" t="n">
        <v>2582.53487172193</v>
      </c>
      <c r="D3438" s="8" t="n">
        <v>2581.66489649437</v>
      </c>
      <c r="E3438" s="9" t="n">
        <v>37.302905727736</v>
      </c>
      <c r="F3438" s="9" t="n">
        <v>27.2689925773659</v>
      </c>
      <c r="G3438" s="9" t="n">
        <v>27.9541748033836</v>
      </c>
    </row>
    <row r="3439" customFormat="false" ht="12.75" hidden="false" customHeight="false" outlineLevel="0" collapsed="false">
      <c r="A3439" s="6" t="n">
        <v>36716.6859600972</v>
      </c>
      <c r="B3439" s="7" t="n">
        <v>13.3378873584886</v>
      </c>
      <c r="C3439" s="8" t="n">
        <v>2582.53736132455</v>
      </c>
      <c r="D3439" s="8" t="n">
        <v>2581.66738609699</v>
      </c>
      <c r="E3439" s="9" t="n">
        <v>37.3163305287092</v>
      </c>
      <c r="F3439" s="9" t="n">
        <v>27.2689925773659</v>
      </c>
      <c r="G3439" s="9" t="n">
        <v>27.9541748033836</v>
      </c>
    </row>
    <row r="3440" customFormat="false" ht="12.75" hidden="false" customHeight="false" outlineLevel="0" collapsed="false">
      <c r="A3440" s="6" t="n">
        <v>36716.7067934306</v>
      </c>
      <c r="B3440" s="7" t="n">
        <v>13.3392374201982</v>
      </c>
      <c r="C3440" s="8" t="n">
        <v>2582.56050556217</v>
      </c>
      <c r="D3440" s="8" t="n">
        <v>2581.67309807199</v>
      </c>
      <c r="E3440" s="9" t="n">
        <v>37.3031164242599</v>
      </c>
      <c r="F3440" s="9" t="n">
        <v>27.2690178987459</v>
      </c>
      <c r="G3440" s="9" t="n">
        <v>27.9541748033836</v>
      </c>
    </row>
    <row r="3441" customFormat="false" ht="12.75" hidden="false" customHeight="false" outlineLevel="0" collapsed="false">
      <c r="A3441" s="6" t="n">
        <v>36716.7276267639</v>
      </c>
      <c r="B3441" s="7" t="n">
        <v>13.3402152061942</v>
      </c>
      <c r="C3441" s="8" t="n">
        <v>2582.55244714149</v>
      </c>
      <c r="D3441" s="8" t="n">
        <v>2581.68247191393</v>
      </c>
      <c r="E3441" s="9" t="n">
        <v>37.2766323183259</v>
      </c>
      <c r="F3441" s="9" t="n">
        <v>27.2689925773659</v>
      </c>
      <c r="G3441" s="9" t="n">
        <v>27.9541748033836</v>
      </c>
    </row>
    <row r="3442" customFormat="false" ht="12.75" hidden="false" customHeight="false" outlineLevel="0" collapsed="false">
      <c r="A3442" s="6" t="n">
        <v>36716.7484600972</v>
      </c>
      <c r="B3442" s="7" t="n">
        <v>13.3397202990858</v>
      </c>
      <c r="C3442" s="8" t="n">
        <v>2582.5789691859</v>
      </c>
      <c r="D3442" s="8" t="n">
        <v>2581.67411666426</v>
      </c>
      <c r="E3442" s="9" t="n">
        <v>37.1164252192125</v>
      </c>
      <c r="F3442" s="9" t="n">
        <v>27.2690178987459</v>
      </c>
      <c r="G3442" s="9" t="n">
        <v>27.9541739441425</v>
      </c>
    </row>
    <row r="3443" customFormat="false" ht="12.75" hidden="false" customHeight="false" outlineLevel="0" collapsed="false">
      <c r="A3443" s="6" t="n">
        <v>36716.7519323194</v>
      </c>
      <c r="B3443" s="7" t="n">
        <v>13.3408867796809</v>
      </c>
      <c r="C3443" s="8" t="n">
        <v>2582.54937982695</v>
      </c>
      <c r="D3443" s="8" t="n">
        <v>2581.67939184559</v>
      </c>
      <c r="E3443" s="9" t="n">
        <v>37.0898055123873</v>
      </c>
      <c r="F3443" s="9" t="n">
        <v>27.2689672523594</v>
      </c>
      <c r="G3443" s="9" t="n">
        <v>27.9541739441425</v>
      </c>
    </row>
    <row r="3444" customFormat="false" ht="12.75" hidden="false" customHeight="false" outlineLevel="0" collapsed="false">
      <c r="A3444" s="6" t="n">
        <v>36716.7692934306</v>
      </c>
      <c r="B3444" s="7" t="n">
        <v>13.3416794321168</v>
      </c>
      <c r="C3444" s="8" t="n">
        <v>2582.54661498004</v>
      </c>
      <c r="D3444" s="8" t="n">
        <v>2581.67662699868</v>
      </c>
      <c r="E3444" s="9" t="n">
        <v>36.942502312764</v>
      </c>
      <c r="F3444" s="9" t="n">
        <v>27.2689672523594</v>
      </c>
      <c r="G3444" s="9" t="n">
        <v>27.9541739441425</v>
      </c>
    </row>
    <row r="3445" customFormat="false" ht="12.75" hidden="false" customHeight="false" outlineLevel="0" collapsed="false">
      <c r="A3445" s="6" t="n">
        <v>36716.7901267639</v>
      </c>
      <c r="B3445" s="7" t="n">
        <v>13.3429630940091</v>
      </c>
      <c r="C3445" s="8" t="n">
        <v>2582.56351339177</v>
      </c>
      <c r="D3445" s="8" t="n">
        <v>2581.67609313275</v>
      </c>
      <c r="E3445" s="9" t="n">
        <v>36.6744564376865</v>
      </c>
      <c r="F3445" s="9" t="n">
        <v>27.2689925773659</v>
      </c>
      <c r="G3445" s="9" t="n">
        <v>27.9541739441425</v>
      </c>
    </row>
    <row r="3446" customFormat="false" ht="12.75" hidden="false" customHeight="false" outlineLevel="0" collapsed="false">
      <c r="A3446" s="6" t="n">
        <v>36716.8109600972</v>
      </c>
      <c r="B3446" s="7" t="n">
        <v>13.3420968518072</v>
      </c>
      <c r="C3446" s="8" t="n">
        <v>2582.54383277444</v>
      </c>
      <c r="D3446" s="8" t="n">
        <v>2581.67384479308</v>
      </c>
      <c r="E3446" s="9" t="n">
        <v>36.3521852387225</v>
      </c>
      <c r="F3446" s="9" t="n">
        <v>27.2689672523594</v>
      </c>
      <c r="G3446" s="9" t="n">
        <v>27.9541739441425</v>
      </c>
    </row>
    <row r="3447" customFormat="false" ht="12.75" hidden="false" customHeight="false" outlineLevel="0" collapsed="false">
      <c r="A3447" s="6" t="n">
        <v>36716.8317934306</v>
      </c>
      <c r="B3447" s="7" t="n">
        <v>13.3426235094403</v>
      </c>
      <c r="C3447" s="8" t="n">
        <v>2582.54020736422</v>
      </c>
      <c r="D3447" s="8" t="n">
        <v>2581.67021938286</v>
      </c>
      <c r="E3447" s="9" t="n">
        <v>35.9214986908876</v>
      </c>
      <c r="F3447" s="9" t="n">
        <v>27.2689672523594</v>
      </c>
      <c r="G3447" s="9" t="n">
        <v>27.9541739441425</v>
      </c>
    </row>
    <row r="3448" customFormat="false" ht="12.75" hidden="false" customHeight="false" outlineLevel="0" collapsed="false">
      <c r="A3448" s="6" t="n">
        <v>36716.8526267639</v>
      </c>
      <c r="B3448" s="7" t="n">
        <v>13.3423161669746</v>
      </c>
      <c r="C3448" s="8" t="n">
        <v>2582.55182546061</v>
      </c>
      <c r="D3448" s="8" t="n">
        <v>2581.66440520159</v>
      </c>
      <c r="E3448" s="9" t="n">
        <v>35.3545034412053</v>
      </c>
      <c r="F3448" s="9" t="n">
        <v>27.2689925773659</v>
      </c>
      <c r="G3448" s="9" t="n">
        <v>27.9541739441425</v>
      </c>
    </row>
    <row r="3449" customFormat="false" ht="12.75" hidden="false" customHeight="false" outlineLevel="0" collapsed="false">
      <c r="A3449" s="6" t="n">
        <v>36716.8734600972</v>
      </c>
      <c r="B3449" s="7" t="n">
        <v>13.3459649870192</v>
      </c>
      <c r="C3449" s="8" t="n">
        <v>2582.55122448639</v>
      </c>
      <c r="D3449" s="8" t="n">
        <v>2581.67939741193</v>
      </c>
      <c r="E3449" s="9" t="n">
        <v>34.7585431418057</v>
      </c>
      <c r="F3449" s="9" t="n">
        <v>27.2503550936566</v>
      </c>
      <c r="G3449" s="9" t="n">
        <v>27.9541748033836</v>
      </c>
    </row>
    <row r="3450" customFormat="false" ht="12.75" hidden="false" customHeight="false" outlineLevel="0" collapsed="false">
      <c r="A3450" s="6" t="n">
        <v>36716.8942934306</v>
      </c>
      <c r="B3450" s="7" t="n">
        <v>13.3490352227678</v>
      </c>
      <c r="C3450" s="8" t="n">
        <v>2582.52466064608</v>
      </c>
      <c r="D3450" s="8" t="n">
        <v>2581.67211769618</v>
      </c>
      <c r="E3450" s="9" t="n">
        <v>34.1331176710698</v>
      </c>
      <c r="F3450" s="9" t="n">
        <v>27.2689672523594</v>
      </c>
      <c r="G3450" s="9" t="n">
        <v>27.9541748033836</v>
      </c>
    </row>
    <row r="3451" customFormat="false" ht="12.75" hidden="false" customHeight="false" outlineLevel="0" collapsed="false">
      <c r="A3451" s="6" t="n">
        <v>36716.9151267639</v>
      </c>
      <c r="B3451" s="7" t="n">
        <v>13.3508803369561</v>
      </c>
      <c r="C3451" s="8" t="n">
        <v>2582.51372935994</v>
      </c>
      <c r="D3451" s="8" t="n">
        <v>2581.66118641004</v>
      </c>
      <c r="E3451" s="9" t="n">
        <v>33.3822439980628</v>
      </c>
      <c r="F3451" s="9" t="n">
        <v>27.2689672523594</v>
      </c>
      <c r="G3451" s="9" t="n">
        <v>27.9541748033836</v>
      </c>
    </row>
    <row r="3452" customFormat="false" ht="12.75" hidden="false" customHeight="false" outlineLevel="0" collapsed="false">
      <c r="A3452" s="6" t="n">
        <v>36716.9290156528</v>
      </c>
      <c r="B3452" s="7" t="n">
        <v>13.3540174624777</v>
      </c>
      <c r="C3452" s="8" t="n">
        <v>2582.54538418983</v>
      </c>
      <c r="D3452" s="8" t="n">
        <v>2581.65797669965</v>
      </c>
      <c r="E3452" s="9" t="n">
        <v>32.875366195405</v>
      </c>
      <c r="F3452" s="9" t="n">
        <v>27.2690178987459</v>
      </c>
      <c r="G3452" s="9" t="n">
        <v>27.9541748033836</v>
      </c>
    </row>
    <row r="3453" customFormat="false" ht="12.75" hidden="false" customHeight="false" outlineLevel="0" collapsed="false">
      <c r="A3453" s="6" t="n">
        <v>36716.9359600972</v>
      </c>
      <c r="B3453" s="7" t="n">
        <v>13.3582230555458</v>
      </c>
      <c r="C3453" s="8" t="n">
        <v>2582.53027942582</v>
      </c>
      <c r="D3453" s="8" t="n">
        <v>2581.66030419825</v>
      </c>
      <c r="E3453" s="9" t="n">
        <v>32.6146028754134</v>
      </c>
      <c r="F3453" s="9" t="n">
        <v>27.2689925773659</v>
      </c>
      <c r="G3453" s="9" t="n">
        <v>27.9541748033836</v>
      </c>
    </row>
    <row r="3454" customFormat="false" ht="12.75" hidden="false" customHeight="false" outlineLevel="0" collapsed="false">
      <c r="A3454" s="6" t="n">
        <v>36716.9567934306</v>
      </c>
      <c r="B3454" s="7" t="n">
        <v>13.3593975801406</v>
      </c>
      <c r="C3454" s="8" t="n">
        <v>2582.54089949433</v>
      </c>
      <c r="D3454" s="8" t="n">
        <v>2581.65349200414</v>
      </c>
      <c r="E3454" s="9" t="n">
        <v>31.9123734839414</v>
      </c>
      <c r="F3454" s="9" t="n">
        <v>27.2690178987459</v>
      </c>
      <c r="G3454" s="9" t="n">
        <v>27.9541748033836</v>
      </c>
    </row>
    <row r="3455" customFormat="false" ht="12.75" hidden="false" customHeight="false" outlineLevel="0" collapsed="false">
      <c r="A3455" s="6" t="n">
        <v>36716.9776267639</v>
      </c>
      <c r="B3455" s="7" t="n">
        <v>13.3580316538945</v>
      </c>
      <c r="C3455" s="8" t="n">
        <v>2582.51991773992</v>
      </c>
      <c r="D3455" s="8" t="n">
        <v>2581.64809066546</v>
      </c>
      <c r="E3455" s="9" t="n">
        <v>31.2488917349366</v>
      </c>
      <c r="F3455" s="9" t="n">
        <v>27.2503550936566</v>
      </c>
      <c r="G3455" s="9" t="n">
        <v>27.9541748033836</v>
      </c>
    </row>
    <row r="3456" customFormat="false" ht="12.75" hidden="false" customHeight="false" outlineLevel="0" collapsed="false">
      <c r="A3456" s="6" t="n">
        <v>36716.9984600972</v>
      </c>
      <c r="B3456" s="7" t="n">
        <v>13.3578600109591</v>
      </c>
      <c r="C3456" s="8" t="n">
        <v>2582.53250029076</v>
      </c>
      <c r="D3456" s="8" t="n">
        <v>2581.66068579408</v>
      </c>
      <c r="E3456" s="9" t="n">
        <v>30.6662845177908</v>
      </c>
      <c r="F3456" s="9" t="n">
        <v>27.2503804156158</v>
      </c>
      <c r="G3456" s="9" t="n">
        <v>27.9541756587936</v>
      </c>
    </row>
    <row r="3457" customFormat="false" ht="12.75" hidden="false" customHeight="false" outlineLevel="0" collapsed="false">
      <c r="A3457" s="6" t="n">
        <v>36717.0192934306</v>
      </c>
      <c r="B3457" s="7" t="n">
        <v>13.36014235966</v>
      </c>
      <c r="C3457" s="8" t="n">
        <v>2582.52979927345</v>
      </c>
      <c r="D3457" s="8" t="n">
        <v>2581.65798477678</v>
      </c>
      <c r="E3457" s="9" t="n">
        <v>30.1514860157981</v>
      </c>
      <c r="F3457" s="9" t="n">
        <v>27.2503804156158</v>
      </c>
      <c r="G3457" s="9" t="n">
        <v>27.9541756587936</v>
      </c>
    </row>
    <row r="3458" customFormat="false" ht="12.75" hidden="false" customHeight="false" outlineLevel="0" collapsed="false">
      <c r="A3458" s="6" t="n">
        <v>36717.0401267639</v>
      </c>
      <c r="B3458" s="7" t="n">
        <v>13.3596538354763</v>
      </c>
      <c r="C3458" s="8" t="n">
        <v>2582.52816199023</v>
      </c>
      <c r="D3458" s="8" t="n">
        <v>2581.66197087515</v>
      </c>
      <c r="E3458" s="9" t="n">
        <v>29.7330517940537</v>
      </c>
      <c r="F3458" s="9" t="n">
        <v>27.2690178987459</v>
      </c>
      <c r="G3458" s="9" t="n">
        <v>27.9362529060643</v>
      </c>
    </row>
    <row r="3459" customFormat="false" ht="12.75" hidden="false" customHeight="false" outlineLevel="0" collapsed="false">
      <c r="A3459" s="6" t="n">
        <v>36717.0609600972</v>
      </c>
      <c r="B3459" s="7" t="n">
        <v>13.3560983547887</v>
      </c>
      <c r="C3459" s="8" t="n">
        <v>2582.55218586387</v>
      </c>
      <c r="D3459" s="8" t="n">
        <v>2581.64926501458</v>
      </c>
      <c r="E3459" s="9" t="n">
        <v>29.3977206886038</v>
      </c>
      <c r="F3459" s="9" t="n">
        <v>27.2504057339477</v>
      </c>
      <c r="G3459" s="9" t="n">
        <v>27.936252053588</v>
      </c>
    </row>
    <row r="3460" customFormat="false" ht="12.75" hidden="false" customHeight="false" outlineLevel="0" collapsed="false">
      <c r="A3460" s="6" t="n">
        <v>36717.0748489861</v>
      </c>
      <c r="B3460" s="7" t="n">
        <v>13.3553537397919</v>
      </c>
      <c r="C3460" s="8" t="n">
        <v>2582.51271852366</v>
      </c>
      <c r="D3460" s="8" t="n">
        <v>2581.6427432961</v>
      </c>
      <c r="E3460" s="9" t="n">
        <v>29.2296839688992</v>
      </c>
      <c r="F3460" s="9" t="n">
        <v>27.2689925773659</v>
      </c>
      <c r="G3460" s="9" t="n">
        <v>27.9541748033836</v>
      </c>
    </row>
    <row r="3461" customFormat="false" ht="12.75" hidden="false" customHeight="false" outlineLevel="0" collapsed="false">
      <c r="A3461" s="6" t="n">
        <v>36717.0817934306</v>
      </c>
      <c r="B3461" s="7" t="n">
        <v>13.3526963303821</v>
      </c>
      <c r="C3461" s="8" t="n">
        <v>2582.52529784383</v>
      </c>
      <c r="D3461" s="8" t="n">
        <v>2581.65533536302</v>
      </c>
      <c r="E3461" s="9" t="n">
        <v>29.1315036856749</v>
      </c>
      <c r="F3461" s="9" t="n">
        <v>27.2690178987459</v>
      </c>
      <c r="G3461" s="9" t="n">
        <v>27.9541756587936</v>
      </c>
    </row>
    <row r="3462" customFormat="false" ht="12.75" hidden="false" customHeight="false" outlineLevel="0" collapsed="false">
      <c r="A3462" s="6" t="n">
        <v>36717.1026267639</v>
      </c>
      <c r="B3462" s="7" t="n">
        <v>13.3485716331669</v>
      </c>
      <c r="C3462" s="8" t="n">
        <v>2582.52460889749</v>
      </c>
      <c r="D3462" s="8" t="n">
        <v>2581.65279440081</v>
      </c>
      <c r="E3462" s="9" t="n">
        <v>28.7527390816973</v>
      </c>
      <c r="F3462" s="9" t="n">
        <v>27.2503804156158</v>
      </c>
      <c r="G3462" s="9" t="n">
        <v>27.9541756587936</v>
      </c>
    </row>
    <row r="3463" customFormat="false" ht="12.75" hidden="false" customHeight="false" outlineLevel="0" collapsed="false">
      <c r="A3463" s="6" t="n">
        <v>36717.1234600972</v>
      </c>
      <c r="B3463" s="7" t="n">
        <v>13.3416117366006</v>
      </c>
      <c r="C3463" s="8" t="n">
        <v>2582.51576466071</v>
      </c>
      <c r="D3463" s="8" t="n">
        <v>2581.6458021799</v>
      </c>
      <c r="E3463" s="9" t="n">
        <v>28.3589917329464</v>
      </c>
      <c r="F3463" s="9" t="n">
        <v>27.2690178987459</v>
      </c>
      <c r="G3463" s="9" t="n">
        <v>27.9541756587936</v>
      </c>
    </row>
    <row r="3464" customFormat="false" ht="12.75" hidden="false" customHeight="false" outlineLevel="0" collapsed="false">
      <c r="A3464" s="6" t="n">
        <v>36717.1442934306</v>
      </c>
      <c r="B3464" s="7" t="n">
        <v>13.3397525938499</v>
      </c>
      <c r="C3464" s="8" t="n">
        <v>2582.5319215957</v>
      </c>
      <c r="D3464" s="8" t="n">
        <v>2581.66011966977</v>
      </c>
      <c r="E3464" s="9" t="n">
        <v>27.8798656306207</v>
      </c>
      <c r="F3464" s="9" t="n">
        <v>27.2504057339477</v>
      </c>
      <c r="G3464" s="9" t="n">
        <v>27.9541765103726</v>
      </c>
    </row>
    <row r="3465" customFormat="false" ht="12.75" hidden="false" customHeight="false" outlineLevel="0" collapsed="false">
      <c r="A3465" s="6" t="n">
        <v>36717.1651267639</v>
      </c>
      <c r="B3465" s="7" t="n">
        <v>13.333193929711</v>
      </c>
      <c r="C3465" s="8" t="n">
        <v>2582.52820103449</v>
      </c>
      <c r="D3465" s="8" t="n">
        <v>2581.64080630611</v>
      </c>
      <c r="E3465" s="9" t="n">
        <v>27.4419450481763</v>
      </c>
      <c r="F3465" s="9" t="n">
        <v>27.2690432164995</v>
      </c>
      <c r="G3465" s="9" t="n">
        <v>27.9541756587936</v>
      </c>
    </row>
    <row r="3466" customFormat="false" ht="12.75" hidden="false" customHeight="false" outlineLevel="0" collapsed="false">
      <c r="A3466" s="6" t="n">
        <v>36717.1859600972</v>
      </c>
      <c r="B3466" s="7" t="n">
        <v>13.3308102515445</v>
      </c>
      <c r="C3466" s="8" t="n">
        <v>2582.52814514366</v>
      </c>
      <c r="D3466" s="8" t="n">
        <v>2581.63889823045</v>
      </c>
      <c r="E3466" s="9" t="n">
        <v>27.0738411812186</v>
      </c>
      <c r="F3466" s="9" t="n">
        <v>27.2504057339477</v>
      </c>
      <c r="G3466" s="9" t="n">
        <v>27.9541756587936</v>
      </c>
    </row>
    <row r="3467" customFormat="false" ht="12.75" hidden="false" customHeight="false" outlineLevel="0" collapsed="false">
      <c r="A3467" s="6" t="n">
        <v>36717.2067934306</v>
      </c>
      <c r="B3467" s="7" t="n">
        <v>13.3264044932328</v>
      </c>
      <c r="C3467" s="8" t="n">
        <v>2582.52000071934</v>
      </c>
      <c r="D3467" s="8" t="n">
        <v>2581.64819879341</v>
      </c>
      <c r="E3467" s="9" t="n">
        <v>26.7758121975411</v>
      </c>
      <c r="F3467" s="9" t="n">
        <v>27.2504057339477</v>
      </c>
      <c r="G3467" s="9" t="n">
        <v>27.9541765103726</v>
      </c>
    </row>
    <row r="3468" customFormat="false" ht="12.75" hidden="false" customHeight="false" outlineLevel="0" collapsed="false">
      <c r="A3468" s="6" t="n">
        <v>36717.2276267639</v>
      </c>
      <c r="B3468" s="7" t="n">
        <v>13.3245762210826</v>
      </c>
      <c r="C3468" s="8" t="n">
        <v>2582.53158139077</v>
      </c>
      <c r="D3468" s="8" t="n">
        <v>2581.64419941714</v>
      </c>
      <c r="E3468" s="9" t="n">
        <v>26.4774142122682</v>
      </c>
      <c r="F3468" s="9" t="n">
        <v>27.2690685306266</v>
      </c>
      <c r="G3468" s="9" t="n">
        <v>27.9541765103726</v>
      </c>
    </row>
    <row r="3469" customFormat="false" ht="12.75" hidden="false" customHeight="false" outlineLevel="0" collapsed="false">
      <c r="A3469" s="6" t="n">
        <v>36717.2484600972</v>
      </c>
      <c r="B3469" s="7" t="n">
        <v>13.3201921784752</v>
      </c>
      <c r="C3469" s="8" t="n">
        <v>2582.50381257264</v>
      </c>
      <c r="D3469" s="8" t="n">
        <v>2581.6494556119</v>
      </c>
      <c r="E3469" s="9" t="n">
        <v>26.1783159122261</v>
      </c>
      <c r="F3469" s="9" t="n">
        <v>27.2504057339477</v>
      </c>
      <c r="G3469" s="9" t="n">
        <v>27.9541773581205</v>
      </c>
    </row>
    <row r="3470" customFormat="false" ht="12.75" hidden="false" customHeight="false" outlineLevel="0" collapsed="false">
      <c r="A3470" s="6" t="n">
        <v>36717.2692934306</v>
      </c>
      <c r="B3470" s="7" t="n">
        <v>13.315845657707</v>
      </c>
      <c r="C3470" s="8" t="n">
        <v>2582.51249630068</v>
      </c>
      <c r="D3470" s="8" t="n">
        <v>2581.64255929224</v>
      </c>
      <c r="E3470" s="9" t="n">
        <v>25.9216590322656</v>
      </c>
      <c r="F3470" s="9" t="n">
        <v>27.2690685306266</v>
      </c>
      <c r="G3470" s="9" t="n">
        <v>27.9541773581205</v>
      </c>
    </row>
    <row r="3471" customFormat="false" ht="12.75" hidden="false" customHeight="false" outlineLevel="0" collapsed="false">
      <c r="A3471" s="6" t="n">
        <v>36717.2901267639</v>
      </c>
      <c r="B3471" s="7" t="n">
        <v>13.3116056764125</v>
      </c>
      <c r="C3471" s="8" t="n">
        <v>2582.49778177802</v>
      </c>
      <c r="D3471" s="8" t="n">
        <v>2581.62784476958</v>
      </c>
      <c r="E3471" s="9" t="n">
        <v>25.6787159300873</v>
      </c>
      <c r="F3471" s="9" t="n">
        <v>27.2690685306266</v>
      </c>
      <c r="G3471" s="9" t="n">
        <v>27.9541773581205</v>
      </c>
    </row>
    <row r="3472" customFormat="false" ht="12.75" hidden="false" customHeight="false" outlineLevel="0" collapsed="false">
      <c r="A3472" s="6" t="n">
        <v>36717.3109600972</v>
      </c>
      <c r="B3472" s="7" t="n">
        <v>13.308629937312</v>
      </c>
      <c r="C3472" s="8" t="n">
        <v>2582.49003864018</v>
      </c>
      <c r="D3472" s="8" t="n">
        <v>2581.63569422105</v>
      </c>
      <c r="E3472" s="9" t="n">
        <v>25.549922752802</v>
      </c>
      <c r="F3472" s="9" t="n">
        <v>27.2504310486525</v>
      </c>
      <c r="G3472" s="9" t="n">
        <v>27.9541782020374</v>
      </c>
    </row>
    <row r="3473" customFormat="false" ht="12.75" hidden="false" customHeight="false" outlineLevel="0" collapsed="false">
      <c r="A3473" s="6" t="n">
        <v>36717.3179045417</v>
      </c>
      <c r="B3473" s="7" t="n">
        <v>13.3055844315377</v>
      </c>
      <c r="C3473" s="8" t="n">
        <v>2582.52231357562</v>
      </c>
      <c r="D3473" s="8" t="n">
        <v>2581.63310439864</v>
      </c>
      <c r="E3473" s="9" t="n">
        <v>25.6069903742086</v>
      </c>
      <c r="F3473" s="9" t="n">
        <v>27.2504816671807</v>
      </c>
      <c r="G3473" s="9" t="n">
        <v>27.9541782020374</v>
      </c>
    </row>
    <row r="3474" customFormat="false" ht="12.75" hidden="false" customHeight="false" outlineLevel="0" collapsed="false">
      <c r="A3474" s="6" t="n">
        <v>36717.3317934306</v>
      </c>
      <c r="B3474" s="7" t="n">
        <v>13.3019069152676</v>
      </c>
      <c r="C3474" s="8" t="n">
        <v>2582.49497642934</v>
      </c>
      <c r="D3474" s="8" t="n">
        <v>2581.62505214652</v>
      </c>
      <c r="E3474" s="9" t="n">
        <v>25.9207181766587</v>
      </c>
      <c r="F3474" s="9" t="n">
        <v>27.2690938411273</v>
      </c>
      <c r="G3474" s="9" t="n">
        <v>27.9541782020374</v>
      </c>
    </row>
    <row r="3475" customFormat="false" ht="12.75" hidden="false" customHeight="false" outlineLevel="0" collapsed="false">
      <c r="A3475" s="6" t="n">
        <v>36717.3422100972</v>
      </c>
      <c r="B3475" s="7" t="n">
        <v>13.299876960462</v>
      </c>
      <c r="C3475" s="8" t="n">
        <v>2582.52542148083</v>
      </c>
      <c r="D3475" s="8" t="n">
        <v>2581.63807772917</v>
      </c>
      <c r="E3475" s="9" t="n">
        <v>26.2909459647047</v>
      </c>
      <c r="F3475" s="9" t="n">
        <v>27.2691444512494</v>
      </c>
      <c r="G3475" s="9" t="n">
        <v>27.9541790421234</v>
      </c>
    </row>
    <row r="3476" customFormat="false" ht="12.75" hidden="false" customHeight="false" outlineLevel="0" collapsed="false">
      <c r="A3476" s="6" t="n">
        <v>36717.3456823194</v>
      </c>
      <c r="B3476" s="7" t="n">
        <v>13.2987981326629</v>
      </c>
      <c r="C3476" s="8" t="n">
        <v>2582.48765053285</v>
      </c>
      <c r="D3476" s="8" t="n">
        <v>2581.61587372727</v>
      </c>
      <c r="E3476" s="9" t="n">
        <v>26.4188435929076</v>
      </c>
      <c r="F3476" s="9" t="n">
        <v>27.2504563597302</v>
      </c>
      <c r="G3476" s="9" t="n">
        <v>27.9541782020374</v>
      </c>
    </row>
    <row r="3477" customFormat="false" ht="12.75" hidden="false" customHeight="false" outlineLevel="0" collapsed="false">
      <c r="A3477" s="6" t="n">
        <v>36717.3526267639</v>
      </c>
      <c r="B3477" s="7" t="n">
        <v>13.2963229434931</v>
      </c>
      <c r="C3477" s="8" t="n">
        <v>2582.50291214364</v>
      </c>
      <c r="D3477" s="8" t="n">
        <v>2581.61370296665</v>
      </c>
      <c r="E3477" s="9" t="n">
        <v>26.7171689639158</v>
      </c>
      <c r="F3477" s="9" t="n">
        <v>27.2504816671807</v>
      </c>
      <c r="G3477" s="9" t="n">
        <v>27.9541782020374</v>
      </c>
    </row>
    <row r="3478" customFormat="false" ht="12.75" hidden="false" customHeight="false" outlineLevel="0" collapsed="false">
      <c r="A3478" s="6" t="n">
        <v>36717.3665156528</v>
      </c>
      <c r="B3478" s="7" t="n">
        <v>13.2922609453217</v>
      </c>
      <c r="C3478" s="8" t="n">
        <v>2582.50043867764</v>
      </c>
      <c r="D3478" s="8" t="n">
        <v>2581.64797201232</v>
      </c>
      <c r="E3478" s="9" t="n">
        <v>27.3690779007722</v>
      </c>
      <c r="F3478" s="9" t="n">
        <v>27.2691191480016</v>
      </c>
      <c r="G3478" s="9" t="n">
        <v>27.9541798783783</v>
      </c>
    </row>
    <row r="3479" customFormat="false" ht="12.75" hidden="false" customHeight="false" outlineLevel="0" collapsed="false">
      <c r="A3479" s="6" t="n">
        <v>36717.3734600972</v>
      </c>
      <c r="B3479" s="7" t="n">
        <v>13.2883220398779</v>
      </c>
      <c r="C3479" s="8" t="n">
        <v>2582.50160968854</v>
      </c>
      <c r="D3479" s="8" t="n">
        <v>2581.64914302321</v>
      </c>
      <c r="E3479" s="9" t="n">
        <v>27.7083302829724</v>
      </c>
      <c r="F3479" s="9" t="n">
        <v>27.2691191480016</v>
      </c>
      <c r="G3479" s="9" t="n">
        <v>27.9541798783783</v>
      </c>
    </row>
    <row r="3480" customFormat="false" ht="12.75" hidden="false" customHeight="false" outlineLevel="0" collapsed="false">
      <c r="A3480" s="6" t="n">
        <v>36717.3942934306</v>
      </c>
      <c r="B3480" s="7" t="n">
        <v>13.2860361279683</v>
      </c>
      <c r="C3480" s="8" t="n">
        <v>2582.50121027588</v>
      </c>
      <c r="D3480" s="8" t="n">
        <v>2581.64874361056</v>
      </c>
      <c r="E3480" s="9" t="n">
        <v>28.7924222661294</v>
      </c>
      <c r="F3480" s="9" t="n">
        <v>27.2691191480016</v>
      </c>
      <c r="G3480" s="9" t="n">
        <v>27.9541798783783</v>
      </c>
    </row>
    <row r="3481" customFormat="false" ht="12.75" hidden="false" customHeight="false" outlineLevel="0" collapsed="false">
      <c r="A3481" s="6" t="n">
        <v>36717.4151267639</v>
      </c>
      <c r="B3481" s="7" t="n">
        <v>13.2872342282956</v>
      </c>
      <c r="C3481" s="8" t="n">
        <v>2582.51989964033</v>
      </c>
      <c r="D3481" s="8" t="n">
        <v>2581.63255588868</v>
      </c>
      <c r="E3481" s="9" t="n">
        <v>29.9119623363313</v>
      </c>
      <c r="F3481" s="9" t="n">
        <v>27.2691444512494</v>
      </c>
      <c r="G3481" s="9" t="n">
        <v>27.9541790421234</v>
      </c>
    </row>
    <row r="3482" customFormat="false" ht="12.75" hidden="false" customHeight="false" outlineLevel="0" collapsed="false">
      <c r="A3482" s="6" t="n">
        <v>36717.4359600972</v>
      </c>
      <c r="B3482" s="7" t="n">
        <v>13.2874655701985</v>
      </c>
      <c r="C3482" s="8" t="n">
        <v>2582.52594203514</v>
      </c>
      <c r="D3482" s="8" t="n">
        <v>2581.63674542281</v>
      </c>
      <c r="E3482" s="9" t="n">
        <v>31.0384780406716</v>
      </c>
      <c r="F3482" s="9" t="n">
        <v>27.250506971004</v>
      </c>
      <c r="G3482" s="9" t="n">
        <v>27.9541790421234</v>
      </c>
    </row>
    <row r="3483" customFormat="false" ht="12.75" hidden="false" customHeight="false" outlineLevel="0" collapsed="false">
      <c r="A3483" s="6" t="n">
        <v>36717.4567934306</v>
      </c>
      <c r="B3483" s="7" t="n">
        <v>13.2884398507225</v>
      </c>
      <c r="C3483" s="8" t="n">
        <v>2582.50781493665</v>
      </c>
      <c r="D3483" s="8" t="n">
        <v>2581.65349557961</v>
      </c>
      <c r="E3483" s="9" t="n">
        <v>32.1163976425341</v>
      </c>
      <c r="F3483" s="9" t="n">
        <v>27.2504816671807</v>
      </c>
      <c r="G3483" s="9" t="n">
        <v>27.9541798783783</v>
      </c>
    </row>
    <row r="3484" customFormat="false" ht="12.75" hidden="false" customHeight="false" outlineLevel="0" collapsed="false">
      <c r="A3484" s="6" t="n">
        <v>36717.4776267639</v>
      </c>
      <c r="B3484" s="7" t="n">
        <v>13.2900108618178</v>
      </c>
      <c r="C3484" s="8" t="n">
        <v>2582.51076415819</v>
      </c>
      <c r="D3484" s="8" t="n">
        <v>2581.65644480115</v>
      </c>
      <c r="E3484" s="9" t="n">
        <v>33.0919190102856</v>
      </c>
      <c r="F3484" s="9" t="n">
        <v>27.2504816671807</v>
      </c>
      <c r="G3484" s="9" t="n">
        <v>27.9541798783783</v>
      </c>
    </row>
    <row r="3485" customFormat="false" ht="12.75" hidden="false" customHeight="false" outlineLevel="0" collapsed="false">
      <c r="A3485" s="6" t="n">
        <v>36717.4984600972</v>
      </c>
      <c r="B3485" s="7" t="n">
        <v>13.2925303403679</v>
      </c>
      <c r="C3485" s="8" t="n">
        <v>2582.506002425</v>
      </c>
      <c r="D3485" s="8" t="n">
        <v>2581.63423816903</v>
      </c>
      <c r="E3485" s="9" t="n">
        <v>33.8027239400174</v>
      </c>
      <c r="F3485" s="9" t="n">
        <v>27.2504816671807</v>
      </c>
      <c r="G3485" s="9" t="n">
        <v>27.9541790421234</v>
      </c>
    </row>
    <row r="3486" customFormat="false" ht="12.75" hidden="false" customHeight="false" outlineLevel="0" collapsed="false">
      <c r="A3486" s="6" t="n">
        <v>36717.5192934306</v>
      </c>
      <c r="B3486" s="7" t="n">
        <v>13.2935932295211</v>
      </c>
      <c r="C3486" s="8" t="n">
        <v>2582.52903690163</v>
      </c>
      <c r="D3486" s="8" t="n">
        <v>2581.6398402893</v>
      </c>
      <c r="E3486" s="9" t="n">
        <v>34.4429095568067</v>
      </c>
      <c r="F3486" s="9" t="n">
        <v>27.250506971004</v>
      </c>
      <c r="G3486" s="9" t="n">
        <v>27.9541790421234</v>
      </c>
    </row>
    <row r="3487" customFormat="false" ht="12.75" hidden="false" customHeight="false" outlineLevel="0" collapsed="false">
      <c r="A3487" s="6" t="n">
        <v>36717.5401267639</v>
      </c>
      <c r="B3487" s="7" t="n">
        <v>13.2967477730141</v>
      </c>
      <c r="C3487" s="8" t="n">
        <v>2582.51930894204</v>
      </c>
      <c r="D3487" s="8" t="n">
        <v>2581.64754468607</v>
      </c>
      <c r="E3487" s="9" t="n">
        <v>35.0130259510179</v>
      </c>
      <c r="F3487" s="9" t="n">
        <v>27.2504816671807</v>
      </c>
      <c r="G3487" s="9" t="n">
        <v>27.9541790421234</v>
      </c>
    </row>
    <row r="3488" customFormat="false" ht="12.75" hidden="false" customHeight="false" outlineLevel="0" collapsed="false">
      <c r="A3488" s="6" t="n">
        <v>36717.5609600972</v>
      </c>
      <c r="B3488" s="7" t="n">
        <v>13.3014846636712</v>
      </c>
      <c r="C3488" s="8" t="n">
        <v>2582.52702035984</v>
      </c>
      <c r="D3488" s="8" t="n">
        <v>2581.65525610387</v>
      </c>
      <c r="E3488" s="9" t="n">
        <v>35.5137040457222</v>
      </c>
      <c r="F3488" s="9" t="n">
        <v>27.2504816671807</v>
      </c>
      <c r="G3488" s="9" t="n">
        <v>27.9541790421234</v>
      </c>
    </row>
    <row r="3489" customFormat="false" ht="12.75" hidden="false" customHeight="false" outlineLevel="0" collapsed="false">
      <c r="A3489" s="6" t="n">
        <v>36717.5746296296</v>
      </c>
      <c r="B3489" s="7" t="n">
        <v>13.3028755381748</v>
      </c>
      <c r="C3489" s="8" t="n">
        <v>2582.51794877887</v>
      </c>
      <c r="D3489" s="8" t="n">
        <v>2581.65977535012</v>
      </c>
      <c r="E3489" s="9" t="n">
        <v>37.3408059464195</v>
      </c>
      <c r="F3489" s="9" t="n">
        <v>27.2877296650341</v>
      </c>
      <c r="G3489" s="9" t="n">
        <v>27.9900206118362</v>
      </c>
    </row>
    <row r="3490" customFormat="false" ht="12.75" hidden="false" customHeight="false" outlineLevel="0" collapsed="false">
      <c r="A3490" s="6" t="n">
        <v>36717.5753235231</v>
      </c>
      <c r="B3490" s="7" t="n">
        <v>13.3018669554473</v>
      </c>
      <c r="C3490" s="8" t="n">
        <v>2582.55135142102</v>
      </c>
      <c r="D3490" s="8" t="n">
        <v>2581.6408696043</v>
      </c>
      <c r="E3490" s="9" t="n">
        <v>37.4208984440352</v>
      </c>
      <c r="F3490" s="9" t="n">
        <v>27.2877802739998</v>
      </c>
      <c r="G3490" s="9" t="n">
        <v>27.9900197658857</v>
      </c>
    </row>
    <row r="3491" customFormat="false" ht="12.75" hidden="false" customHeight="false" outlineLevel="0" collapsed="false">
      <c r="A3491" s="6" t="n">
        <v>36717.5760179676</v>
      </c>
      <c r="B3491" s="7" t="n">
        <v>13.3048189062273</v>
      </c>
      <c r="C3491" s="8" t="n">
        <v>2582.52117922355</v>
      </c>
      <c r="D3491" s="8" t="n">
        <v>2581.64556145867</v>
      </c>
      <c r="E3491" s="9" t="n">
        <v>37.5011098545404</v>
      </c>
      <c r="F3491" s="9" t="n">
        <v>27.2877296650341</v>
      </c>
      <c r="G3491" s="9" t="n">
        <v>27.9900197658857</v>
      </c>
    </row>
    <row r="3492" customFormat="false" ht="12.75" hidden="false" customHeight="false" outlineLevel="0" collapsed="false">
      <c r="A3492" s="6" t="n">
        <v>36717.576712412</v>
      </c>
      <c r="B3492" s="7" t="n">
        <v>13.3071594863244</v>
      </c>
      <c r="C3492" s="8" t="n">
        <v>2582.53940103725</v>
      </c>
      <c r="D3492" s="8" t="n">
        <v>2581.64820503282</v>
      </c>
      <c r="E3492" s="9" t="n">
        <v>37.5812293963862</v>
      </c>
      <c r="F3492" s="9" t="n">
        <v>27.3063891371663</v>
      </c>
      <c r="G3492" s="9" t="n">
        <v>27.9900197658857</v>
      </c>
    </row>
    <row r="3493" customFormat="false" ht="12.75" hidden="false" customHeight="false" outlineLevel="0" collapsed="false">
      <c r="A3493" s="6" t="n">
        <v>36717.5774068565</v>
      </c>
      <c r="B3493" s="7" t="n">
        <v>13.3092611013151</v>
      </c>
      <c r="C3493" s="8" t="n">
        <v>2582.52763657633</v>
      </c>
      <c r="D3493" s="8" t="n">
        <v>2581.65579243435</v>
      </c>
      <c r="E3493" s="9" t="n">
        <v>37.6346732814616</v>
      </c>
      <c r="F3493" s="9" t="n">
        <v>27.2877296650341</v>
      </c>
      <c r="G3493" s="9" t="n">
        <v>27.9720996438314</v>
      </c>
    </row>
    <row r="3494" customFormat="false" ht="12.75" hidden="false" customHeight="false" outlineLevel="0" collapsed="false">
      <c r="A3494" s="6" t="n">
        <v>36717.5781013009</v>
      </c>
      <c r="B3494" s="7" t="n">
        <v>13.3104315421461</v>
      </c>
      <c r="C3494" s="8" t="n">
        <v>2582.54156505061</v>
      </c>
      <c r="D3494" s="8" t="n">
        <v>2581.66595958841</v>
      </c>
      <c r="E3494" s="9" t="n">
        <v>37.7145696986116</v>
      </c>
      <c r="F3494" s="9" t="n">
        <v>27.2877549713298</v>
      </c>
      <c r="G3494" s="9" t="n">
        <v>27.9900206118362</v>
      </c>
    </row>
    <row r="3495" customFormat="false" ht="12.75" hidden="false" customHeight="false" outlineLevel="0" collapsed="false">
      <c r="A3495" s="6" t="n">
        <v>36717.5787957454</v>
      </c>
      <c r="B3495" s="7" t="n">
        <v>13.310338491334</v>
      </c>
      <c r="C3495" s="8" t="n">
        <v>2582.53576836401</v>
      </c>
      <c r="D3495" s="8" t="n">
        <v>2581.66201669572</v>
      </c>
      <c r="E3495" s="9" t="n">
        <v>37.7810939288544</v>
      </c>
      <c r="F3495" s="9" t="n">
        <v>27.3063891371663</v>
      </c>
      <c r="G3495" s="9" t="n">
        <v>27.9900206118362</v>
      </c>
    </row>
    <row r="3496" customFormat="false" ht="12.75" hidden="false" customHeight="false" outlineLevel="0" collapsed="false">
      <c r="A3496" s="6" t="n">
        <v>36717.5794901898</v>
      </c>
      <c r="B3496" s="7" t="n">
        <v>13.3082847334679</v>
      </c>
      <c r="C3496" s="8" t="n">
        <v>2582.53528910493</v>
      </c>
      <c r="D3496" s="8" t="n">
        <v>2581.65968364273</v>
      </c>
      <c r="E3496" s="9" t="n">
        <v>37.8343148321755</v>
      </c>
      <c r="F3496" s="9" t="n">
        <v>27.2877549713298</v>
      </c>
      <c r="G3496" s="9" t="n">
        <v>27.9900206118362</v>
      </c>
    </row>
    <row r="3497" customFormat="false" ht="12.75" hidden="false" customHeight="false" outlineLevel="0" collapsed="false">
      <c r="A3497" s="6" t="n">
        <v>36717.5801846343</v>
      </c>
      <c r="B3497" s="7" t="n">
        <v>13.3094766797124</v>
      </c>
      <c r="C3497" s="8" t="n">
        <v>2582.53384156804</v>
      </c>
      <c r="D3497" s="8" t="n">
        <v>2581.64079176971</v>
      </c>
      <c r="E3497" s="9" t="n">
        <v>37.9141662001318</v>
      </c>
      <c r="F3497" s="9" t="n">
        <v>27.2877549713298</v>
      </c>
      <c r="G3497" s="9" t="n">
        <v>27.9900197658857</v>
      </c>
    </row>
    <row r="3498" customFormat="false" ht="12.75" hidden="false" customHeight="false" outlineLevel="0" collapsed="false">
      <c r="A3498" s="6" t="n">
        <v>36717.5808790787</v>
      </c>
      <c r="B3498" s="7" t="n">
        <v>13.3115796214431</v>
      </c>
      <c r="C3498" s="8" t="n">
        <v>2582.51676807252</v>
      </c>
      <c r="D3498" s="8" t="n">
        <v>2581.64300393248</v>
      </c>
      <c r="E3498" s="9" t="n">
        <v>37.9807666971724</v>
      </c>
      <c r="F3498" s="9" t="n">
        <v>27.3063638314515</v>
      </c>
      <c r="G3498" s="9" t="n">
        <v>27.9900197658857</v>
      </c>
    </row>
    <row r="3499" customFormat="false" ht="12.75" hidden="false" customHeight="false" outlineLevel="0" collapsed="false">
      <c r="A3499" s="6" t="n">
        <v>36717.5947679676</v>
      </c>
      <c r="B3499" s="7" t="n">
        <v>13.3126807050646</v>
      </c>
      <c r="C3499" s="8" t="n">
        <v>2582.52775527678</v>
      </c>
      <c r="D3499" s="8" t="n">
        <v>2581.67342339222</v>
      </c>
      <c r="E3499" s="9" t="n">
        <v>38.020818964501</v>
      </c>
      <c r="F3499" s="9" t="n">
        <v>27.2504563597302</v>
      </c>
      <c r="G3499" s="9" t="n">
        <v>27.9541790421234</v>
      </c>
    </row>
    <row r="3500" customFormat="false" ht="12.75" hidden="false" customHeight="false" outlineLevel="0" collapsed="false">
      <c r="A3500" s="6" t="n">
        <v>36717.601712412</v>
      </c>
      <c r="B3500" s="7" t="n">
        <v>13.3157106674593</v>
      </c>
      <c r="C3500" s="8" t="n">
        <v>2582.52891910772</v>
      </c>
      <c r="D3500" s="8" t="n">
        <v>2581.6589948249</v>
      </c>
      <c r="E3500" s="9" t="n">
        <v>37.7412983489595</v>
      </c>
      <c r="F3500" s="9" t="n">
        <v>27.2690938411273</v>
      </c>
      <c r="G3500" s="9" t="n">
        <v>27.9541782020374</v>
      </c>
    </row>
    <row r="3501" customFormat="false" ht="12.75" hidden="false" customHeight="false" outlineLevel="0" collapsed="false">
      <c r="A3501" s="6" t="n">
        <v>36717.6225457454</v>
      </c>
      <c r="B3501" s="7" t="n">
        <v>13.3170659163407</v>
      </c>
      <c r="C3501" s="8" t="n">
        <v>2582.53747134083</v>
      </c>
      <c r="D3501" s="8" t="n">
        <v>2581.64824959215</v>
      </c>
      <c r="E3501" s="9" t="n">
        <v>37.2610434722247</v>
      </c>
      <c r="F3501" s="9" t="n">
        <v>27.2504563597302</v>
      </c>
      <c r="G3501" s="9" t="n">
        <v>27.9541773581205</v>
      </c>
    </row>
    <row r="3502" customFormat="false" ht="12.75" hidden="false" customHeight="false" outlineLevel="0" collapsed="false">
      <c r="A3502" s="6" t="n">
        <v>36717.6433790787</v>
      </c>
      <c r="B3502" s="7" t="n">
        <v>13.3178755461046</v>
      </c>
      <c r="C3502" s="8" t="n">
        <v>2582.54538464106</v>
      </c>
      <c r="D3502" s="8" t="n">
        <v>2581.67360783548</v>
      </c>
      <c r="E3502" s="9" t="n">
        <v>37.1275449244632</v>
      </c>
      <c r="F3502" s="9" t="n">
        <v>27.2504563597302</v>
      </c>
      <c r="G3502" s="9" t="n">
        <v>27.9541782020374</v>
      </c>
    </row>
    <row r="3503" customFormat="false" ht="12.75" hidden="false" customHeight="false" outlineLevel="0" collapsed="false">
      <c r="A3503" s="6" t="n">
        <v>36717.664212412</v>
      </c>
      <c r="B3503" s="7" t="n">
        <v>13.3187023788908</v>
      </c>
      <c r="C3503" s="8" t="n">
        <v>2582.54817007476</v>
      </c>
      <c r="D3503" s="8" t="n">
        <v>2581.65894832608</v>
      </c>
      <c r="E3503" s="9" t="n">
        <v>37.0874847782637</v>
      </c>
      <c r="F3503" s="9" t="n">
        <v>27.2504563597302</v>
      </c>
      <c r="G3503" s="9" t="n">
        <v>27.9541773581205</v>
      </c>
    </row>
    <row r="3504" customFormat="false" ht="12.75" hidden="false" customHeight="false" outlineLevel="0" collapsed="false">
      <c r="A3504" s="6" t="n">
        <v>36717.6850457454</v>
      </c>
      <c r="B3504" s="7" t="n">
        <v>13.322231629428</v>
      </c>
      <c r="C3504" s="8" t="n">
        <v>2582.53664917127</v>
      </c>
      <c r="D3504" s="8" t="n">
        <v>2581.66671216283</v>
      </c>
      <c r="E3504" s="9" t="n">
        <v>37.0743051304899</v>
      </c>
      <c r="F3504" s="9" t="n">
        <v>27.2690685306266</v>
      </c>
      <c r="G3504" s="9" t="n">
        <v>27.9541773581205</v>
      </c>
    </row>
    <row r="3505" customFormat="false" ht="12.75" hidden="false" customHeight="false" outlineLevel="0" collapsed="false">
      <c r="A3505" s="6" t="n">
        <v>36717.7058790787</v>
      </c>
      <c r="B3505" s="7" t="n">
        <v>13.3239646924814</v>
      </c>
      <c r="C3505" s="8" t="n">
        <v>2582.52795663666</v>
      </c>
      <c r="D3505" s="8" t="n">
        <v>2581.67359967593</v>
      </c>
      <c r="E3505" s="9" t="n">
        <v>37.0343375693255</v>
      </c>
      <c r="F3505" s="9" t="n">
        <v>27.2504057339477</v>
      </c>
      <c r="G3505" s="9" t="n">
        <v>27.9541773581205</v>
      </c>
    </row>
    <row r="3506" customFormat="false" ht="12.75" hidden="false" customHeight="false" outlineLevel="0" collapsed="false">
      <c r="A3506" s="6" t="n">
        <v>36717.726712412</v>
      </c>
      <c r="B3506" s="7" t="n">
        <v>13.3292464930009</v>
      </c>
      <c r="C3506" s="8" t="n">
        <v>2582.53900625612</v>
      </c>
      <c r="D3506" s="8" t="n">
        <v>2581.66905651501</v>
      </c>
      <c r="E3506" s="9" t="n">
        <v>36.9275691085317</v>
      </c>
      <c r="F3506" s="9" t="n">
        <v>27.2690432164995</v>
      </c>
      <c r="G3506" s="9" t="n">
        <v>27.9541765103726</v>
      </c>
    </row>
    <row r="3507" customFormat="false" ht="12.75" hidden="false" customHeight="false" outlineLevel="0" collapsed="false">
      <c r="A3507" s="6" t="n">
        <v>36717.7475457454</v>
      </c>
      <c r="B3507" s="7" t="n">
        <v>13.3322348981861</v>
      </c>
      <c r="C3507" s="8" t="n">
        <v>2582.54475320575</v>
      </c>
      <c r="D3507" s="8" t="n">
        <v>2581.67480346465</v>
      </c>
      <c r="E3507" s="9" t="n">
        <v>36.726716075754</v>
      </c>
      <c r="F3507" s="9" t="n">
        <v>27.2690432164995</v>
      </c>
      <c r="G3507" s="9" t="n">
        <v>27.9541765103726</v>
      </c>
    </row>
    <row r="3508" customFormat="false" ht="12.75" hidden="false" customHeight="false" outlineLevel="0" collapsed="false">
      <c r="A3508" s="6" t="n">
        <v>36717.7683790787</v>
      </c>
      <c r="B3508" s="7" t="n">
        <v>13.338611191339</v>
      </c>
      <c r="C3508" s="8" t="n">
        <v>2582.54305529526</v>
      </c>
      <c r="D3508" s="8" t="n">
        <v>2581.65566056687</v>
      </c>
      <c r="E3508" s="9" t="n">
        <v>36.4851478594432</v>
      </c>
      <c r="F3508" s="9" t="n">
        <v>27.2690432164995</v>
      </c>
      <c r="G3508" s="9" t="n">
        <v>27.9541756587936</v>
      </c>
    </row>
    <row r="3509" customFormat="false" ht="12.75" hidden="false" customHeight="false" outlineLevel="0" collapsed="false">
      <c r="A3509" s="6" t="n">
        <v>36717.7718513009</v>
      </c>
      <c r="B3509" s="7" t="n">
        <v>13.3427692377135</v>
      </c>
      <c r="C3509" s="8" t="n">
        <v>2582.52593212218</v>
      </c>
      <c r="D3509" s="8" t="n">
        <v>2581.69085959384</v>
      </c>
      <c r="E3509" s="9" t="n">
        <v>36.4314358519504</v>
      </c>
      <c r="F3509" s="9" t="n">
        <v>27.2690178987459</v>
      </c>
      <c r="G3509" s="9" t="n">
        <v>27.9541773581205</v>
      </c>
    </row>
    <row r="3510" customFormat="false" ht="12.75" hidden="false" customHeight="false" outlineLevel="0" collapsed="false">
      <c r="A3510" s="6" t="n">
        <v>36717.7753235232</v>
      </c>
      <c r="B3510" s="7" t="n">
        <v>13.3438914940925</v>
      </c>
      <c r="C3510" s="8" t="n">
        <v>2582.54572543184</v>
      </c>
      <c r="D3510" s="8" t="n">
        <v>2581.65833070346</v>
      </c>
      <c r="E3510" s="9" t="n">
        <v>36.3777594105956</v>
      </c>
      <c r="F3510" s="9" t="n">
        <v>27.2690432164995</v>
      </c>
      <c r="G3510" s="9" t="n">
        <v>27.9541756587936</v>
      </c>
    </row>
    <row r="3511" customFormat="false" ht="12.75" hidden="false" customHeight="false" outlineLevel="0" collapsed="false">
      <c r="A3511" s="6" t="n">
        <v>36717.789212412</v>
      </c>
      <c r="B3511" s="7" t="n">
        <v>13.3473808033447</v>
      </c>
      <c r="C3511" s="8" t="n">
        <v>2582.52611101781</v>
      </c>
      <c r="D3511" s="8" t="n">
        <v>2581.65429652114</v>
      </c>
      <c r="E3511" s="9" t="n">
        <v>36.1894372247845</v>
      </c>
      <c r="F3511" s="9" t="n">
        <v>27.2503804156158</v>
      </c>
      <c r="G3511" s="9" t="n">
        <v>27.9541756587936</v>
      </c>
    </row>
    <row r="3512" customFormat="false" ht="12.75" hidden="false" customHeight="false" outlineLevel="0" collapsed="false">
      <c r="A3512" s="6" t="n">
        <v>36717.8100457454</v>
      </c>
      <c r="B3512" s="7" t="n">
        <v>13.3492958499671</v>
      </c>
      <c r="C3512" s="8" t="n">
        <v>2582.52238069739</v>
      </c>
      <c r="D3512" s="8" t="n">
        <v>2581.66986320387</v>
      </c>
      <c r="E3512" s="9" t="n">
        <v>35.8123126354059</v>
      </c>
      <c r="F3512" s="9" t="n">
        <v>27.2690178987459</v>
      </c>
      <c r="G3512" s="9" t="n">
        <v>27.9541765103726</v>
      </c>
    </row>
    <row r="3513" customFormat="false" ht="12.75" hidden="false" customHeight="false" outlineLevel="0" collapsed="false">
      <c r="A3513" s="6" t="n">
        <v>36717.8135179676</v>
      </c>
      <c r="B3513" s="7" t="n">
        <v>13.3513581183532</v>
      </c>
      <c r="C3513" s="8" t="n">
        <v>2582.55855499403</v>
      </c>
      <c r="D3513" s="8" t="n">
        <v>2581.6693206666</v>
      </c>
      <c r="E3513" s="9" t="n">
        <v>35.731385572833</v>
      </c>
      <c r="F3513" s="9" t="n">
        <v>27.2504310486525</v>
      </c>
      <c r="G3513" s="9" t="n">
        <v>27.9541765103726</v>
      </c>
    </row>
    <row r="3514" customFormat="false" ht="12.75" hidden="false" customHeight="false" outlineLevel="0" collapsed="false">
      <c r="A3514" s="6" t="n">
        <v>36717.8169901898</v>
      </c>
      <c r="B3514" s="7" t="n">
        <v>13.352298781286</v>
      </c>
      <c r="C3514" s="8" t="n">
        <v>2582.51924652045</v>
      </c>
      <c r="D3514" s="8" t="n">
        <v>2581.64928403964</v>
      </c>
      <c r="E3514" s="9" t="n">
        <v>35.6503662341001</v>
      </c>
      <c r="F3514" s="9" t="n">
        <v>27.2690178987459</v>
      </c>
      <c r="G3514" s="9" t="n">
        <v>27.9541756587936</v>
      </c>
    </row>
    <row r="3515" customFormat="false" ht="12.75" hidden="false" customHeight="false" outlineLevel="0" collapsed="false">
      <c r="A3515" s="6" t="n">
        <v>36717.8274068565</v>
      </c>
      <c r="B3515" s="7" t="n">
        <v>13.3525677834726</v>
      </c>
      <c r="C3515" s="8" t="n">
        <v>2582.55187412887</v>
      </c>
      <c r="D3515" s="8" t="n">
        <v>2581.66263980144</v>
      </c>
      <c r="E3515" s="9" t="n">
        <v>35.393653004335</v>
      </c>
      <c r="F3515" s="9" t="n">
        <v>27.2504310486525</v>
      </c>
      <c r="G3515" s="9" t="n">
        <v>27.9541765103726</v>
      </c>
    </row>
    <row r="3516" customFormat="false" ht="12.75" hidden="false" customHeight="false" outlineLevel="0" collapsed="false">
      <c r="A3516" s="6" t="n">
        <v>36717.8308790787</v>
      </c>
      <c r="B3516" s="7" t="n">
        <v>13.3520603454185</v>
      </c>
      <c r="C3516" s="8" t="n">
        <v>2582.52957702797</v>
      </c>
      <c r="D3516" s="8" t="n">
        <v>2581.65962728687</v>
      </c>
      <c r="E3516" s="9" t="n">
        <v>35.2989362665646</v>
      </c>
      <c r="F3516" s="9" t="n">
        <v>27.2690432164995</v>
      </c>
      <c r="G3516" s="9" t="n">
        <v>27.9541765103726</v>
      </c>
    </row>
    <row r="3517" customFormat="false" ht="12.75" hidden="false" customHeight="false" outlineLevel="0" collapsed="false">
      <c r="A3517" s="6" t="n">
        <v>36717.851712412</v>
      </c>
      <c r="B3517" s="7" t="n">
        <v>13.3522334242352</v>
      </c>
      <c r="C3517" s="8" t="n">
        <v>2582.52496031517</v>
      </c>
      <c r="D3517" s="8" t="n">
        <v>2581.63571340195</v>
      </c>
      <c r="E3517" s="9" t="n">
        <v>34.7705196753054</v>
      </c>
      <c r="F3517" s="9" t="n">
        <v>27.2504057339477</v>
      </c>
      <c r="G3517" s="9" t="n">
        <v>27.9541756587936</v>
      </c>
    </row>
    <row r="3518" customFormat="false" ht="12.75" hidden="false" customHeight="false" outlineLevel="0" collapsed="false">
      <c r="A3518" s="6" t="n">
        <v>36717.8725457454</v>
      </c>
      <c r="B3518" s="7" t="n">
        <v>13.3516886475136</v>
      </c>
      <c r="C3518" s="8" t="n">
        <v>2582.51900040918</v>
      </c>
      <c r="D3518" s="8" t="n">
        <v>2581.64905066808</v>
      </c>
      <c r="E3518" s="9" t="n">
        <v>34.0498829081968</v>
      </c>
      <c r="F3518" s="9" t="n">
        <v>27.2690432164995</v>
      </c>
      <c r="G3518" s="9" t="n">
        <v>27.9541765103726</v>
      </c>
    </row>
    <row r="3519" customFormat="false" ht="12.75" hidden="false" customHeight="false" outlineLevel="0" collapsed="false">
      <c r="A3519" s="6" t="n">
        <v>36717.8933790787</v>
      </c>
      <c r="B3519" s="7" t="n">
        <v>13.349873182723</v>
      </c>
      <c r="C3519" s="8" t="n">
        <v>2582.51989546766</v>
      </c>
      <c r="D3519" s="8" t="n">
        <v>2581.64810610542</v>
      </c>
      <c r="E3519" s="9" t="n">
        <v>33.1889457109588</v>
      </c>
      <c r="F3519" s="9" t="n">
        <v>27.2504310486525</v>
      </c>
      <c r="G3519" s="9" t="n">
        <v>27.9541773581205</v>
      </c>
    </row>
    <row r="3520" customFormat="false" ht="12.75" hidden="false" customHeight="false" outlineLevel="0" collapsed="false">
      <c r="A3520" s="6" t="n">
        <v>36717.914212412</v>
      </c>
      <c r="B3520" s="7" t="n">
        <v>13.3501742376482</v>
      </c>
      <c r="C3520" s="8" t="n">
        <v>2582.52413971508</v>
      </c>
      <c r="D3520" s="8" t="n">
        <v>2581.6349179664</v>
      </c>
      <c r="E3520" s="9" t="n">
        <v>32.3513422047951</v>
      </c>
      <c r="F3520" s="9" t="n">
        <v>27.2504563597302</v>
      </c>
      <c r="G3520" s="9" t="n">
        <v>27.9541773581205</v>
      </c>
    </row>
    <row r="3521" customFormat="false" ht="12.75" hidden="false" customHeight="false" outlineLevel="0" collapsed="false">
      <c r="A3521" s="6" t="n">
        <v>36717.9350457454</v>
      </c>
      <c r="B3521" s="7" t="n">
        <v>13.3488962416462</v>
      </c>
      <c r="C3521" s="8" t="n">
        <v>2582.51613629621</v>
      </c>
      <c r="D3521" s="8" t="n">
        <v>2581.64435949063</v>
      </c>
      <c r="E3521" s="9" t="n">
        <v>31.5374719527604</v>
      </c>
      <c r="F3521" s="9" t="n">
        <v>27.2504563597302</v>
      </c>
      <c r="G3521" s="9" t="n">
        <v>27.9541782020374</v>
      </c>
    </row>
    <row r="3522" customFormat="false" ht="12.75" hidden="false" customHeight="false" outlineLevel="0" collapsed="false">
      <c r="A3522" s="6" t="n">
        <v>36717.9558790787</v>
      </c>
      <c r="B3522" s="7" t="n">
        <v>13.3509596593609</v>
      </c>
      <c r="C3522" s="8" t="n">
        <v>2582.51659242436</v>
      </c>
      <c r="D3522" s="8" t="n">
        <v>2581.64481561878</v>
      </c>
      <c r="E3522" s="9" t="n">
        <v>30.720036271659</v>
      </c>
      <c r="F3522" s="9" t="n">
        <v>27.2504563597302</v>
      </c>
      <c r="G3522" s="9" t="n">
        <v>27.9541782020374</v>
      </c>
    </row>
    <row r="3523" customFormat="false" ht="12.75" hidden="false" customHeight="false" outlineLevel="0" collapsed="false">
      <c r="A3523" s="6" t="n">
        <v>36717.976712412</v>
      </c>
      <c r="B3523" s="7" t="n">
        <v>13.3485320739132</v>
      </c>
      <c r="C3523" s="8" t="n">
        <v>2582.52789394071</v>
      </c>
      <c r="D3523" s="8" t="n">
        <v>2581.64053745544</v>
      </c>
      <c r="E3523" s="9" t="n">
        <v>30.0102629394631</v>
      </c>
      <c r="F3523" s="9" t="n">
        <v>27.2691191480016</v>
      </c>
      <c r="G3523" s="9" t="n">
        <v>27.9541782020374</v>
      </c>
    </row>
    <row r="3524" customFormat="false" ht="12.75" hidden="false" customHeight="false" outlineLevel="0" collapsed="false">
      <c r="A3524" s="6" t="n">
        <v>36717.9975457454</v>
      </c>
      <c r="B3524" s="7" t="n">
        <v>13.345193501979</v>
      </c>
      <c r="C3524" s="8" t="n">
        <v>2582.52380480978</v>
      </c>
      <c r="D3524" s="8" t="n">
        <v>2581.63644832451</v>
      </c>
      <c r="E3524" s="9" t="n">
        <v>29.2976636290922</v>
      </c>
      <c r="F3524" s="9" t="n">
        <v>27.2691191480016</v>
      </c>
      <c r="G3524" s="9" t="n">
        <v>27.9541782020374</v>
      </c>
    </row>
    <row r="3525" customFormat="false" ht="12.75" hidden="false" customHeight="false" outlineLevel="0" collapsed="false">
      <c r="A3525" s="6" t="n">
        <v>36718.0183790787</v>
      </c>
      <c r="B3525" s="7" t="n">
        <v>13.3418518875967</v>
      </c>
      <c r="C3525" s="8" t="n">
        <v>2582.52129343979</v>
      </c>
      <c r="D3525" s="8" t="n">
        <v>2581.64952918382</v>
      </c>
      <c r="E3525" s="9" t="n">
        <v>28.6384319524329</v>
      </c>
      <c r="F3525" s="9" t="n">
        <v>27.2504816671807</v>
      </c>
      <c r="G3525" s="9" t="n">
        <v>27.9541790421234</v>
      </c>
    </row>
    <row r="3526" customFormat="false" ht="12.75" hidden="false" customHeight="false" outlineLevel="0" collapsed="false">
      <c r="A3526" s="6" t="n">
        <v>36718.039212412</v>
      </c>
      <c r="B3526" s="7" t="n">
        <v>13.3366231198574</v>
      </c>
      <c r="C3526" s="8" t="n">
        <v>2582.5008434766</v>
      </c>
      <c r="D3526" s="8" t="n">
        <v>2581.62906667102</v>
      </c>
      <c r="E3526" s="9" t="n">
        <v>28.0191283962559</v>
      </c>
      <c r="F3526" s="9" t="n">
        <v>27.2504563597302</v>
      </c>
      <c r="G3526" s="9" t="n">
        <v>27.9541782020374</v>
      </c>
    </row>
    <row r="3527" customFormat="false" ht="12.75" hidden="false" customHeight="false" outlineLevel="0" collapsed="false">
      <c r="A3527" s="6" t="n">
        <v>36718.0600457454</v>
      </c>
      <c r="B3527" s="7" t="n">
        <v>13.3372563973873</v>
      </c>
      <c r="C3527" s="8" t="n">
        <v>2582.52089076489</v>
      </c>
      <c r="D3527" s="8" t="n">
        <v>2581.63353427962</v>
      </c>
      <c r="E3527" s="9" t="n">
        <v>27.4403486351321</v>
      </c>
      <c r="F3527" s="9" t="n">
        <v>27.2691191480016</v>
      </c>
      <c r="G3527" s="9" t="n">
        <v>27.9541782020374</v>
      </c>
    </row>
    <row r="3528" customFormat="false" ht="12.75" hidden="false" customHeight="false" outlineLevel="0" collapsed="false">
      <c r="A3528" s="6" t="n">
        <v>36718.0808790787</v>
      </c>
      <c r="B3528" s="7" t="n">
        <v>13.3352232604964</v>
      </c>
      <c r="C3528" s="8" t="n">
        <v>2582.51804184578</v>
      </c>
      <c r="D3528" s="8" t="n">
        <v>2581.63068536051</v>
      </c>
      <c r="E3528" s="9" t="n">
        <v>26.8879143501937</v>
      </c>
      <c r="F3528" s="9" t="n">
        <v>27.2691191480016</v>
      </c>
      <c r="G3528" s="9" t="n">
        <v>27.9541782020374</v>
      </c>
    </row>
    <row r="3529" customFormat="false" ht="12.75" hidden="false" customHeight="false" outlineLevel="0" collapsed="false">
      <c r="A3529" s="6" t="n">
        <v>36718.101712412</v>
      </c>
      <c r="B3529" s="7" t="n">
        <v>13.3340777116945</v>
      </c>
      <c r="C3529" s="8" t="n">
        <v>2582.53279442319</v>
      </c>
      <c r="D3529" s="8" t="n">
        <v>2581.66104270979</v>
      </c>
      <c r="E3529" s="9" t="n">
        <v>26.4191199305006</v>
      </c>
      <c r="F3529" s="9" t="n">
        <v>27.250506971004</v>
      </c>
      <c r="G3529" s="9" t="n">
        <v>27.9541798783783</v>
      </c>
    </row>
    <row r="3530" customFormat="false" ht="12.75" hidden="false" customHeight="false" outlineLevel="0" collapsed="false">
      <c r="A3530" s="6" t="n">
        <v>36718.1121290787</v>
      </c>
      <c r="B3530" s="7" t="n">
        <v>13.3324250742952</v>
      </c>
      <c r="C3530" s="8" t="n">
        <v>2582.50149055112</v>
      </c>
      <c r="D3530" s="8" t="n">
        <v>2581.6315662683</v>
      </c>
      <c r="E3530" s="9" t="n">
        <v>26.1631263958372</v>
      </c>
      <c r="F3530" s="9" t="n">
        <v>27.2690938411273</v>
      </c>
      <c r="G3530" s="9" t="n">
        <v>27.9541782020374</v>
      </c>
    </row>
    <row r="3531" customFormat="false" ht="12.75" hidden="false" customHeight="false" outlineLevel="0" collapsed="false">
      <c r="A3531" s="6" t="n">
        <v>36718.1225457454</v>
      </c>
      <c r="B3531" s="7" t="n">
        <v>13.3339432832632</v>
      </c>
      <c r="C3531" s="8" t="n">
        <v>2582.51857667302</v>
      </c>
      <c r="D3531" s="8" t="n">
        <v>2581.63499243072</v>
      </c>
      <c r="E3531" s="9" t="n">
        <v>25.9208842375742</v>
      </c>
      <c r="F3531" s="9" t="n">
        <v>27.2691191480016</v>
      </c>
      <c r="G3531" s="9" t="n">
        <v>27.9362554405024</v>
      </c>
    </row>
    <row r="3532" customFormat="false" ht="12.75" hidden="false" customHeight="false" outlineLevel="0" collapsed="false">
      <c r="A3532" s="6" t="n">
        <v>36718.1433790787</v>
      </c>
      <c r="B3532" s="7" t="n">
        <v>13.3356518700967</v>
      </c>
      <c r="C3532" s="8" t="n">
        <v>2582.49473253188</v>
      </c>
      <c r="D3532" s="8" t="n">
        <v>2581.64225317007</v>
      </c>
      <c r="E3532" s="9" t="n">
        <v>25.4495968995304</v>
      </c>
      <c r="F3532" s="9" t="n">
        <v>27.2690938411273</v>
      </c>
      <c r="G3532" s="9" t="n">
        <v>27.9541790421234</v>
      </c>
    </row>
    <row r="3533" customFormat="false" ht="12.75" hidden="false" customHeight="false" outlineLevel="0" collapsed="false">
      <c r="A3533" s="6" t="n">
        <v>36718.1503235232</v>
      </c>
      <c r="B3533" s="7" t="n">
        <v>13.3366628597232</v>
      </c>
      <c r="C3533" s="8" t="n">
        <v>2582.52747873735</v>
      </c>
      <c r="D3533" s="8" t="n">
        <v>2581.6401349857</v>
      </c>
      <c r="E3533" s="9" t="n">
        <v>25.2922381826079</v>
      </c>
      <c r="F3533" s="9" t="n">
        <v>27.2691444512494</v>
      </c>
      <c r="G3533" s="9" t="n">
        <v>27.9541790421234</v>
      </c>
    </row>
    <row r="3534" customFormat="false" ht="12.75" hidden="false" customHeight="false" outlineLevel="0" collapsed="false">
      <c r="A3534" s="6" t="n">
        <v>36718.164212412</v>
      </c>
      <c r="B3534" s="7" t="n">
        <v>13.3372901257092</v>
      </c>
      <c r="C3534" s="8" t="n">
        <v>2582.48820302438</v>
      </c>
      <c r="D3534" s="8" t="n">
        <v>2581.63387113981</v>
      </c>
      <c r="E3534" s="9" t="n">
        <v>24.9770708264086</v>
      </c>
      <c r="F3534" s="9" t="n">
        <v>27.2504563597302</v>
      </c>
      <c r="G3534" s="9" t="n">
        <v>27.9541790421234</v>
      </c>
    </row>
    <row r="3535" customFormat="false" ht="12.75" hidden="false" customHeight="false" outlineLevel="0" collapsed="false">
      <c r="A3535" s="6" t="n">
        <v>36718.1711568565</v>
      </c>
      <c r="B3535" s="7" t="n">
        <v>13.3363315218417</v>
      </c>
      <c r="C3535" s="8" t="n">
        <v>2582.52471488543</v>
      </c>
      <c r="D3535" s="8" t="n">
        <v>2581.6355182731</v>
      </c>
      <c r="E3535" s="9" t="n">
        <v>24.8050760385819</v>
      </c>
      <c r="F3535" s="9" t="n">
        <v>27.250506971004</v>
      </c>
      <c r="G3535" s="9" t="n">
        <v>27.9541790421234</v>
      </c>
    </row>
    <row r="3536" customFormat="false" ht="12.75" hidden="false" customHeight="false" outlineLevel="0" collapsed="false">
      <c r="A3536" s="6" t="n">
        <v>36718.1850457454</v>
      </c>
      <c r="B3536" s="7" t="n">
        <v>13.3339793959805</v>
      </c>
      <c r="C3536" s="8" t="n">
        <v>2582.51944401882</v>
      </c>
      <c r="D3536" s="8" t="n">
        <v>2581.63024740649</v>
      </c>
      <c r="E3536" s="9" t="n">
        <v>24.4460150721716</v>
      </c>
      <c r="F3536" s="9" t="n">
        <v>27.250506971004</v>
      </c>
      <c r="G3536" s="9" t="n">
        <v>27.9541790421234</v>
      </c>
    </row>
    <row r="3537" customFormat="false" ht="12.75" hidden="false" customHeight="false" outlineLevel="0" collapsed="false">
      <c r="A3537" s="6" t="n">
        <v>36718.2058790787</v>
      </c>
      <c r="B3537" s="7" t="n">
        <v>13.3326723093791</v>
      </c>
      <c r="C3537" s="8" t="n">
        <v>2582.51182308476</v>
      </c>
      <c r="D3537" s="8" t="n">
        <v>2581.64192423204</v>
      </c>
      <c r="E3537" s="9" t="n">
        <v>23.9854506814093</v>
      </c>
      <c r="F3537" s="9" t="n">
        <v>27.2691444512494</v>
      </c>
      <c r="G3537" s="9" t="n">
        <v>27.9541798783783</v>
      </c>
    </row>
    <row r="3538" customFormat="false" ht="12.75" hidden="false" customHeight="false" outlineLevel="0" collapsed="false">
      <c r="A3538" s="6" t="n">
        <v>36718.226712412</v>
      </c>
      <c r="B3538" s="7" t="n">
        <v>13.3297691015586</v>
      </c>
      <c r="C3538" s="8" t="n">
        <v>2582.50145178522</v>
      </c>
      <c r="D3538" s="8" t="n">
        <v>2581.61225517289</v>
      </c>
      <c r="E3538" s="9" t="n">
        <v>23.5091559505626</v>
      </c>
      <c r="F3538" s="9" t="n">
        <v>27.250506971004</v>
      </c>
      <c r="G3538" s="9" t="n">
        <v>27.9541790421234</v>
      </c>
    </row>
    <row r="3539" customFormat="false" ht="12.75" hidden="false" customHeight="false" outlineLevel="0" collapsed="false">
      <c r="A3539" s="6" t="n">
        <v>36718.2475457454</v>
      </c>
      <c r="B3539" s="7" t="n">
        <v>13.3263400047941</v>
      </c>
      <c r="C3539" s="8" t="n">
        <v>2582.49585385737</v>
      </c>
      <c r="D3539" s="8" t="n">
        <v>2581.62410214397</v>
      </c>
      <c r="E3539" s="9" t="n">
        <v>23.0463317290563</v>
      </c>
      <c r="F3539" s="9" t="n">
        <v>27.250506971004</v>
      </c>
      <c r="G3539" s="9" t="n">
        <v>27.9541798783783</v>
      </c>
    </row>
    <row r="3540" customFormat="false" ht="12.75" hidden="false" customHeight="false" outlineLevel="0" collapsed="false">
      <c r="A3540" s="6" t="n">
        <v>36718.2683790787</v>
      </c>
      <c r="B3540" s="7" t="n">
        <v>13.325132983524</v>
      </c>
      <c r="C3540" s="8" t="n">
        <v>2582.50717214636</v>
      </c>
      <c r="D3540" s="8" t="n">
        <v>2581.63543296848</v>
      </c>
      <c r="E3540" s="9" t="n">
        <v>22.6404131064671</v>
      </c>
      <c r="F3540" s="9" t="n">
        <v>27.2505322712003</v>
      </c>
      <c r="G3540" s="9" t="n">
        <v>27.9541807108023</v>
      </c>
    </row>
    <row r="3541" customFormat="false" ht="12.75" hidden="false" customHeight="false" outlineLevel="0" collapsed="false">
      <c r="A3541" s="6" t="n">
        <v>36718.289212412</v>
      </c>
      <c r="B3541" s="7" t="n">
        <v>13.321768654265</v>
      </c>
      <c r="C3541" s="8" t="n">
        <v>2582.49156117729</v>
      </c>
      <c r="D3541" s="8" t="n">
        <v>2581.61982199941</v>
      </c>
      <c r="E3541" s="9" t="n">
        <v>22.2624540883804</v>
      </c>
      <c r="F3541" s="9" t="n">
        <v>27.2505322712003</v>
      </c>
      <c r="G3541" s="9" t="n">
        <v>27.9541807108023</v>
      </c>
    </row>
    <row r="3542" customFormat="false" ht="12.75" hidden="false" customHeight="false" outlineLevel="0" collapsed="false">
      <c r="A3542" s="6" t="n">
        <v>36718.3100457454</v>
      </c>
      <c r="B3542" s="7" t="n">
        <v>13.3187840652557</v>
      </c>
      <c r="C3542" s="8" t="n">
        <v>2582.47994183181</v>
      </c>
      <c r="D3542" s="8" t="n">
        <v>2581.60820265393</v>
      </c>
      <c r="E3542" s="9" t="n">
        <v>22.2912050554224</v>
      </c>
      <c r="F3542" s="9" t="n">
        <v>27.2505322712003</v>
      </c>
      <c r="G3542" s="9" t="n">
        <v>27.9541807108023</v>
      </c>
    </row>
    <row r="3543" customFormat="false" ht="12.75" hidden="false" customHeight="false" outlineLevel="0" collapsed="false">
      <c r="A3543" s="6" t="n">
        <v>36718.3135179676</v>
      </c>
      <c r="B3543" s="7" t="n">
        <v>13.313193283401</v>
      </c>
      <c r="C3543" s="8" t="n">
        <v>2582.51492377027</v>
      </c>
      <c r="D3543" s="8" t="n">
        <v>2581.6083199549</v>
      </c>
      <c r="E3543" s="9" t="n">
        <v>22.378383907226</v>
      </c>
      <c r="F3543" s="9" t="n">
        <v>27.2505828607114</v>
      </c>
      <c r="G3543" s="9" t="n">
        <v>27.9541807108023</v>
      </c>
    </row>
    <row r="3544" customFormat="false" ht="12.75" hidden="false" customHeight="false" outlineLevel="0" collapsed="false">
      <c r="A3544" s="6" t="n">
        <v>36718.3308790787</v>
      </c>
      <c r="B3544" s="7" t="n">
        <v>13.3107029385587</v>
      </c>
      <c r="C3544" s="8" t="n">
        <v>2582.49186061815</v>
      </c>
      <c r="D3544" s="8" t="n">
        <v>2581.63757880142</v>
      </c>
      <c r="E3544" s="9" t="n">
        <v>22.9728828088933</v>
      </c>
      <c r="F3544" s="9" t="n">
        <v>27.2505575677694</v>
      </c>
      <c r="G3544" s="9" t="n">
        <v>27.9541823641573</v>
      </c>
    </row>
    <row r="3545" customFormat="false" ht="12.75" hidden="false" customHeight="false" outlineLevel="0" collapsed="false">
      <c r="A3545" s="6" t="n">
        <v>36718.351712412</v>
      </c>
      <c r="B3545" s="7" t="n">
        <v>13.3114386997729</v>
      </c>
      <c r="C3545" s="8" t="n">
        <v>2582.50259434846</v>
      </c>
      <c r="D3545" s="8" t="n">
        <v>2581.61528875538</v>
      </c>
      <c r="E3545" s="9" t="n">
        <v>24.0701957098143</v>
      </c>
      <c r="F3545" s="9" t="n">
        <v>27.2692203392345</v>
      </c>
      <c r="G3545" s="9" t="n">
        <v>27.9541815393953</v>
      </c>
    </row>
    <row r="3546" customFormat="false" ht="12.75" hidden="false" customHeight="false" outlineLevel="0" collapsed="false">
      <c r="A3546" s="6" t="n">
        <v>36718.3725457454</v>
      </c>
      <c r="B3546" s="7" t="n">
        <v>13.3113047674913</v>
      </c>
      <c r="C3546" s="8" t="n">
        <v>2582.50413760589</v>
      </c>
      <c r="D3546" s="8" t="n">
        <v>2581.63427684547</v>
      </c>
      <c r="E3546" s="9" t="n">
        <v>25.4617932062032</v>
      </c>
      <c r="F3546" s="9" t="n">
        <v>27.2692203392345</v>
      </c>
      <c r="G3546" s="9" t="n">
        <v>27.9541823641573</v>
      </c>
    </row>
    <row r="3547" customFormat="false" ht="12.75" hidden="false" customHeight="false" outlineLevel="0" collapsed="false">
      <c r="A3547" s="6" t="n">
        <v>36718.3933790787</v>
      </c>
      <c r="B3547" s="7" t="n">
        <v>13.3102816405867</v>
      </c>
      <c r="C3547" s="8" t="n">
        <v>2582.49227398536</v>
      </c>
      <c r="D3547" s="8" t="n">
        <v>2581.62240053455</v>
      </c>
      <c r="E3547" s="9" t="n">
        <v>27.1126283256538</v>
      </c>
      <c r="F3547" s="9" t="n">
        <v>27.2691950468659</v>
      </c>
      <c r="G3547" s="9" t="n">
        <v>27.9541815393953</v>
      </c>
    </row>
    <row r="3548" customFormat="false" ht="12.75" hidden="false" customHeight="false" outlineLevel="0" collapsed="false">
      <c r="A3548" s="6" t="n">
        <v>36718.4037957454</v>
      </c>
      <c r="B3548" s="7" t="n">
        <v>13.312029786257</v>
      </c>
      <c r="C3548" s="8" t="n">
        <v>2582.53077870836</v>
      </c>
      <c r="D3548" s="8" t="n">
        <v>2581.62604098805</v>
      </c>
      <c r="E3548" s="9" t="n">
        <v>28.059467715028</v>
      </c>
      <c r="F3548" s="9" t="n">
        <v>27.2692456279768</v>
      </c>
      <c r="G3548" s="9" t="n">
        <v>27.9541815393953</v>
      </c>
    </row>
    <row r="3549" customFormat="false" ht="12.75" hidden="false" customHeight="false" outlineLevel="0" collapsed="false">
      <c r="A3549" s="6" t="n">
        <v>36718.414212412</v>
      </c>
      <c r="B3549" s="7" t="n">
        <v>13.3128437182315</v>
      </c>
      <c r="C3549" s="8" t="n">
        <v>2582.51236199187</v>
      </c>
      <c r="D3549" s="8" t="n">
        <v>2581.62505639879</v>
      </c>
      <c r="E3549" s="9" t="n">
        <v>29.0433569103699</v>
      </c>
      <c r="F3549" s="9" t="n">
        <v>27.2692203392345</v>
      </c>
      <c r="G3549" s="9" t="n">
        <v>27.9541815393953</v>
      </c>
    </row>
    <row r="3550" customFormat="false" ht="12.75" hidden="false" customHeight="false" outlineLevel="0" collapsed="false">
      <c r="A3550" s="6" t="n">
        <v>36718.4350457454</v>
      </c>
      <c r="B3550" s="7" t="n">
        <v>13.3130788177112</v>
      </c>
      <c r="C3550" s="8" t="n">
        <v>2582.53263251066</v>
      </c>
      <c r="D3550" s="8" t="n">
        <v>2581.62789479035</v>
      </c>
      <c r="E3550" s="9" t="n">
        <v>30.8426810586455</v>
      </c>
      <c r="F3550" s="9" t="n">
        <v>27.2692456279768</v>
      </c>
      <c r="G3550" s="9" t="n">
        <v>27.9541815393953</v>
      </c>
    </row>
    <row r="3551" customFormat="false" ht="12.75" hidden="false" customHeight="false" outlineLevel="0" collapsed="false">
      <c r="A3551" s="6" t="n">
        <v>36718.445462412</v>
      </c>
      <c r="B3551" s="7" t="n">
        <v>13.3142018615735</v>
      </c>
      <c r="C3551" s="8" t="n">
        <v>2582.49695363548</v>
      </c>
      <c r="D3551" s="8" t="n">
        <v>2581.64452501733</v>
      </c>
      <c r="E3551" s="9" t="n">
        <v>31.6457229790277</v>
      </c>
      <c r="F3551" s="9" t="n">
        <v>27.2691950468659</v>
      </c>
      <c r="G3551" s="9" t="n">
        <v>27.9541823641573</v>
      </c>
    </row>
    <row r="3552" customFormat="false" ht="12.75" hidden="false" customHeight="false" outlineLevel="0" collapsed="false">
      <c r="A3552" s="6" t="n">
        <v>36718.4558790787</v>
      </c>
      <c r="B3552" s="7" t="n">
        <v>13.3159738592827</v>
      </c>
      <c r="C3552" s="8" t="n">
        <v>2582.51913569655</v>
      </c>
      <c r="D3552" s="8" t="n">
        <v>2581.63183010347</v>
      </c>
      <c r="E3552" s="9" t="n">
        <v>32.4177463088937</v>
      </c>
      <c r="F3552" s="9" t="n">
        <v>27.2692203392345</v>
      </c>
      <c r="G3552" s="9" t="n">
        <v>27.9541815393953</v>
      </c>
    </row>
    <row r="3553" customFormat="false" ht="12.75" hidden="false" customHeight="false" outlineLevel="0" collapsed="false">
      <c r="A3553" s="6" t="n">
        <v>36718.476712412</v>
      </c>
      <c r="B3553" s="7" t="n">
        <v>13.3172792822625</v>
      </c>
      <c r="C3553" s="8" t="n">
        <v>2582.50464682218</v>
      </c>
      <c r="D3553" s="8" t="n">
        <v>2581.65221820403</v>
      </c>
      <c r="E3553" s="9" t="n">
        <v>33.7194883032343</v>
      </c>
      <c r="F3553" s="9" t="n">
        <v>27.2691950468659</v>
      </c>
      <c r="G3553" s="9" t="n">
        <v>27.9541823641573</v>
      </c>
    </row>
    <row r="3554" customFormat="false" ht="12.75" hidden="false" customHeight="false" outlineLevel="0" collapsed="false">
      <c r="A3554" s="6" t="n">
        <v>36718.4906013009</v>
      </c>
      <c r="B3554" s="7" t="n">
        <v>13.3200824712377</v>
      </c>
      <c r="C3554" s="8" t="n">
        <v>2582.50826637556</v>
      </c>
      <c r="D3554" s="8" t="n">
        <v>2581.62094807</v>
      </c>
      <c r="E3554" s="9" t="n">
        <v>34.4279139030858</v>
      </c>
      <c r="F3554" s="9" t="n">
        <v>27.2691950468659</v>
      </c>
      <c r="G3554" s="9" t="n">
        <v>27.9541807108023</v>
      </c>
    </row>
    <row r="3555" customFormat="false" ht="12.75" hidden="false" customHeight="false" outlineLevel="0" collapsed="false">
      <c r="A3555" s="6" t="n">
        <v>36718.4975457454</v>
      </c>
      <c r="B3555" s="7" t="n">
        <v>13.3218624837396</v>
      </c>
      <c r="C3555" s="8" t="n">
        <v>2582.51518511977</v>
      </c>
      <c r="D3555" s="8" t="n">
        <v>2581.64531166896</v>
      </c>
      <c r="E3555" s="9" t="n">
        <v>34.7133168077125</v>
      </c>
      <c r="F3555" s="9" t="n">
        <v>27.2691950468659</v>
      </c>
      <c r="G3555" s="9" t="n">
        <v>27.9541815393953</v>
      </c>
    </row>
    <row r="3556" customFormat="false" ht="12.75" hidden="false" customHeight="false" outlineLevel="0" collapsed="false">
      <c r="A3556" s="6" t="n">
        <v>36718.5183790787</v>
      </c>
      <c r="B3556" s="7" t="n">
        <v>13.3298312791394</v>
      </c>
      <c r="C3556" s="8" t="n">
        <v>2582.51473021718</v>
      </c>
      <c r="D3556" s="8" t="n">
        <v>2581.64863017898</v>
      </c>
      <c r="E3556" s="9" t="n">
        <v>35.5390866744735</v>
      </c>
      <c r="F3556" s="9" t="n">
        <v>27.2691950468659</v>
      </c>
      <c r="G3556" s="9" t="n">
        <v>27.9362587661085</v>
      </c>
    </row>
    <row r="3557" customFormat="false" ht="12.75" hidden="false" customHeight="false" outlineLevel="0" collapsed="false">
      <c r="A3557" s="6" t="n">
        <v>36718.539212412</v>
      </c>
      <c r="B3557" s="7" t="n">
        <v>13.3355461393854</v>
      </c>
      <c r="C3557" s="8" t="n">
        <v>2582.50740188222</v>
      </c>
      <c r="D3557" s="8" t="n">
        <v>2581.65496058873</v>
      </c>
      <c r="E3557" s="9" t="n">
        <v>36.1728444305416</v>
      </c>
      <c r="F3557" s="9" t="n">
        <v>27.2691697508708</v>
      </c>
      <c r="G3557" s="9" t="n">
        <v>27.9541815393953</v>
      </c>
    </row>
    <row r="3558" customFormat="false" ht="12.75" hidden="false" customHeight="false" outlineLevel="0" collapsed="false">
      <c r="A3558" s="6" t="n">
        <v>36718.5426846343</v>
      </c>
      <c r="B3558" s="7" t="n">
        <v>13.3390142875627</v>
      </c>
      <c r="C3558" s="8" t="n">
        <v>2582.54282407355</v>
      </c>
      <c r="D3558" s="8" t="n">
        <v>2581.65551848047</v>
      </c>
      <c r="E3558" s="9" t="n">
        <v>36.2535576107428</v>
      </c>
      <c r="F3558" s="9" t="n">
        <v>27.2692203392345</v>
      </c>
      <c r="G3558" s="9" t="n">
        <v>27.9541815393953</v>
      </c>
    </row>
    <row r="3559" customFormat="false" ht="12.75" hidden="false" customHeight="false" outlineLevel="0" collapsed="false">
      <c r="A3559" s="6" t="n">
        <v>36718.5600457454</v>
      </c>
      <c r="B3559" s="7" t="n">
        <v>13.3388166320286</v>
      </c>
      <c r="C3559" s="8" t="n">
        <v>2582.53567869837</v>
      </c>
      <c r="D3559" s="8" t="n">
        <v>2581.64836039281</v>
      </c>
      <c r="E3559" s="9" t="n">
        <v>36.6969659430355</v>
      </c>
      <c r="F3559" s="9" t="n">
        <v>27.2691950468659</v>
      </c>
      <c r="G3559" s="9" t="n">
        <v>27.9541807108023</v>
      </c>
    </row>
    <row r="3560" customFormat="false" ht="12.75" hidden="false" customHeight="false" outlineLevel="0" collapsed="false">
      <c r="A3560" s="6" t="n">
        <v>36718.5808790787</v>
      </c>
      <c r="B3560" s="7" t="n">
        <v>13.3406705028108</v>
      </c>
      <c r="C3560" s="8" t="n">
        <v>2582.52493714016</v>
      </c>
      <c r="D3560" s="8" t="n">
        <v>2581.65505099192</v>
      </c>
      <c r="E3560" s="9" t="n">
        <v>37.1524696160278</v>
      </c>
      <c r="F3560" s="9" t="n">
        <v>27.2691697508708</v>
      </c>
      <c r="G3560" s="9" t="n">
        <v>27.9541807108023</v>
      </c>
    </row>
    <row r="3561" customFormat="false" ht="12.75" hidden="false" customHeight="false" outlineLevel="0" collapsed="false">
      <c r="A3561" s="6" t="n">
        <v>36718.601712412</v>
      </c>
      <c r="B3561" s="7" t="n">
        <v>13.342442459549</v>
      </c>
      <c r="C3561" s="8" t="n">
        <v>2582.53710142701</v>
      </c>
      <c r="D3561" s="8" t="n">
        <v>2581.64977040193</v>
      </c>
      <c r="E3561" s="9" t="n">
        <v>37.4600870248417</v>
      </c>
      <c r="F3561" s="9" t="n">
        <v>27.2691697508708</v>
      </c>
      <c r="G3561" s="9" t="n">
        <v>27.9541798783783</v>
      </c>
    </row>
    <row r="3562" customFormat="false" ht="12.75" hidden="false" customHeight="false" outlineLevel="0" collapsed="false">
      <c r="A3562" s="6" t="n">
        <v>36718.6225457454</v>
      </c>
      <c r="B3562" s="7" t="n">
        <v>13.3443335529519</v>
      </c>
      <c r="C3562" s="8" t="n">
        <v>2582.53327512903</v>
      </c>
      <c r="D3562" s="8" t="n">
        <v>2581.66152341563</v>
      </c>
      <c r="E3562" s="9" t="n">
        <v>37.7537931781488</v>
      </c>
      <c r="F3562" s="9" t="n">
        <v>27.250506971004</v>
      </c>
      <c r="G3562" s="9" t="n">
        <v>27.9541798783783</v>
      </c>
    </row>
    <row r="3563" customFormat="false" ht="12.75" hidden="false" customHeight="false" outlineLevel="0" collapsed="false">
      <c r="A3563" s="6" t="n">
        <v>36718.6433790787</v>
      </c>
      <c r="B3563" s="7" t="n">
        <v>13.3456411760586</v>
      </c>
      <c r="C3563" s="8" t="n">
        <v>2582.54372720126</v>
      </c>
      <c r="D3563" s="8" t="n">
        <v>2581.67197548786</v>
      </c>
      <c r="E3563" s="9" t="n">
        <v>38.0070316102334</v>
      </c>
      <c r="F3563" s="9" t="n">
        <v>27.250506971004</v>
      </c>
      <c r="G3563" s="9" t="n">
        <v>27.9541798783783</v>
      </c>
    </row>
    <row r="3564" customFormat="false" ht="12.75" hidden="false" customHeight="false" outlineLevel="0" collapsed="false">
      <c r="A3564" s="6" t="n">
        <v>36718.664212412</v>
      </c>
      <c r="B3564" s="7" t="n">
        <v>13.3437052123317</v>
      </c>
      <c r="C3564" s="8" t="n">
        <v>2582.55109423949</v>
      </c>
      <c r="D3564" s="8" t="n">
        <v>2581.66189762716</v>
      </c>
      <c r="E3564" s="9" t="n">
        <v>38.166788492272</v>
      </c>
      <c r="F3564" s="9" t="n">
        <v>27.250506971004</v>
      </c>
      <c r="G3564" s="9" t="n">
        <v>27.9541790421234</v>
      </c>
    </row>
    <row r="3565" customFormat="false" ht="12.75" hidden="false" customHeight="false" outlineLevel="0" collapsed="false">
      <c r="A3565" s="6" t="n">
        <v>36718.6850457454</v>
      </c>
      <c r="B3565" s="7" t="n">
        <v>13.3449397439478</v>
      </c>
      <c r="C3565" s="8" t="n">
        <v>2582.54195184683</v>
      </c>
      <c r="D3565" s="8" t="n">
        <v>2581.67204028257</v>
      </c>
      <c r="E3565" s="9" t="n">
        <v>38.2866212222565</v>
      </c>
      <c r="F3565" s="9" t="n">
        <v>27.2691191480016</v>
      </c>
      <c r="G3565" s="9" t="n">
        <v>27.9541790421234</v>
      </c>
    </row>
    <row r="3566" customFormat="false" ht="12.75" hidden="false" customHeight="false" outlineLevel="0" collapsed="false">
      <c r="A3566" s="6" t="n">
        <v>36718.7058790787</v>
      </c>
      <c r="B3566" s="7" t="n">
        <v>13.3469038145677</v>
      </c>
      <c r="C3566" s="8" t="n">
        <v>2582.54577775339</v>
      </c>
      <c r="D3566" s="8" t="n">
        <v>2581.65842126812</v>
      </c>
      <c r="E3566" s="9" t="n">
        <v>38.3398343672307</v>
      </c>
      <c r="F3566" s="9" t="n">
        <v>27.2691191480016</v>
      </c>
      <c r="G3566" s="9" t="n">
        <v>27.9541782020374</v>
      </c>
    </row>
    <row r="3567" customFormat="false" ht="12.75" hidden="false" customHeight="false" outlineLevel="0" collapsed="false">
      <c r="A3567" s="6" t="n">
        <v>36718.726712412</v>
      </c>
      <c r="B3567" s="7" t="n">
        <v>13.3445580172395</v>
      </c>
      <c r="C3567" s="8" t="n">
        <v>2582.55790664104</v>
      </c>
      <c r="D3567" s="8" t="n">
        <v>2581.65310521267</v>
      </c>
      <c r="E3567" s="9" t="n">
        <v>38.2737478115522</v>
      </c>
      <c r="F3567" s="9" t="n">
        <v>27.2691191480016</v>
      </c>
      <c r="G3567" s="9" t="n">
        <v>27.9541773581205</v>
      </c>
    </row>
    <row r="3568" customFormat="false" ht="12.75" hidden="false" customHeight="false" outlineLevel="0" collapsed="false">
      <c r="A3568" s="6" t="n">
        <v>36718.7475457454</v>
      </c>
      <c r="B3568" s="7" t="n">
        <v>13.3447079854763</v>
      </c>
      <c r="C3568" s="8" t="n">
        <v>2582.54814149063</v>
      </c>
      <c r="D3568" s="8" t="n">
        <v>2581.65891974195</v>
      </c>
      <c r="E3568" s="9" t="n">
        <v>38.1410216088105</v>
      </c>
      <c r="F3568" s="9" t="n">
        <v>27.2504563597302</v>
      </c>
      <c r="G3568" s="9" t="n">
        <v>27.9541773581205</v>
      </c>
    </row>
    <row r="3569" customFormat="false" ht="12.75" hidden="false" customHeight="false" outlineLevel="0" collapsed="false">
      <c r="A3569" s="6" t="n">
        <v>36718.7683790787</v>
      </c>
      <c r="B3569" s="7" t="n">
        <v>13.3474864922448</v>
      </c>
      <c r="C3569" s="8" t="n">
        <v>2582.52792338497</v>
      </c>
      <c r="D3569" s="8" t="n">
        <v>2581.67543131963</v>
      </c>
      <c r="E3569" s="9" t="n">
        <v>37.9281714600422</v>
      </c>
      <c r="F3569" s="9" t="n">
        <v>27.2690685306266</v>
      </c>
      <c r="G3569" s="9" t="n">
        <v>27.9541782020374</v>
      </c>
    </row>
    <row r="3570" customFormat="false" ht="12.75" hidden="false" customHeight="false" outlineLevel="0" collapsed="false">
      <c r="A3570" s="6" t="n">
        <v>36718.789212412</v>
      </c>
      <c r="B3570" s="7" t="n">
        <v>13.3484043721393</v>
      </c>
      <c r="C3570" s="8" t="n">
        <v>2582.53813157012</v>
      </c>
      <c r="D3570" s="8" t="n">
        <v>2581.66820728729</v>
      </c>
      <c r="E3570" s="9" t="n">
        <v>37.6482288386292</v>
      </c>
      <c r="F3570" s="9" t="n">
        <v>27.2690938411273</v>
      </c>
      <c r="G3570" s="9" t="n">
        <v>27.9541782020374</v>
      </c>
    </row>
    <row r="3571" customFormat="false" ht="12.75" hidden="false" customHeight="false" outlineLevel="0" collapsed="false">
      <c r="A3571" s="6" t="n">
        <v>36718.8100457454</v>
      </c>
      <c r="B3571" s="7" t="n">
        <v>13.351118705356</v>
      </c>
      <c r="C3571" s="8" t="n">
        <v>2582.53864335982</v>
      </c>
      <c r="D3571" s="8" t="n">
        <v>2581.66686655424</v>
      </c>
      <c r="E3571" s="9" t="n">
        <v>37.2343418871483</v>
      </c>
      <c r="F3571" s="9" t="n">
        <v>27.2504563597302</v>
      </c>
      <c r="G3571" s="9" t="n">
        <v>27.9541782020374</v>
      </c>
    </row>
    <row r="3572" customFormat="false" ht="12.75" hidden="false" customHeight="false" outlineLevel="0" collapsed="false">
      <c r="A3572" s="6" t="n">
        <v>36718.8308790787</v>
      </c>
      <c r="B3572" s="7" t="n">
        <v>13.3504049475968</v>
      </c>
      <c r="C3572" s="8" t="n">
        <v>2582.52703792082</v>
      </c>
      <c r="D3572" s="8" t="n">
        <v>2581.63966869489</v>
      </c>
      <c r="E3572" s="9" t="n">
        <v>36.6851307928584</v>
      </c>
      <c r="F3572" s="9" t="n">
        <v>27.2690938411273</v>
      </c>
      <c r="G3572" s="9" t="n">
        <v>27.9541773581205</v>
      </c>
    </row>
    <row r="3573" customFormat="false" ht="12.75" hidden="false" customHeight="false" outlineLevel="0" collapsed="false">
      <c r="A3573" s="6" t="n">
        <v>36718.851712412</v>
      </c>
      <c r="B3573" s="7" t="n">
        <v>13.3526889897983</v>
      </c>
      <c r="C3573" s="8" t="n">
        <v>2582.52310694144</v>
      </c>
      <c r="D3573" s="8" t="n">
        <v>2581.65318265861</v>
      </c>
      <c r="E3573" s="9" t="n">
        <v>36.1207828412927</v>
      </c>
      <c r="F3573" s="9" t="n">
        <v>27.2690938411273</v>
      </c>
      <c r="G3573" s="9" t="n">
        <v>27.9541782020374</v>
      </c>
    </row>
    <row r="3574" customFormat="false" ht="12.75" hidden="false" customHeight="false" outlineLevel="0" collapsed="false">
      <c r="A3574" s="6" t="n">
        <v>36718.8725457454</v>
      </c>
      <c r="B3574" s="7" t="n">
        <v>13.3551884882614</v>
      </c>
      <c r="C3574" s="8" t="n">
        <v>2582.52873518728</v>
      </c>
      <c r="D3574" s="8" t="n">
        <v>2581.64137870201</v>
      </c>
      <c r="E3574" s="9" t="n">
        <v>35.4327393060563</v>
      </c>
      <c r="F3574" s="9" t="n">
        <v>27.2691191480016</v>
      </c>
      <c r="G3574" s="9" t="n">
        <v>27.9541782020374</v>
      </c>
    </row>
    <row r="3575" customFormat="false" ht="12.75" hidden="false" customHeight="false" outlineLevel="0" collapsed="false">
      <c r="A3575" s="6" t="n">
        <v>36718.8864346343</v>
      </c>
      <c r="B3575" s="7" t="n">
        <v>13.3604856243586</v>
      </c>
      <c r="C3575" s="8" t="n">
        <v>2582.51727258141</v>
      </c>
      <c r="D3575" s="8" t="n">
        <v>2581.66480591608</v>
      </c>
      <c r="E3575" s="9" t="n">
        <v>34.8775011127106</v>
      </c>
      <c r="F3575" s="9" t="n">
        <v>27.2691191480016</v>
      </c>
      <c r="G3575" s="9" t="n">
        <v>27.9541798783783</v>
      </c>
    </row>
    <row r="3576" customFormat="false" ht="12.75" hidden="false" customHeight="false" outlineLevel="0" collapsed="false">
      <c r="A3576" s="6" t="n">
        <v>36718.8933790787</v>
      </c>
      <c r="B3576" s="7" t="n">
        <v>13.3629113930918</v>
      </c>
      <c r="C3576" s="8" t="n">
        <v>2582.52939893144</v>
      </c>
      <c r="D3576" s="8" t="n">
        <v>2581.64205517979</v>
      </c>
      <c r="E3576" s="9" t="n">
        <v>34.5788356769056</v>
      </c>
      <c r="F3576" s="9" t="n">
        <v>27.2691444512494</v>
      </c>
      <c r="G3576" s="9" t="n">
        <v>27.9541790421234</v>
      </c>
    </row>
    <row r="3577" customFormat="false" ht="12.75" hidden="false" customHeight="false" outlineLevel="0" collapsed="false">
      <c r="A3577" s="6" t="n">
        <v>36718.914212412</v>
      </c>
      <c r="B3577" s="7" t="n">
        <v>13.3655608157663</v>
      </c>
      <c r="C3577" s="8" t="n">
        <v>2582.52350952466</v>
      </c>
      <c r="D3577" s="8" t="n">
        <v>2581.63239254752</v>
      </c>
      <c r="E3577" s="9" t="n">
        <v>33.6662856204551</v>
      </c>
      <c r="F3577" s="9" t="n">
        <v>27.2691444512494</v>
      </c>
      <c r="G3577" s="9" t="n">
        <v>27.9721004868511</v>
      </c>
    </row>
    <row r="3578" customFormat="false" ht="12.75" hidden="false" customHeight="false" outlineLevel="0" collapsed="false">
      <c r="A3578" s="6" t="n">
        <v>36718.9350457454</v>
      </c>
      <c r="B3578" s="7" t="n">
        <v>13.372325569028</v>
      </c>
      <c r="C3578" s="8" t="n">
        <v>2582.51674402946</v>
      </c>
      <c r="D3578" s="8" t="n">
        <v>2581.64684517673</v>
      </c>
      <c r="E3578" s="9" t="n">
        <v>32.8448904177037</v>
      </c>
      <c r="F3578" s="9" t="n">
        <v>27.2691444512494</v>
      </c>
      <c r="G3578" s="9" t="n">
        <v>27.9541798783783</v>
      </c>
    </row>
    <row r="3579" customFormat="false" ht="12.75" hidden="false" customHeight="false" outlineLevel="0" collapsed="false">
      <c r="A3579" s="6" t="n">
        <v>36718.9558790787</v>
      </c>
      <c r="B3579" s="7" t="n">
        <v>13.3773606187395</v>
      </c>
      <c r="C3579" s="8" t="n">
        <v>2582.51107438292</v>
      </c>
      <c r="D3579" s="8" t="n">
        <v>2581.64117553019</v>
      </c>
      <c r="E3579" s="9" t="n">
        <v>32.1160731406868</v>
      </c>
      <c r="F3579" s="9" t="n">
        <v>27.2691444512494</v>
      </c>
      <c r="G3579" s="9" t="n">
        <v>27.9541798783783</v>
      </c>
    </row>
    <row r="3580" customFormat="false" ht="12.75" hidden="false" customHeight="false" outlineLevel="0" collapsed="false">
      <c r="A3580" s="6" t="n">
        <v>36718.976712412</v>
      </c>
      <c r="B3580" s="7" t="n">
        <v>13.3773097883188</v>
      </c>
      <c r="C3580" s="8" t="n">
        <v>2582.50601091847</v>
      </c>
      <c r="D3580" s="8" t="n">
        <v>2581.63611206574</v>
      </c>
      <c r="E3580" s="9" t="n">
        <v>31.398048729041</v>
      </c>
      <c r="F3580" s="9" t="n">
        <v>27.2691444512494</v>
      </c>
      <c r="G3580" s="9" t="n">
        <v>27.9541798783783</v>
      </c>
    </row>
    <row r="3581" customFormat="false" ht="12.75" hidden="false" customHeight="false" outlineLevel="0" collapsed="false">
      <c r="A3581" s="6" t="n">
        <v>36718.9801846343</v>
      </c>
      <c r="B3581" s="7" t="n">
        <v>13.3797498193725</v>
      </c>
      <c r="C3581" s="8" t="n">
        <v>2582.53922823788</v>
      </c>
      <c r="D3581" s="8" t="n">
        <v>2581.63446505548</v>
      </c>
      <c r="E3581" s="9" t="n">
        <v>31.2734561216347</v>
      </c>
      <c r="F3581" s="9" t="n">
        <v>27.2691950468659</v>
      </c>
      <c r="G3581" s="9" t="n">
        <v>27.9541798783783</v>
      </c>
    </row>
    <row r="3582" customFormat="false" ht="12.75" hidden="false" customHeight="false" outlineLevel="0" collapsed="false">
      <c r="A3582" s="6" t="n">
        <v>36718.9836568565</v>
      </c>
      <c r="B3582" s="7" t="n">
        <v>13.381849411835</v>
      </c>
      <c r="C3582" s="8" t="n">
        <v>2582.5051866843</v>
      </c>
      <c r="D3582" s="8" t="n">
        <v>2581.65273270841</v>
      </c>
      <c r="E3582" s="9" t="n">
        <v>31.1626935762718</v>
      </c>
      <c r="F3582" s="9" t="n">
        <v>27.2691444512494</v>
      </c>
      <c r="G3582" s="9" t="n">
        <v>27.9541807108023</v>
      </c>
    </row>
    <row r="3583" customFormat="false" ht="12.75" hidden="false" customHeight="false" outlineLevel="0" collapsed="false">
      <c r="A3583" s="6" t="n">
        <v>36718.9975457454</v>
      </c>
      <c r="B3583" s="7" t="n">
        <v>13.381180666948</v>
      </c>
      <c r="C3583" s="8" t="n">
        <v>2582.52514028661</v>
      </c>
      <c r="D3583" s="8" t="n">
        <v>2581.65525413836</v>
      </c>
      <c r="E3583" s="9" t="n">
        <v>30.6911501734437</v>
      </c>
      <c r="F3583" s="9" t="n">
        <v>27.2691697508708</v>
      </c>
      <c r="G3583" s="9" t="n">
        <v>27.9541807108023</v>
      </c>
    </row>
    <row r="3584" customFormat="false" ht="12.75" hidden="false" customHeight="false" outlineLevel="0" collapsed="false">
      <c r="A3584" s="6" t="n">
        <v>36719.0183790787</v>
      </c>
      <c r="B3584" s="7" t="n">
        <v>13.37876764086</v>
      </c>
      <c r="C3584" s="8" t="n">
        <v>2582.50438223007</v>
      </c>
      <c r="D3584" s="8" t="n">
        <v>2581.63263051667</v>
      </c>
      <c r="E3584" s="9" t="n">
        <v>30.162430467966</v>
      </c>
      <c r="F3584" s="9" t="n">
        <v>27.250506971004</v>
      </c>
      <c r="G3584" s="9" t="n">
        <v>27.9541798783783</v>
      </c>
    </row>
    <row r="3585" customFormat="false" ht="12.75" hidden="false" customHeight="false" outlineLevel="0" collapsed="false">
      <c r="A3585" s="6" t="n">
        <v>36719.0253235232</v>
      </c>
      <c r="B3585" s="7" t="n">
        <v>13.3771901110118</v>
      </c>
      <c r="C3585" s="8" t="n">
        <v>2582.53496366534</v>
      </c>
      <c r="D3585" s="8" t="n">
        <v>2581.64764535978</v>
      </c>
      <c r="E3585" s="9" t="n">
        <v>30.0787619050814</v>
      </c>
      <c r="F3585" s="9" t="n">
        <v>27.2691950468659</v>
      </c>
      <c r="G3585" s="9" t="n">
        <v>27.9541807108023</v>
      </c>
    </row>
    <row r="3586" customFormat="false" ht="12.75" hidden="false" customHeight="false" outlineLevel="0" collapsed="false">
      <c r="A3586" s="6" t="n">
        <v>36719.039212412</v>
      </c>
      <c r="B3586" s="7" t="n">
        <v>13.3776167663566</v>
      </c>
      <c r="C3586" s="8" t="n">
        <v>2582.51392573866</v>
      </c>
      <c r="D3586" s="8" t="n">
        <v>2581.64403959042</v>
      </c>
      <c r="E3586" s="9" t="n">
        <v>29.8834376116461</v>
      </c>
      <c r="F3586" s="9" t="n">
        <v>27.2691697508708</v>
      </c>
      <c r="G3586" s="9" t="n">
        <v>27.9541807108023</v>
      </c>
    </row>
    <row r="3587" customFormat="false" ht="12.75" hidden="false" customHeight="false" outlineLevel="0" collapsed="false">
      <c r="A3587" s="6" t="n">
        <v>36719.0600457454</v>
      </c>
      <c r="B3587" s="7" t="n">
        <v>13.3763867966794</v>
      </c>
      <c r="C3587" s="8" t="n">
        <v>2582.50993129709</v>
      </c>
      <c r="D3587" s="8" t="n">
        <v>2581.64004514884</v>
      </c>
      <c r="E3587" s="9" t="n">
        <v>29.6739212618695</v>
      </c>
      <c r="F3587" s="9" t="n">
        <v>27.2691697508708</v>
      </c>
      <c r="G3587" s="9" t="n">
        <v>27.9541807108023</v>
      </c>
    </row>
    <row r="3588" customFormat="false" ht="12.75" hidden="false" customHeight="false" outlineLevel="0" collapsed="false">
      <c r="A3588" s="6" t="n">
        <v>36719.0808790787</v>
      </c>
      <c r="B3588" s="7" t="n">
        <v>13.3767397924753</v>
      </c>
      <c r="C3588" s="8" t="n">
        <v>2582.50780612061</v>
      </c>
      <c r="D3588" s="8" t="n">
        <v>2581.61862206589</v>
      </c>
      <c r="E3588" s="9" t="n">
        <v>29.4641603398388</v>
      </c>
      <c r="F3588" s="9" t="n">
        <v>27.2505322712003</v>
      </c>
      <c r="G3588" s="9" t="n">
        <v>27.9541798783783</v>
      </c>
    </row>
    <row r="3589" customFormat="false" ht="12.75" hidden="false" customHeight="false" outlineLevel="0" collapsed="false">
      <c r="A3589" s="6" t="n">
        <v>36719.101712412</v>
      </c>
      <c r="B3589" s="7" t="n">
        <v>13.3746814943281</v>
      </c>
      <c r="C3589" s="8" t="n">
        <v>2582.52164223522</v>
      </c>
      <c r="D3589" s="8" t="n">
        <v>2581.63432392966</v>
      </c>
      <c r="E3589" s="9" t="n">
        <v>29.0440691407517</v>
      </c>
      <c r="F3589" s="9" t="n">
        <v>27.2691950468659</v>
      </c>
      <c r="G3589" s="9" t="n">
        <v>27.9541807108023</v>
      </c>
    </row>
    <row r="3590" customFormat="false" ht="12.75" hidden="false" customHeight="false" outlineLevel="0" collapsed="false">
      <c r="A3590" s="6" t="n">
        <v>36719.1225457454</v>
      </c>
      <c r="B3590" s="7" t="n">
        <v>13.3734060782405</v>
      </c>
      <c r="C3590" s="8" t="n">
        <v>2582.49730344832</v>
      </c>
      <c r="D3590" s="8" t="n">
        <v>2581.64486215483</v>
      </c>
      <c r="E3590" s="9" t="n">
        <v>28.510422012849</v>
      </c>
      <c r="F3590" s="9" t="n">
        <v>27.2691697508708</v>
      </c>
      <c r="G3590" s="9" t="n">
        <v>27.9541815393953</v>
      </c>
    </row>
    <row r="3591" customFormat="false" ht="12.75" hidden="false" customHeight="false" outlineLevel="0" collapsed="false">
      <c r="A3591" s="6" t="n">
        <v>36719.1433790787</v>
      </c>
      <c r="B3591" s="7" t="n">
        <v>13.3718376051075</v>
      </c>
      <c r="C3591" s="8" t="n">
        <v>2582.51174079431</v>
      </c>
      <c r="D3591" s="8" t="n">
        <v>2581.6418673435</v>
      </c>
      <c r="E3591" s="9" t="n">
        <v>27.8906848210637</v>
      </c>
      <c r="F3591" s="9" t="n">
        <v>27.2691950468659</v>
      </c>
      <c r="G3591" s="9" t="n">
        <v>27.9541815393953</v>
      </c>
    </row>
    <row r="3592" customFormat="false" ht="12.75" hidden="false" customHeight="false" outlineLevel="0" collapsed="false">
      <c r="A3592" s="6" t="n">
        <v>36719.164212412</v>
      </c>
      <c r="B3592" s="7" t="n">
        <v>13.3688394826156</v>
      </c>
      <c r="C3592" s="8" t="n">
        <v>2582.50653127062</v>
      </c>
      <c r="D3592" s="8" t="n">
        <v>2581.61735976647</v>
      </c>
      <c r="E3592" s="9" t="n">
        <v>27.3394926260114</v>
      </c>
      <c r="F3592" s="9" t="n">
        <v>27.2505575677694</v>
      </c>
      <c r="G3592" s="9" t="n">
        <v>27.9541807108023</v>
      </c>
    </row>
    <row r="3593" customFormat="false" ht="12.75" hidden="false" customHeight="false" outlineLevel="0" collapsed="false">
      <c r="A3593" s="6" t="n">
        <v>36719.1850457454</v>
      </c>
      <c r="B3593" s="7" t="n">
        <v>13.3690366070711</v>
      </c>
      <c r="C3593" s="8" t="n">
        <v>2582.50389875675</v>
      </c>
      <c r="D3593" s="8" t="n">
        <v>2581.63402530594</v>
      </c>
      <c r="E3593" s="9" t="n">
        <v>26.7868134896144</v>
      </c>
      <c r="F3593" s="9" t="n">
        <v>27.2691950468659</v>
      </c>
      <c r="G3593" s="9" t="n">
        <v>27.9541815393953</v>
      </c>
    </row>
    <row r="3594" customFormat="false" ht="12.75" hidden="false" customHeight="false" outlineLevel="0" collapsed="false">
      <c r="A3594" s="6" t="n">
        <v>36719.2058790787</v>
      </c>
      <c r="B3594" s="7" t="n">
        <v>13.3646582840496</v>
      </c>
      <c r="C3594" s="8" t="n">
        <v>2582.49879089935</v>
      </c>
      <c r="D3594" s="8" t="n">
        <v>2581.62706424995</v>
      </c>
      <c r="E3594" s="9" t="n">
        <v>26.3034711561395</v>
      </c>
      <c r="F3594" s="9" t="n">
        <v>27.2505575677694</v>
      </c>
      <c r="G3594" s="9" t="n">
        <v>27.9541815393953</v>
      </c>
    </row>
    <row r="3595" customFormat="false" ht="12.75" hidden="false" customHeight="false" outlineLevel="0" collapsed="false">
      <c r="A3595" s="6" t="n">
        <v>36719.226712412</v>
      </c>
      <c r="B3595" s="7" t="n">
        <v>13.3644165309632</v>
      </c>
      <c r="C3595" s="8" t="n">
        <v>2582.50988029651</v>
      </c>
      <c r="D3595" s="8" t="n">
        <v>2581.62072133589</v>
      </c>
      <c r="E3595" s="9" t="n">
        <v>25.761814495228</v>
      </c>
      <c r="F3595" s="9" t="n">
        <v>27.2505828607114</v>
      </c>
      <c r="G3595" s="9" t="n">
        <v>27.9541815393953</v>
      </c>
    </row>
    <row r="3596" customFormat="false" ht="12.75" hidden="false" customHeight="false" outlineLevel="0" collapsed="false">
      <c r="A3596" s="6" t="n">
        <v>36719.2475457454</v>
      </c>
      <c r="B3596" s="7" t="n">
        <v>13.359958931888</v>
      </c>
      <c r="C3596" s="8" t="n">
        <v>2582.49600806069</v>
      </c>
      <c r="D3596" s="8" t="n">
        <v>2581.60870246761</v>
      </c>
      <c r="E3596" s="9" t="n">
        <v>25.2327438242492</v>
      </c>
      <c r="F3596" s="9" t="n">
        <v>27.2692203392345</v>
      </c>
      <c r="G3596" s="9" t="n">
        <v>27.9541815393953</v>
      </c>
    </row>
    <row r="3597" customFormat="false" ht="12.75" hidden="false" customHeight="false" outlineLevel="0" collapsed="false">
      <c r="A3597" s="6" t="n">
        <v>36719.2544901898</v>
      </c>
      <c r="B3597" s="7" t="n">
        <v>13.3570596722775</v>
      </c>
      <c r="C3597" s="8" t="n">
        <v>2582.49633520102</v>
      </c>
      <c r="D3597" s="8" t="n">
        <v>2581.64014456358</v>
      </c>
      <c r="E3597" s="9" t="n">
        <v>25.0895924576551</v>
      </c>
      <c r="F3597" s="9" t="n">
        <v>27.2692203392345</v>
      </c>
      <c r="G3597" s="9" t="n">
        <v>27.9721046444968</v>
      </c>
    </row>
    <row r="3598" customFormat="false" ht="12.75" hidden="false" customHeight="false" outlineLevel="0" collapsed="false">
      <c r="A3598" s="6" t="n">
        <v>36719.2683790787</v>
      </c>
      <c r="B3598" s="7" t="n">
        <v>13.3517884813075</v>
      </c>
      <c r="C3598" s="8" t="n">
        <v>2582.50303426087</v>
      </c>
      <c r="D3598" s="8" t="n">
        <v>2581.61574137322</v>
      </c>
      <c r="E3598" s="9" t="n">
        <v>24.7596207741986</v>
      </c>
      <c r="F3598" s="9" t="n">
        <v>27.2692456279768</v>
      </c>
      <c r="G3598" s="9" t="n">
        <v>27.9541823641573</v>
      </c>
    </row>
    <row r="3599" customFormat="false" ht="12.75" hidden="false" customHeight="false" outlineLevel="0" collapsed="false">
      <c r="A3599" s="6" t="n">
        <v>36719.289212412</v>
      </c>
      <c r="B3599" s="7" t="n">
        <v>13.3466955087061</v>
      </c>
      <c r="C3599" s="8" t="n">
        <v>2582.49421074477</v>
      </c>
      <c r="D3599" s="8" t="n">
        <v>2581.60691785712</v>
      </c>
      <c r="E3599" s="9" t="n">
        <v>24.3428757787688</v>
      </c>
      <c r="F3599" s="9" t="n">
        <v>27.2692456279768</v>
      </c>
      <c r="G3599" s="9" t="n">
        <v>27.9541823641573</v>
      </c>
    </row>
    <row r="3600" customFormat="false" ht="12.75" hidden="false" customHeight="false" outlineLevel="0" collapsed="false">
      <c r="A3600" s="6" t="n">
        <v>36719.3100457454</v>
      </c>
      <c r="B3600" s="7" t="n">
        <v>13.3421662774059</v>
      </c>
      <c r="C3600" s="8" t="n">
        <v>2582.51598723274</v>
      </c>
      <c r="D3600" s="8" t="n">
        <v>2581.61127494634</v>
      </c>
      <c r="E3600" s="9" t="n">
        <v>24.3137629776082</v>
      </c>
      <c r="F3600" s="9" t="n">
        <v>27.2692961945823</v>
      </c>
      <c r="G3600" s="9" t="n">
        <v>27.9541831850885</v>
      </c>
    </row>
    <row r="3601" customFormat="false" ht="12.75" hidden="false" customHeight="false" outlineLevel="0" collapsed="false">
      <c r="A3601" s="6" t="n">
        <v>36719.3135179676</v>
      </c>
      <c r="B3601" s="7" t="n">
        <v>13.3389738941719</v>
      </c>
      <c r="C3601" s="8" t="n">
        <v>2582.48093680991</v>
      </c>
      <c r="D3601" s="8" t="n">
        <v>2581.61108873284</v>
      </c>
      <c r="E3601" s="9" t="n">
        <v>24.3856456126318</v>
      </c>
      <c r="F3601" s="9" t="n">
        <v>27.2692456279768</v>
      </c>
      <c r="G3601" s="9" t="n">
        <v>27.9541831850885</v>
      </c>
    </row>
    <row r="3602" customFormat="false" ht="12.75" hidden="false" customHeight="false" outlineLevel="0" collapsed="false">
      <c r="A3602" s="6" t="n">
        <v>36719.3308790787</v>
      </c>
      <c r="B3602" s="7" t="n">
        <v>13.3345787434934</v>
      </c>
      <c r="C3602" s="8" t="n">
        <v>2582.49619809304</v>
      </c>
      <c r="D3602" s="8" t="n">
        <v>2581.60891790379</v>
      </c>
      <c r="E3602" s="9" t="n">
        <v>24.9310442919352</v>
      </c>
      <c r="F3602" s="9" t="n">
        <v>27.2692709130927</v>
      </c>
      <c r="G3602" s="9" t="n">
        <v>27.9541831850885</v>
      </c>
    </row>
    <row r="3603" customFormat="false" ht="12.75" hidden="false" customHeight="false" outlineLevel="0" collapsed="false">
      <c r="A3603" s="6" t="n">
        <v>36719.351712412</v>
      </c>
      <c r="B3603" s="7" t="n">
        <v>13.3329208506509</v>
      </c>
      <c r="C3603" s="8" t="n">
        <v>2582.4925916278</v>
      </c>
      <c r="D3603" s="8" t="n">
        <v>2581.60908543595</v>
      </c>
      <c r="E3603" s="9" t="n">
        <v>26.0313985951405</v>
      </c>
      <c r="F3603" s="9" t="n">
        <v>27.2692709130927</v>
      </c>
      <c r="G3603" s="9" t="n">
        <v>27.9362604059212</v>
      </c>
    </row>
    <row r="3604" customFormat="false" ht="12.75" hidden="false" customHeight="false" outlineLevel="0" collapsed="false">
      <c r="A3604" s="6" t="n">
        <v>36719.3725457454</v>
      </c>
      <c r="B3604" s="7" t="n">
        <v>13.3276649993322</v>
      </c>
      <c r="C3604" s="8" t="n">
        <v>2582.50431765144</v>
      </c>
      <c r="D3604" s="8" t="n">
        <v>2581.61705015353</v>
      </c>
      <c r="E3604" s="9" t="n">
        <v>27.4790536056433</v>
      </c>
      <c r="F3604" s="9" t="n">
        <v>27.2692961945823</v>
      </c>
      <c r="G3604" s="9" t="n">
        <v>27.9541840021887</v>
      </c>
    </row>
    <row r="3605" customFormat="false" ht="12.75" hidden="false" customHeight="false" outlineLevel="0" collapsed="false">
      <c r="A3605" s="6" t="n">
        <v>36719.3933790787</v>
      </c>
      <c r="B3605" s="7" t="n">
        <v>13.3251453699794</v>
      </c>
      <c r="C3605" s="8" t="n">
        <v>2582.49594607854</v>
      </c>
      <c r="D3605" s="8" t="n">
        <v>2581.62425697232</v>
      </c>
      <c r="E3605" s="9" t="n">
        <v>29.1960709053161</v>
      </c>
      <c r="F3605" s="9" t="n">
        <v>27.2506334357141</v>
      </c>
      <c r="G3605" s="9" t="n">
        <v>27.9541840021887</v>
      </c>
    </row>
    <row r="3606" customFormat="false" ht="12.75" hidden="false" customHeight="false" outlineLevel="0" collapsed="false">
      <c r="A3606" s="6" t="n">
        <v>36719.414212412</v>
      </c>
      <c r="B3606" s="7" t="n">
        <v>13.3255498283289</v>
      </c>
      <c r="C3606" s="8" t="n">
        <v>2582.49214341433</v>
      </c>
      <c r="D3606" s="8" t="n">
        <v>2581.62230801356</v>
      </c>
      <c r="E3606" s="9" t="n">
        <v>30.8272682474963</v>
      </c>
      <c r="F3606" s="9" t="n">
        <v>27.2692709130927</v>
      </c>
      <c r="G3606" s="9" t="n">
        <v>27.9541840021887</v>
      </c>
    </row>
    <row r="3607" customFormat="false" ht="12.75" hidden="false" customHeight="false" outlineLevel="0" collapsed="false">
      <c r="A3607" s="6" t="n">
        <v>36719.4350457454</v>
      </c>
      <c r="B3607" s="7" t="n">
        <v>13.328680242342</v>
      </c>
      <c r="C3607" s="8" t="n">
        <v>2582.50858433813</v>
      </c>
      <c r="D3607" s="8" t="n">
        <v>2581.62131684022</v>
      </c>
      <c r="E3607" s="9" t="n">
        <v>32.3748261215915</v>
      </c>
      <c r="F3607" s="9" t="n">
        <v>27.2692961945823</v>
      </c>
      <c r="G3607" s="9" t="n">
        <v>27.9541840021887</v>
      </c>
    </row>
    <row r="3608" customFormat="false" ht="12.75" hidden="false" customHeight="false" outlineLevel="0" collapsed="false">
      <c r="A3608" s="6" t="n">
        <v>36719.4558790787</v>
      </c>
      <c r="B3608" s="7" t="n">
        <v>13.3292612266664</v>
      </c>
      <c r="C3608" s="8" t="n">
        <v>2582.51449242053</v>
      </c>
      <c r="D3608" s="8" t="n">
        <v>2581.62722492262</v>
      </c>
      <c r="E3608" s="9" t="n">
        <v>33.7725122754291</v>
      </c>
      <c r="F3608" s="9" t="n">
        <v>27.2692961945823</v>
      </c>
      <c r="G3608" s="9" t="n">
        <v>27.9541840021887</v>
      </c>
    </row>
    <row r="3609" customFormat="false" ht="12.75" hidden="false" customHeight="false" outlineLevel="0" collapsed="false">
      <c r="A3609" s="6" t="n">
        <v>36719.476712412</v>
      </c>
      <c r="B3609" s="7" t="n">
        <v>13.3334874903715</v>
      </c>
      <c r="C3609" s="8" t="n">
        <v>2582.50815313457</v>
      </c>
      <c r="D3609" s="8" t="n">
        <v>2581.62087294532</v>
      </c>
      <c r="E3609" s="9" t="n">
        <v>34.8474229983335</v>
      </c>
      <c r="F3609" s="9" t="n">
        <v>27.2692709130927</v>
      </c>
      <c r="G3609" s="9" t="n">
        <v>27.9541831850885</v>
      </c>
    </row>
    <row r="3610" customFormat="false" ht="12.75" hidden="false" customHeight="false" outlineLevel="0" collapsed="false">
      <c r="A3610" s="6" t="n">
        <v>36719.4975457454</v>
      </c>
      <c r="B3610" s="7" t="n">
        <v>13.3351909147706</v>
      </c>
      <c r="C3610" s="8" t="n">
        <v>2582.51058365425</v>
      </c>
      <c r="D3610" s="8" t="n">
        <v>2581.63889454803</v>
      </c>
      <c r="E3610" s="9" t="n">
        <v>35.7669891826126</v>
      </c>
      <c r="F3610" s="9" t="n">
        <v>27.2506334357141</v>
      </c>
      <c r="G3610" s="9" t="n">
        <v>27.9541840021887</v>
      </c>
    </row>
    <row r="3611" customFormat="false" ht="12.75" hidden="false" customHeight="false" outlineLevel="0" collapsed="false">
      <c r="A3611" s="6" t="n">
        <v>36719.5183790787</v>
      </c>
      <c r="B3611" s="7" t="n">
        <v>13.340305962632</v>
      </c>
      <c r="C3611" s="8" t="n">
        <v>2582.5404924288</v>
      </c>
      <c r="D3611" s="8" t="n">
        <v>2581.63392626799</v>
      </c>
      <c r="E3611" s="9" t="n">
        <v>36.5342354667631</v>
      </c>
      <c r="F3611" s="9" t="n">
        <v>27.2506587177749</v>
      </c>
      <c r="G3611" s="9" t="n">
        <v>27.9541831850885</v>
      </c>
    </row>
    <row r="3612" customFormat="false" ht="12.75" hidden="false" customHeight="false" outlineLevel="0" collapsed="false">
      <c r="A3612" s="6" t="n">
        <v>36719.5357401898</v>
      </c>
      <c r="B3612" s="7" t="n">
        <v>13.3452730918409</v>
      </c>
      <c r="C3612" s="8" t="n">
        <v>2582.50971405841</v>
      </c>
      <c r="D3612" s="8" t="n">
        <v>2581.63986598134</v>
      </c>
      <c r="E3612" s="9" t="n">
        <v>37.0303233100058</v>
      </c>
      <c r="F3612" s="9" t="n">
        <v>27.2692456279768</v>
      </c>
      <c r="G3612" s="9" t="n">
        <v>27.9541831850885</v>
      </c>
    </row>
    <row r="3613" customFormat="false" ht="12.75" hidden="false" customHeight="false" outlineLevel="0" collapsed="false">
      <c r="A3613" s="6" t="n">
        <v>36719.539212412</v>
      </c>
      <c r="B3613" s="7" t="n">
        <v>13.347572288033</v>
      </c>
      <c r="C3613" s="8" t="n">
        <v>2582.52958305614</v>
      </c>
      <c r="D3613" s="8" t="n">
        <v>2581.64044916143</v>
      </c>
      <c r="E3613" s="9" t="n">
        <v>37.1106197546802</v>
      </c>
      <c r="F3613" s="9" t="n">
        <v>27.2506334357141</v>
      </c>
      <c r="G3613" s="9" t="n">
        <v>27.9541831850885</v>
      </c>
    </row>
    <row r="3614" customFormat="false" ht="12.75" hidden="false" customHeight="false" outlineLevel="0" collapsed="false">
      <c r="A3614" s="6" t="n">
        <v>36719.5600457454</v>
      </c>
      <c r="B3614" s="7" t="n">
        <v>13.3501243643081</v>
      </c>
      <c r="C3614" s="8" t="n">
        <v>2582.53669971848</v>
      </c>
      <c r="D3614" s="8" t="n">
        <v>2581.64941952922</v>
      </c>
      <c r="E3614" s="9" t="n">
        <v>37.6317246190629</v>
      </c>
      <c r="F3614" s="9" t="n">
        <v>27.2692709130927</v>
      </c>
      <c r="G3614" s="9" t="n">
        <v>27.9541831850885</v>
      </c>
    </row>
    <row r="3615" customFormat="false" ht="12.75" hidden="false" customHeight="false" outlineLevel="0" collapsed="false">
      <c r="A3615" s="6" t="n">
        <v>36719.570462412</v>
      </c>
      <c r="B3615" s="7" t="n">
        <v>13.3530560788939</v>
      </c>
      <c r="C3615" s="8" t="n">
        <v>2582.5071018632</v>
      </c>
      <c r="D3615" s="8" t="n">
        <v>2581.65283254582</v>
      </c>
      <c r="E3615" s="9" t="n">
        <v>37.858341791197</v>
      </c>
      <c r="F3615" s="9" t="n">
        <v>27.2505828607114</v>
      </c>
      <c r="G3615" s="9" t="n">
        <v>27.9541831850885</v>
      </c>
    </row>
    <row r="3616" customFormat="false" ht="12.75" hidden="false" customHeight="false" outlineLevel="0" collapsed="false">
      <c r="A3616" s="6" t="n">
        <v>36719.5808790787</v>
      </c>
      <c r="B3616" s="7" t="n">
        <v>13.3555129257283</v>
      </c>
      <c r="C3616" s="8" t="n">
        <v>2582.52976749605</v>
      </c>
      <c r="D3616" s="8" t="n">
        <v>2581.64247460841</v>
      </c>
      <c r="E3616" s="9" t="n">
        <v>38.0714404128706</v>
      </c>
      <c r="F3616" s="9" t="n">
        <v>27.2692456279768</v>
      </c>
      <c r="G3616" s="9" t="n">
        <v>27.9541823641573</v>
      </c>
    </row>
    <row r="3617" customFormat="false" ht="12.75" hidden="false" customHeight="false" outlineLevel="0" collapsed="false">
      <c r="A3617" s="6" t="n">
        <v>36719.601712412</v>
      </c>
      <c r="B3617" s="7" t="n">
        <v>13.3577070936549</v>
      </c>
      <c r="C3617" s="8" t="n">
        <v>2582.52156319707</v>
      </c>
      <c r="D3617" s="8" t="n">
        <v>2581.65170243665</v>
      </c>
      <c r="E3617" s="9" t="n">
        <v>38.4701445306666</v>
      </c>
      <c r="F3617" s="9" t="n">
        <v>27.2692203392345</v>
      </c>
      <c r="G3617" s="9" t="n">
        <v>27.9541823641573</v>
      </c>
    </row>
    <row r="3618" customFormat="false" ht="12.75" hidden="false" customHeight="false" outlineLevel="0" collapsed="false">
      <c r="A3618" s="6" t="n">
        <v>36719.6225457454</v>
      </c>
      <c r="B3618" s="7" t="n">
        <v>13.3584207981013</v>
      </c>
      <c r="C3618" s="8" t="n">
        <v>2582.51982219967</v>
      </c>
      <c r="D3618" s="8" t="n">
        <v>2581.64994874887</v>
      </c>
      <c r="E3618" s="9" t="n">
        <v>38.8150915148081</v>
      </c>
      <c r="F3618" s="9" t="n">
        <v>27.2691950468659</v>
      </c>
      <c r="G3618" s="9" t="n">
        <v>27.9541815393953</v>
      </c>
    </row>
    <row r="3619" customFormat="false" ht="12.75" hidden="false" customHeight="false" outlineLevel="0" collapsed="false">
      <c r="A3619" s="6" t="n">
        <v>36719.6433790787</v>
      </c>
      <c r="B3619" s="7" t="n">
        <v>13.3580642617945</v>
      </c>
      <c r="C3619" s="8" t="n">
        <v>2582.53286333734</v>
      </c>
      <c r="D3619" s="8" t="n">
        <v>2581.66298988653</v>
      </c>
      <c r="E3619" s="9" t="n">
        <v>39.0799584912826</v>
      </c>
      <c r="F3619" s="9" t="n">
        <v>27.2691950468659</v>
      </c>
      <c r="G3619" s="9" t="n">
        <v>27.9541815393953</v>
      </c>
    </row>
    <row r="3620" customFormat="false" ht="12.75" hidden="false" customHeight="false" outlineLevel="0" collapsed="false">
      <c r="A3620" s="6" t="n">
        <v>36719.664212412</v>
      </c>
      <c r="B3620" s="7" t="n">
        <v>13.3569716421505</v>
      </c>
      <c r="C3620" s="8" t="n">
        <v>2582.52144884906</v>
      </c>
      <c r="D3620" s="8" t="n">
        <v>2581.66900755556</v>
      </c>
      <c r="E3620" s="9" t="n">
        <v>39.3178201885709</v>
      </c>
      <c r="F3620" s="9" t="n">
        <v>27.2691697508708</v>
      </c>
      <c r="G3620" s="9" t="n">
        <v>27.9541815393953</v>
      </c>
    </row>
    <row r="3621" customFormat="false" ht="12.75" hidden="false" customHeight="false" outlineLevel="0" collapsed="false">
      <c r="A3621" s="6" t="n">
        <v>36719.6850457454</v>
      </c>
      <c r="B3621" s="7" t="n">
        <v>13.3592157649215</v>
      </c>
      <c r="C3621" s="8" t="n">
        <v>2582.54497034784</v>
      </c>
      <c r="D3621" s="8" t="n">
        <v>2581.67509689703</v>
      </c>
      <c r="E3621" s="9" t="n">
        <v>39.4366970251509</v>
      </c>
      <c r="F3621" s="9" t="n">
        <v>27.2691950468659</v>
      </c>
      <c r="G3621" s="9" t="n">
        <v>27.9541815393953</v>
      </c>
    </row>
    <row r="3622" customFormat="false" ht="12.75" hidden="false" customHeight="false" outlineLevel="0" collapsed="false">
      <c r="A3622" s="6" t="n">
        <v>36719.7058790787</v>
      </c>
      <c r="B3622" s="7" t="n">
        <v>13.3602687795366</v>
      </c>
      <c r="C3622" s="8" t="n">
        <v>2582.53138432083</v>
      </c>
      <c r="D3622" s="8" t="n">
        <v>2581.66149817258</v>
      </c>
      <c r="E3622" s="9" t="n">
        <v>39.4895317942774</v>
      </c>
      <c r="F3622" s="9" t="n">
        <v>27.2691697508708</v>
      </c>
      <c r="G3622" s="9" t="n">
        <v>27.9541807108023</v>
      </c>
    </row>
    <row r="3623" customFormat="false" ht="12.75" hidden="false" customHeight="false" outlineLevel="0" collapsed="false">
      <c r="A3623" s="6" t="n">
        <v>36719.726712412</v>
      </c>
      <c r="B3623" s="7" t="n">
        <v>13.3618312795927</v>
      </c>
      <c r="C3623" s="8" t="n">
        <v>2582.53893479021</v>
      </c>
      <c r="D3623" s="8" t="n">
        <v>2581.66904864196</v>
      </c>
      <c r="E3623" s="9" t="n">
        <v>39.4106119082703</v>
      </c>
      <c r="F3623" s="9" t="n">
        <v>27.2691697508708</v>
      </c>
      <c r="G3623" s="9" t="n">
        <v>27.9541807108023</v>
      </c>
    </row>
    <row r="3624" customFormat="false" ht="12.75" hidden="false" customHeight="false" outlineLevel="0" collapsed="false">
      <c r="A3624" s="6" t="n">
        <v>36719.7475457454</v>
      </c>
      <c r="B3624" s="7" t="n">
        <v>13.3635622042765</v>
      </c>
      <c r="C3624" s="8" t="n">
        <v>2582.53880209716</v>
      </c>
      <c r="D3624" s="8" t="n">
        <v>2581.65147107208</v>
      </c>
      <c r="E3624" s="9" t="n">
        <v>39.2258618401236</v>
      </c>
      <c r="F3624" s="9" t="n">
        <v>27.2691697508708</v>
      </c>
      <c r="G3624" s="9" t="n">
        <v>27.9541798783783</v>
      </c>
    </row>
    <row r="3625" customFormat="false" ht="12.75" hidden="false" customHeight="false" outlineLevel="0" collapsed="false">
      <c r="A3625" s="6" t="n">
        <v>36719.7683790787</v>
      </c>
      <c r="B3625" s="7" t="n">
        <v>13.3652860935906</v>
      </c>
      <c r="C3625" s="8" t="n">
        <v>2582.53964948178</v>
      </c>
      <c r="D3625" s="8" t="n">
        <v>2581.65231845669</v>
      </c>
      <c r="E3625" s="9" t="n">
        <v>38.948363502257</v>
      </c>
      <c r="F3625" s="9" t="n">
        <v>27.2691697508708</v>
      </c>
      <c r="G3625" s="9" t="n">
        <v>27.9541798783783</v>
      </c>
    </row>
    <row r="3626" customFormat="false" ht="12.75" hidden="false" customHeight="false" outlineLevel="0" collapsed="false">
      <c r="A3626" s="6" t="n">
        <v>36719.789212412</v>
      </c>
      <c r="B3626" s="7" t="n">
        <v>13.3660413992531</v>
      </c>
      <c r="C3626" s="8" t="n">
        <v>2582.53419586028</v>
      </c>
      <c r="D3626" s="8" t="n">
        <v>2581.66430971204</v>
      </c>
      <c r="E3626" s="9" t="n">
        <v>38.6039632092593</v>
      </c>
      <c r="F3626" s="9" t="n">
        <v>27.2691697508708</v>
      </c>
      <c r="G3626" s="9" t="n">
        <v>27.9541807108023</v>
      </c>
    </row>
    <row r="3627" customFormat="false" ht="12.75" hidden="false" customHeight="false" outlineLevel="0" collapsed="false">
      <c r="A3627" s="6" t="n">
        <v>36719.8100457454</v>
      </c>
      <c r="B3627" s="7" t="n">
        <v>13.3690342720738</v>
      </c>
      <c r="C3627" s="8" t="n">
        <v>2582.5313813265</v>
      </c>
      <c r="D3627" s="8" t="n">
        <v>2581.66149517826</v>
      </c>
      <c r="E3627" s="9" t="n">
        <v>38.1525934346092</v>
      </c>
      <c r="F3627" s="9" t="n">
        <v>27.2691697508708</v>
      </c>
      <c r="G3627" s="9" t="n">
        <v>27.9541807108023</v>
      </c>
    </row>
    <row r="3628" customFormat="false" ht="12.75" hidden="false" customHeight="false" outlineLevel="0" collapsed="false">
      <c r="A3628" s="6" t="n">
        <v>36719.8308790787</v>
      </c>
      <c r="B3628" s="7" t="n">
        <v>13.3703320236498</v>
      </c>
      <c r="C3628" s="8" t="n">
        <v>2582.5234968142</v>
      </c>
      <c r="D3628" s="8" t="n">
        <v>2581.65361066595</v>
      </c>
      <c r="E3628" s="9" t="n">
        <v>37.6065057203955</v>
      </c>
      <c r="F3628" s="9" t="n">
        <v>27.2691697508708</v>
      </c>
      <c r="G3628" s="9" t="n">
        <v>27.9541807108023</v>
      </c>
    </row>
    <row r="3629" customFormat="false" ht="12.75" hidden="false" customHeight="false" outlineLevel="0" collapsed="false">
      <c r="A3629" s="6" t="n">
        <v>36719.851712412</v>
      </c>
      <c r="B3629" s="7" t="n">
        <v>13.3733925366377</v>
      </c>
      <c r="C3629" s="8" t="n">
        <v>2582.51806036825</v>
      </c>
      <c r="D3629" s="8" t="n">
        <v>2581.66561907475</v>
      </c>
      <c r="E3629" s="9" t="n">
        <v>37.0051171127378</v>
      </c>
      <c r="F3629" s="9" t="n">
        <v>27.2691697508708</v>
      </c>
      <c r="G3629" s="9" t="n">
        <v>27.9541815393953</v>
      </c>
    </row>
    <row r="3630" customFormat="false" ht="12.75" hidden="false" customHeight="false" outlineLevel="0" collapsed="false">
      <c r="A3630" s="6" t="n">
        <v>36719.8725457454</v>
      </c>
      <c r="B3630" s="7" t="n">
        <v>13.3737302399241</v>
      </c>
      <c r="C3630" s="8" t="n">
        <v>2582.52713250383</v>
      </c>
      <c r="D3630" s="8" t="n">
        <v>2581.63981419827</v>
      </c>
      <c r="E3630" s="9" t="n">
        <v>36.3073800170631</v>
      </c>
      <c r="F3630" s="9" t="n">
        <v>27.2691950468659</v>
      </c>
      <c r="G3630" s="9" t="n">
        <v>27.9541807108023</v>
      </c>
    </row>
    <row r="3631" customFormat="false" ht="12.75" hidden="false" customHeight="false" outlineLevel="0" collapsed="false">
      <c r="A3631" s="6" t="n">
        <v>36719.8933790787</v>
      </c>
      <c r="B3631" s="7" t="n">
        <v>13.3767466975229</v>
      </c>
      <c r="C3631" s="8" t="n">
        <v>2582.51052068918</v>
      </c>
      <c r="D3631" s="8" t="n">
        <v>2581.64064723837</v>
      </c>
      <c r="E3631" s="9" t="n">
        <v>35.4714426915367</v>
      </c>
      <c r="F3631" s="9" t="n">
        <v>27.2691950468659</v>
      </c>
      <c r="G3631" s="9" t="n">
        <v>27.9541815393953</v>
      </c>
    </row>
    <row r="3632" customFormat="false" ht="12.75" hidden="false" customHeight="false" outlineLevel="0" collapsed="false">
      <c r="A3632" s="6" t="n">
        <v>36719.914212412</v>
      </c>
      <c r="B3632" s="7" t="n">
        <v>13.3794952936149</v>
      </c>
      <c r="C3632" s="8" t="n">
        <v>2582.5226129822</v>
      </c>
      <c r="D3632" s="8" t="n">
        <v>2581.63530738911</v>
      </c>
      <c r="E3632" s="9" t="n">
        <v>34.5908765758369</v>
      </c>
      <c r="F3632" s="9" t="n">
        <v>27.2692203392345</v>
      </c>
      <c r="G3632" s="9" t="n">
        <v>27.9541815393953</v>
      </c>
    </row>
    <row r="3633" customFormat="false" ht="12.75" hidden="false" customHeight="false" outlineLevel="0" collapsed="false">
      <c r="A3633" s="6" t="n">
        <v>36719.9350457454</v>
      </c>
      <c r="B3633" s="7" t="n">
        <v>13.3847034698681</v>
      </c>
      <c r="C3633" s="8" t="n">
        <v>2582.51676774601</v>
      </c>
      <c r="D3633" s="8" t="n">
        <v>2581.6469069856</v>
      </c>
      <c r="E3633" s="9" t="n">
        <v>33.7466472126343</v>
      </c>
      <c r="F3633" s="9" t="n">
        <v>27.2692203392345</v>
      </c>
      <c r="G3633" s="9" t="n">
        <v>27.9541823641573</v>
      </c>
    </row>
    <row r="3634" customFormat="false" ht="12.75" hidden="false" customHeight="false" outlineLevel="0" collapsed="false">
      <c r="A3634" s="6" t="n">
        <v>36719.9558790787</v>
      </c>
      <c r="B3634" s="7" t="n">
        <v>13.3845617090568</v>
      </c>
      <c r="C3634" s="8" t="n">
        <v>2582.5022228644</v>
      </c>
      <c r="D3634" s="8" t="n">
        <v>2581.630496215</v>
      </c>
      <c r="E3634" s="9" t="n">
        <v>32.9806870500807</v>
      </c>
      <c r="F3634" s="9" t="n">
        <v>27.2505575677694</v>
      </c>
      <c r="G3634" s="9" t="n">
        <v>27.9541815393953</v>
      </c>
    </row>
    <row r="3635" customFormat="false" ht="12.75" hidden="false" customHeight="false" outlineLevel="0" collapsed="false">
      <c r="A3635" s="6" t="n">
        <v>36719.9697679676</v>
      </c>
      <c r="B3635" s="7" t="n">
        <v>13.3892127049247</v>
      </c>
      <c r="C3635" s="8" t="n">
        <v>2582.51300752147</v>
      </c>
      <c r="D3635" s="8" t="n">
        <v>2581.66059157163</v>
      </c>
      <c r="E3635" s="9" t="n">
        <v>32.486338566927</v>
      </c>
      <c r="F3635" s="9" t="n">
        <v>27.2692203392345</v>
      </c>
      <c r="G3635" s="9" t="n">
        <v>27.9541831850885</v>
      </c>
    </row>
    <row r="3636" customFormat="false" ht="12.75" hidden="false" customHeight="false" outlineLevel="0" collapsed="false">
      <c r="A3636" s="6" t="n">
        <v>36719.9732401898</v>
      </c>
      <c r="B3636" s="7" t="n">
        <v>13.3930362285665</v>
      </c>
      <c r="C3636" s="8" t="n">
        <v>2582.51377927432</v>
      </c>
      <c r="D3636" s="8" t="n">
        <v>2581.62647368124</v>
      </c>
      <c r="E3636" s="9" t="n">
        <v>32.3763401302733</v>
      </c>
      <c r="F3636" s="9" t="n">
        <v>27.2692203392345</v>
      </c>
      <c r="G3636" s="9" t="n">
        <v>27.9541815393953</v>
      </c>
    </row>
    <row r="3637" customFormat="false" ht="12.75" hidden="false" customHeight="false" outlineLevel="0" collapsed="false">
      <c r="A3637" s="6" t="n">
        <v>36719.976712412</v>
      </c>
      <c r="B3637" s="7" t="n">
        <v>13.3987075744888</v>
      </c>
      <c r="C3637" s="8" t="n">
        <v>2582.51003294075</v>
      </c>
      <c r="D3637" s="8" t="n">
        <v>2581.64017218033</v>
      </c>
      <c r="E3637" s="9" t="n">
        <v>32.2523871187881</v>
      </c>
      <c r="F3637" s="9" t="n">
        <v>27.2692203392345</v>
      </c>
      <c r="G3637" s="9" t="n">
        <v>27.9541823641573</v>
      </c>
    </row>
    <row r="3638" customFormat="false" ht="12.75" hidden="false" customHeight="false" outlineLevel="0" collapsed="false">
      <c r="A3638" s="6" t="n">
        <v>36719.9975457454</v>
      </c>
      <c r="B3638" s="7" t="n">
        <v>13.3987882670072</v>
      </c>
      <c r="C3638" s="8" t="n">
        <v>2582.50718949395</v>
      </c>
      <c r="D3638" s="8" t="n">
        <v>2581.63547536598</v>
      </c>
      <c r="E3638" s="9" t="n">
        <v>31.5487566970265</v>
      </c>
      <c r="F3638" s="9" t="n">
        <v>27.2505828607114</v>
      </c>
      <c r="G3638" s="9" t="n">
        <v>27.9541823641573</v>
      </c>
    </row>
    <row r="3639" customFormat="false" ht="12.75" hidden="false" customHeight="false" outlineLevel="0" collapsed="false">
      <c r="A3639" s="6" t="n">
        <v>36720.0183790787</v>
      </c>
      <c r="B3639" s="7" t="n">
        <v>13.3997289595942</v>
      </c>
      <c r="C3639" s="8" t="n">
        <v>2582.5073933106</v>
      </c>
      <c r="D3639" s="8" t="n">
        <v>2581.63753255018</v>
      </c>
      <c r="E3639" s="9" t="n">
        <v>30.8563511987177</v>
      </c>
      <c r="F3639" s="9" t="n">
        <v>27.2692203392345</v>
      </c>
      <c r="G3639" s="9" t="n">
        <v>27.9541823641573</v>
      </c>
    </row>
    <row r="3640" customFormat="false" ht="12.75" hidden="false" customHeight="false" outlineLevel="0" collapsed="false">
      <c r="A3640" s="6" t="n">
        <v>36720.039212412</v>
      </c>
      <c r="B3640" s="7" t="n">
        <v>13.401291761199</v>
      </c>
      <c r="C3640" s="8" t="n">
        <v>2582.50463583012</v>
      </c>
      <c r="D3640" s="8" t="n">
        <v>2581.65221988028</v>
      </c>
      <c r="E3640" s="9" t="n">
        <v>30.3421063707198</v>
      </c>
      <c r="F3640" s="9" t="n">
        <v>27.2692203392345</v>
      </c>
      <c r="G3640" s="9" t="n">
        <v>27.9541831850885</v>
      </c>
    </row>
    <row r="3641" customFormat="false" ht="12.75" hidden="false" customHeight="false" outlineLevel="0" collapsed="false">
      <c r="A3641" s="6" t="n">
        <v>36720.0600457454</v>
      </c>
      <c r="B3641" s="7" t="n">
        <v>13.40376439305</v>
      </c>
      <c r="C3641" s="8" t="n">
        <v>2582.49702538187</v>
      </c>
      <c r="D3641" s="8" t="n">
        <v>2581.64460943203</v>
      </c>
      <c r="E3641" s="9" t="n">
        <v>29.8681084487607</v>
      </c>
      <c r="F3641" s="9" t="n">
        <v>27.2692203392345</v>
      </c>
      <c r="G3641" s="9" t="n">
        <v>27.9541831850885</v>
      </c>
    </row>
    <row r="3642" customFormat="false" ht="12.75" hidden="false" customHeight="false" outlineLevel="0" collapsed="false">
      <c r="A3642" s="6" t="n">
        <v>36720.0808790787</v>
      </c>
      <c r="B3642" s="7" t="n">
        <v>13.4006414382436</v>
      </c>
      <c r="C3642" s="8" t="n">
        <v>2582.49235607669</v>
      </c>
      <c r="D3642" s="8" t="n">
        <v>2581.62249531627</v>
      </c>
      <c r="E3642" s="9" t="n">
        <v>29.4209094450378</v>
      </c>
      <c r="F3642" s="9" t="n">
        <v>27.2692203392345</v>
      </c>
      <c r="G3642" s="9" t="n">
        <v>27.9541823641573</v>
      </c>
    </row>
    <row r="3643" customFormat="false" ht="12.75" hidden="false" customHeight="false" outlineLevel="0" collapsed="false">
      <c r="A3643" s="6" t="n">
        <v>36720.0878235232</v>
      </c>
      <c r="B3643" s="7" t="n">
        <v>13.4014859870379</v>
      </c>
      <c r="C3643" s="8" t="n">
        <v>2582.509885461</v>
      </c>
      <c r="D3643" s="8" t="n">
        <v>2581.65748217241</v>
      </c>
      <c r="E3643" s="9" t="n">
        <v>29.2809726436756</v>
      </c>
      <c r="F3643" s="9" t="n">
        <v>27.2692456279768</v>
      </c>
      <c r="G3643" s="9" t="n">
        <v>27.9541840021887</v>
      </c>
    </row>
    <row r="3644" customFormat="false" ht="12.75" hidden="false" customHeight="false" outlineLevel="0" collapsed="false">
      <c r="A3644" s="6" t="n">
        <v>36720.101712412</v>
      </c>
      <c r="B3644" s="7" t="n">
        <v>13.4019154954849</v>
      </c>
      <c r="C3644" s="8" t="n">
        <v>2582.49246876452</v>
      </c>
      <c r="D3644" s="8" t="n">
        <v>2581.63819944713</v>
      </c>
      <c r="E3644" s="9" t="n">
        <v>29.0007183915292</v>
      </c>
      <c r="F3644" s="9" t="n">
        <v>27.2505828607114</v>
      </c>
      <c r="G3644" s="9" t="n">
        <v>27.9541831850885</v>
      </c>
    </row>
    <row r="3645" customFormat="false" ht="12.75" hidden="false" customHeight="false" outlineLevel="0" collapsed="false">
      <c r="A3645" s="6" t="n">
        <v>36720.1156013009</v>
      </c>
      <c r="B3645" s="7" t="n">
        <v>13.3993553264441</v>
      </c>
      <c r="C3645" s="8" t="n">
        <v>2582.52241246262</v>
      </c>
      <c r="D3645" s="8" t="n">
        <v>2581.63513227337</v>
      </c>
      <c r="E3645" s="9" t="n">
        <v>28.7480796108412</v>
      </c>
      <c r="F3645" s="9" t="n">
        <v>27.2692709130927</v>
      </c>
      <c r="G3645" s="9" t="n">
        <v>27.9541831850885</v>
      </c>
    </row>
    <row r="3646" customFormat="false" ht="12.75" hidden="false" customHeight="false" outlineLevel="0" collapsed="false">
      <c r="A3646" s="6" t="n">
        <v>36720.1225457454</v>
      </c>
      <c r="B3646" s="7" t="n">
        <v>13.3945484415988</v>
      </c>
      <c r="C3646" s="8" t="n">
        <v>2582.5208878965</v>
      </c>
      <c r="D3646" s="8" t="n">
        <v>2581.63360770724</v>
      </c>
      <c r="E3646" s="9" t="n">
        <v>28.6216281986969</v>
      </c>
      <c r="F3646" s="9" t="n">
        <v>27.2692709130927</v>
      </c>
      <c r="G3646" s="9" t="n">
        <v>27.9541831850885</v>
      </c>
    </row>
    <row r="3647" customFormat="false" ht="12.75" hidden="false" customHeight="false" outlineLevel="0" collapsed="false">
      <c r="A3647" s="6" t="n">
        <v>36720.1433790787</v>
      </c>
      <c r="B3647" s="7" t="n">
        <v>13.394298488768</v>
      </c>
      <c r="C3647" s="8" t="n">
        <v>2582.51382235764</v>
      </c>
      <c r="D3647" s="8" t="n">
        <v>2581.62654216838</v>
      </c>
      <c r="E3647" s="9" t="n">
        <v>28.2979892255502</v>
      </c>
      <c r="F3647" s="9" t="n">
        <v>27.2692709130927</v>
      </c>
      <c r="G3647" s="9" t="n">
        <v>27.9541831850885</v>
      </c>
    </row>
    <row r="3648" customFormat="false" ht="12.75" hidden="false" customHeight="false" outlineLevel="0" collapsed="false">
      <c r="A3648" s="6" t="n">
        <v>36720.164212412</v>
      </c>
      <c r="B3648" s="7" t="n">
        <v>13.3888920017717</v>
      </c>
      <c r="C3648" s="8" t="n">
        <v>2582.5102059329</v>
      </c>
      <c r="D3648" s="8" t="n">
        <v>2581.62292574365</v>
      </c>
      <c r="E3648" s="9" t="n">
        <v>27.8751357190531</v>
      </c>
      <c r="F3648" s="9" t="n">
        <v>27.2692709130927</v>
      </c>
      <c r="G3648" s="9" t="n">
        <v>27.9541831850885</v>
      </c>
    </row>
    <row r="3649" customFormat="false" ht="12.75" hidden="false" customHeight="false" outlineLevel="0" collapsed="false">
      <c r="A3649" s="6" t="n">
        <v>36720.1850457454</v>
      </c>
      <c r="B3649" s="7" t="n">
        <v>13.3863181259891</v>
      </c>
      <c r="C3649" s="8" t="n">
        <v>2582.50832225577</v>
      </c>
      <c r="D3649" s="8" t="n">
        <v>2581.62104206651</v>
      </c>
      <c r="E3649" s="9" t="n">
        <v>27.4372077047117</v>
      </c>
      <c r="F3649" s="9" t="n">
        <v>27.2692709130927</v>
      </c>
      <c r="G3649" s="9" t="n">
        <v>27.9541831850885</v>
      </c>
    </row>
    <row r="3650" customFormat="false" ht="12.75" hidden="false" customHeight="false" outlineLevel="0" collapsed="false">
      <c r="A3650" s="6" t="n">
        <v>36720.2058790787</v>
      </c>
      <c r="B3650" s="7" t="n">
        <v>13.3860654146161</v>
      </c>
      <c r="C3650" s="8" t="n">
        <v>2582.5011232276</v>
      </c>
      <c r="D3650" s="8" t="n">
        <v>2581.63128782683</v>
      </c>
      <c r="E3650" s="9" t="n">
        <v>27.0264402645025</v>
      </c>
      <c r="F3650" s="9" t="n">
        <v>27.2692709130927</v>
      </c>
      <c r="G3650" s="9" t="n">
        <v>27.9541840021887</v>
      </c>
    </row>
    <row r="3651" customFormat="false" ht="12.75" hidden="false" customHeight="false" outlineLevel="0" collapsed="false">
      <c r="A3651" s="6" t="n">
        <v>36720.226712412</v>
      </c>
      <c r="B3651" s="7" t="n">
        <v>13.3821782552394</v>
      </c>
      <c r="C3651" s="8" t="n">
        <v>2582.5154109213</v>
      </c>
      <c r="D3651" s="8" t="n">
        <v>2581.62814342339</v>
      </c>
      <c r="E3651" s="9" t="n">
        <v>26.6858780237946</v>
      </c>
      <c r="F3651" s="9" t="n">
        <v>27.2692961945823</v>
      </c>
      <c r="G3651" s="9" t="n">
        <v>27.9541840021887</v>
      </c>
    </row>
    <row r="3652" customFormat="false" ht="12.75" hidden="false" customHeight="false" outlineLevel="0" collapsed="false">
      <c r="A3652" s="6" t="n">
        <v>36720.2475457454</v>
      </c>
      <c r="B3652" s="7" t="n">
        <v>13.3806992813823</v>
      </c>
      <c r="C3652" s="8" t="n">
        <v>2582.5042179906</v>
      </c>
      <c r="D3652" s="8" t="n">
        <v>2581.61695049269</v>
      </c>
      <c r="E3652" s="9" t="n">
        <v>26.50088964976</v>
      </c>
      <c r="F3652" s="9" t="n">
        <v>27.2692961945823</v>
      </c>
      <c r="G3652" s="9" t="n">
        <v>27.9541840021887</v>
      </c>
    </row>
    <row r="3653" customFormat="false" ht="12.75" hidden="false" customHeight="false" outlineLevel="0" collapsed="false">
      <c r="A3653" s="6" t="n">
        <v>36720.2683790787</v>
      </c>
      <c r="B3653" s="7" t="n">
        <v>13.3776283030111</v>
      </c>
      <c r="C3653" s="8" t="n">
        <v>2582.49617737613</v>
      </c>
      <c r="D3653" s="8" t="n">
        <v>2581.60705600382</v>
      </c>
      <c r="E3653" s="9" t="n">
        <v>26.2872938965446</v>
      </c>
      <c r="F3653" s="9" t="n">
        <v>27.2506587177749</v>
      </c>
      <c r="G3653" s="9" t="n">
        <v>27.9541840021887</v>
      </c>
    </row>
    <row r="3654" customFormat="false" ht="12.75" hidden="false" customHeight="false" outlineLevel="0" collapsed="false">
      <c r="A3654" s="6" t="n">
        <v>36720.289212412</v>
      </c>
      <c r="B3654" s="7" t="n">
        <v>13.3736295774393</v>
      </c>
      <c r="C3654" s="8" t="n">
        <v>2582.48521376203</v>
      </c>
      <c r="D3654" s="8" t="n">
        <v>2581.61539103052</v>
      </c>
      <c r="E3654" s="9" t="n">
        <v>26.101964824192</v>
      </c>
      <c r="F3654" s="9" t="n">
        <v>27.2692961945823</v>
      </c>
      <c r="G3654" s="9" t="n">
        <v>27.954184815458</v>
      </c>
    </row>
    <row r="3655" customFormat="false" ht="12.75" hidden="false" customHeight="false" outlineLevel="0" collapsed="false">
      <c r="A3655" s="6" t="n">
        <v>36720.3100457454</v>
      </c>
      <c r="B3655" s="7" t="n">
        <v>13.3668300813244</v>
      </c>
      <c r="C3655" s="8" t="n">
        <v>2582.49690939583</v>
      </c>
      <c r="D3655" s="8" t="n">
        <v>2581.60780053887</v>
      </c>
      <c r="E3655" s="9" t="n">
        <v>26.2014435866907</v>
      </c>
      <c r="F3655" s="9" t="n">
        <v>27.2506839962085</v>
      </c>
      <c r="G3655" s="9" t="n">
        <v>27.954184815458</v>
      </c>
    </row>
    <row r="3656" customFormat="false" ht="12.75" hidden="false" customHeight="false" outlineLevel="0" collapsed="false">
      <c r="A3656" s="6" t="n">
        <v>36720.3308790787</v>
      </c>
      <c r="B3656" s="7" t="n">
        <v>13.3611789216677</v>
      </c>
      <c r="C3656" s="8" t="n">
        <v>2582.47433207155</v>
      </c>
      <c r="D3656" s="8" t="n">
        <v>2581.62195408435</v>
      </c>
      <c r="E3656" s="9" t="n">
        <v>26.9118285891055</v>
      </c>
      <c r="F3656" s="9" t="n">
        <v>27.2692961945823</v>
      </c>
      <c r="G3656" s="9" t="n">
        <v>27.9541856248964</v>
      </c>
    </row>
    <row r="3657" customFormat="false" ht="12.75" hidden="false" customHeight="false" outlineLevel="0" collapsed="false">
      <c r="A3657" s="6" t="n">
        <v>36720.3378235232</v>
      </c>
      <c r="B3657" s="7" t="n">
        <v>13.3585712650893</v>
      </c>
      <c r="C3657" s="8" t="n">
        <v>2582.50787174479</v>
      </c>
      <c r="D3657" s="8" t="n">
        <v>2581.62062960844</v>
      </c>
      <c r="E3657" s="9" t="n">
        <v>27.237697472187</v>
      </c>
      <c r="F3657" s="9" t="n">
        <v>27.2693467466824</v>
      </c>
      <c r="G3657" s="9" t="n">
        <v>27.9541856248964</v>
      </c>
    </row>
    <row r="3658" customFormat="false" ht="12.75" hidden="false" customHeight="false" outlineLevel="0" collapsed="false">
      <c r="A3658" s="6" t="n">
        <v>36720.351712412</v>
      </c>
      <c r="B3658" s="7" t="n">
        <v>13.3559325504533</v>
      </c>
      <c r="C3658" s="8" t="n">
        <v>2582.48979973029</v>
      </c>
      <c r="D3658" s="8" t="n">
        <v>2581.61998966099</v>
      </c>
      <c r="E3658" s="9" t="n">
        <v>28.0287800989191</v>
      </c>
      <c r="F3658" s="9" t="n">
        <v>27.2693214724455</v>
      </c>
      <c r="G3658" s="9" t="n">
        <v>27.9541856248964</v>
      </c>
    </row>
    <row r="3659" customFormat="false" ht="12.75" hidden="false" customHeight="false" outlineLevel="0" collapsed="false">
      <c r="A3659" s="6" t="n">
        <v>36720.3725457454</v>
      </c>
      <c r="B3659" s="7" t="n">
        <v>13.3542658939882</v>
      </c>
      <c r="C3659" s="8" t="n">
        <v>2582.51075580644</v>
      </c>
      <c r="D3659" s="8" t="n">
        <v>2581.60421471347</v>
      </c>
      <c r="E3659" s="9" t="n">
        <v>29.3210809816273</v>
      </c>
      <c r="F3659" s="9" t="n">
        <v>27.2507092710151</v>
      </c>
      <c r="G3659" s="9" t="n">
        <v>27.954184815458</v>
      </c>
    </row>
    <row r="3660" customFormat="false" ht="12.75" hidden="false" customHeight="false" outlineLevel="0" collapsed="false">
      <c r="A3660" s="6" t="n">
        <v>36720.3933790787</v>
      </c>
      <c r="B3660" s="7" t="n">
        <v>13.3509940239237</v>
      </c>
      <c r="C3660" s="8" t="n">
        <v>2582.49457237421</v>
      </c>
      <c r="D3660" s="8" t="n">
        <v>2581.64220702714</v>
      </c>
      <c r="E3660" s="9" t="n">
        <v>30.7014560523417</v>
      </c>
      <c r="F3660" s="9" t="n">
        <v>27.2693214724455</v>
      </c>
      <c r="G3660" s="9" t="n">
        <v>27.954186430504</v>
      </c>
    </row>
    <row r="3661" customFormat="false" ht="12.75" hidden="false" customHeight="false" outlineLevel="0" collapsed="false">
      <c r="A3661" s="6" t="n">
        <v>36720.414212412</v>
      </c>
      <c r="B3661" s="7" t="n">
        <v>13.3510515242427</v>
      </c>
      <c r="C3661" s="8" t="n">
        <v>2582.49696096395</v>
      </c>
      <c r="D3661" s="8" t="n">
        <v>2581.6252968513</v>
      </c>
      <c r="E3661" s="9" t="n">
        <v>32.0986575697311</v>
      </c>
      <c r="F3661" s="9" t="n">
        <v>27.2506839962085</v>
      </c>
      <c r="G3661" s="9" t="n">
        <v>27.9541856248964</v>
      </c>
    </row>
    <row r="3662" customFormat="false" ht="12.75" hidden="false" customHeight="false" outlineLevel="0" collapsed="false">
      <c r="A3662" s="6" t="n">
        <v>36720.4350457454</v>
      </c>
      <c r="B3662" s="7" t="n">
        <v>13.3506843242433</v>
      </c>
      <c r="C3662" s="8" t="n">
        <v>2582.49430514986</v>
      </c>
      <c r="D3662" s="8" t="n">
        <v>2581.62449508056</v>
      </c>
      <c r="E3662" s="9" t="n">
        <v>33.4847243694916</v>
      </c>
      <c r="F3662" s="9" t="n">
        <v>27.2693214724455</v>
      </c>
      <c r="G3662" s="9" t="n">
        <v>27.9541856248964</v>
      </c>
    </row>
    <row r="3663" customFormat="false" ht="12.75" hidden="false" customHeight="false" outlineLevel="0" collapsed="false">
      <c r="A3663" s="6" t="n">
        <v>36720.4558790787</v>
      </c>
      <c r="B3663" s="7" t="n">
        <v>13.3530475602243</v>
      </c>
      <c r="C3663" s="8" t="n">
        <v>2582.5027942273</v>
      </c>
      <c r="D3663" s="8" t="n">
        <v>2581.63113011465</v>
      </c>
      <c r="E3663" s="9" t="n">
        <v>34.683529575669</v>
      </c>
      <c r="F3663" s="9" t="n">
        <v>27.2506839962085</v>
      </c>
      <c r="G3663" s="9" t="n">
        <v>27.9541856248964</v>
      </c>
    </row>
    <row r="3664" customFormat="false" ht="12.75" hidden="false" customHeight="false" outlineLevel="0" collapsed="false">
      <c r="A3664" s="6" t="n">
        <v>36720.476712412</v>
      </c>
      <c r="B3664" s="7" t="n">
        <v>13.3542671915299</v>
      </c>
      <c r="C3664" s="8" t="n">
        <v>2582.51238938827</v>
      </c>
      <c r="D3664" s="8" t="n">
        <v>2581.64635419356</v>
      </c>
      <c r="E3664" s="9" t="n">
        <v>35.7526930964489</v>
      </c>
      <c r="F3664" s="9" t="n">
        <v>27.2693214724455</v>
      </c>
      <c r="G3664" s="9" t="n">
        <v>27.9362628369026</v>
      </c>
    </row>
    <row r="3665" customFormat="false" ht="12.75" hidden="false" customHeight="false" outlineLevel="0" collapsed="false">
      <c r="A3665" s="6" t="n">
        <v>36720.4975457454</v>
      </c>
      <c r="B3665" s="7" t="n">
        <v>13.3576838135278</v>
      </c>
      <c r="C3665" s="8" t="n">
        <v>2582.52322161387</v>
      </c>
      <c r="D3665" s="8" t="n">
        <v>2581.63974138246</v>
      </c>
      <c r="E3665" s="9" t="n">
        <v>36.721213346837</v>
      </c>
      <c r="F3665" s="9" t="n">
        <v>27.2693214724455</v>
      </c>
      <c r="G3665" s="9" t="n">
        <v>27.9362620304071</v>
      </c>
    </row>
    <row r="3666" customFormat="false" ht="12.75" hidden="false" customHeight="false" outlineLevel="0" collapsed="false">
      <c r="A3666" s="6" t="n">
        <v>36720.5183790787</v>
      </c>
      <c r="B3666" s="7" t="n">
        <v>13.3600396067726</v>
      </c>
      <c r="C3666" s="8" t="n">
        <v>2582.51526369375</v>
      </c>
      <c r="D3666" s="8" t="n">
        <v>2581.64358708784</v>
      </c>
      <c r="E3666" s="9" t="n">
        <v>37.5773309083062</v>
      </c>
      <c r="F3666" s="9" t="n">
        <v>27.2506587177749</v>
      </c>
      <c r="G3666" s="9" t="n">
        <v>27.954184815458</v>
      </c>
    </row>
    <row r="3667" customFormat="false" ht="12.75" hidden="false" customHeight="false" outlineLevel="0" collapsed="false">
      <c r="A3667" s="6" t="n">
        <v>36720.539212412</v>
      </c>
      <c r="B3667" s="7" t="n">
        <v>13.3636622828562</v>
      </c>
      <c r="C3667" s="8" t="n">
        <v>2582.52466192486</v>
      </c>
      <c r="D3667" s="8" t="n">
        <v>2581.63554055254</v>
      </c>
      <c r="E3667" s="9" t="n">
        <v>38.2298736563656</v>
      </c>
      <c r="F3667" s="9" t="n">
        <v>27.2506587177749</v>
      </c>
      <c r="G3667" s="9" t="n">
        <v>27.9541840021887</v>
      </c>
    </row>
    <row r="3668" customFormat="false" ht="12.75" hidden="false" customHeight="false" outlineLevel="0" collapsed="false">
      <c r="A3668" s="6" t="n">
        <v>36720.5600457454</v>
      </c>
      <c r="B3668" s="7" t="n">
        <v>13.3708607358731</v>
      </c>
      <c r="C3668" s="8" t="n">
        <v>2582.53402909608</v>
      </c>
      <c r="D3668" s="8" t="n">
        <v>2581.62931680968</v>
      </c>
      <c r="E3668" s="9" t="n">
        <v>38.747471604774</v>
      </c>
      <c r="F3668" s="9" t="n">
        <v>27.2692961945823</v>
      </c>
      <c r="G3668" s="9" t="n">
        <v>27.9541831850885</v>
      </c>
    </row>
    <row r="3669" customFormat="false" ht="12.75" hidden="false" customHeight="false" outlineLevel="0" collapsed="false">
      <c r="A3669" s="6" t="n">
        <v>36720.5808790787</v>
      </c>
      <c r="B3669" s="7" t="n">
        <v>13.3731746705497</v>
      </c>
      <c r="C3669" s="8" t="n">
        <v>2582.51695649088</v>
      </c>
      <c r="D3669" s="8" t="n">
        <v>2581.64712109011</v>
      </c>
      <c r="E3669" s="9" t="n">
        <v>39.3027334078096</v>
      </c>
      <c r="F3669" s="9" t="n">
        <v>27.2692709130927</v>
      </c>
      <c r="G3669" s="9" t="n">
        <v>27.9541840021887</v>
      </c>
    </row>
    <row r="3670" customFormat="false" ht="12.75" hidden="false" customHeight="false" outlineLevel="0" collapsed="false">
      <c r="A3670" s="6" t="n">
        <v>36720.601712412</v>
      </c>
      <c r="B3670" s="7" t="n">
        <v>13.3757076062282</v>
      </c>
      <c r="C3670" s="8" t="n">
        <v>2582.52704867718</v>
      </c>
      <c r="D3670" s="8" t="n">
        <v>2581.65721327641</v>
      </c>
      <c r="E3670" s="9" t="n">
        <v>39.6589245068071</v>
      </c>
      <c r="F3670" s="9" t="n">
        <v>27.2692709130927</v>
      </c>
      <c r="G3670" s="9" t="n">
        <v>27.9541840021887</v>
      </c>
    </row>
    <row r="3671" customFormat="false" ht="12.75" hidden="false" customHeight="false" outlineLevel="0" collapsed="false">
      <c r="A3671" s="6" t="n">
        <v>36720.6225457454</v>
      </c>
      <c r="B3671" s="7" t="n">
        <v>13.3752595126651</v>
      </c>
      <c r="C3671" s="8" t="n">
        <v>2582.54356924207</v>
      </c>
      <c r="D3671" s="8" t="n">
        <v>2581.6737338413</v>
      </c>
      <c r="E3671" s="9" t="n">
        <v>39.9619211175614</v>
      </c>
      <c r="F3671" s="9" t="n">
        <v>27.2692709130927</v>
      </c>
      <c r="G3671" s="9" t="n">
        <v>27.9541840021887</v>
      </c>
    </row>
    <row r="3672" customFormat="false" ht="12.75" hidden="false" customHeight="false" outlineLevel="0" collapsed="false">
      <c r="A3672" s="6" t="n">
        <v>36720.632962412</v>
      </c>
      <c r="B3672" s="7" t="n">
        <v>13.3773370368633</v>
      </c>
      <c r="C3672" s="8" t="n">
        <v>2582.52927309834</v>
      </c>
      <c r="D3672" s="8" t="n">
        <v>2581.64198021069</v>
      </c>
      <c r="E3672" s="9" t="n">
        <v>40.1721492126321</v>
      </c>
      <c r="F3672" s="9" t="n">
        <v>27.2692456279768</v>
      </c>
      <c r="G3672" s="9" t="n">
        <v>27.9541823641573</v>
      </c>
    </row>
    <row r="3673" customFormat="false" ht="12.75" hidden="false" customHeight="false" outlineLevel="0" collapsed="false">
      <c r="A3673" s="6" t="n">
        <v>36720.6433790787</v>
      </c>
      <c r="B3673" s="7" t="n">
        <v>13.3770026106284</v>
      </c>
      <c r="C3673" s="8" t="n">
        <v>2582.53106343561</v>
      </c>
      <c r="D3673" s="8" t="n">
        <v>2581.64377054797</v>
      </c>
      <c r="E3673" s="9" t="n">
        <v>40.3427351020891</v>
      </c>
      <c r="F3673" s="9" t="n">
        <v>27.2692456279768</v>
      </c>
      <c r="G3673" s="9" t="n">
        <v>27.9541823641573</v>
      </c>
    </row>
    <row r="3674" customFormat="false" ht="12.75" hidden="false" customHeight="false" outlineLevel="0" collapsed="false">
      <c r="A3674" s="6" t="n">
        <v>36720.664212412</v>
      </c>
      <c r="B3674" s="7" t="n">
        <v>13.3786260218428</v>
      </c>
      <c r="C3674" s="8" t="n">
        <v>2582.52888860511</v>
      </c>
      <c r="D3674" s="8" t="n">
        <v>2581.65717447714</v>
      </c>
      <c r="E3674" s="9" t="n">
        <v>40.5527176008348</v>
      </c>
      <c r="F3674" s="9" t="n">
        <v>27.2505828607114</v>
      </c>
      <c r="G3674" s="9" t="n">
        <v>27.9541823641573</v>
      </c>
    </row>
    <row r="3675" customFormat="false" ht="12.75" hidden="false" customHeight="false" outlineLevel="0" collapsed="false">
      <c r="A3675" s="6" t="n">
        <v>36720.6850457454</v>
      </c>
      <c r="B3675" s="7" t="n">
        <v>13.3806613080604</v>
      </c>
      <c r="C3675" s="8" t="n">
        <v>2582.55060445399</v>
      </c>
      <c r="D3675" s="8" t="n">
        <v>2581.66331156635</v>
      </c>
      <c r="E3675" s="9" t="n">
        <v>40.6706745219232</v>
      </c>
      <c r="F3675" s="9" t="n">
        <v>27.2692456279768</v>
      </c>
      <c r="G3675" s="9" t="n">
        <v>27.9541823641573</v>
      </c>
    </row>
    <row r="3676" customFormat="false" ht="12.75" hidden="false" customHeight="false" outlineLevel="0" collapsed="false">
      <c r="A3676" s="6" t="n">
        <v>36720.7058790787</v>
      </c>
      <c r="B3676" s="7" t="n">
        <v>13.3797698615741</v>
      </c>
      <c r="C3676" s="8" t="n">
        <v>2582.5189278643</v>
      </c>
      <c r="D3676" s="8" t="n">
        <v>2581.64905441349</v>
      </c>
      <c r="E3676" s="9" t="n">
        <v>40.6445845187335</v>
      </c>
      <c r="F3676" s="9" t="n">
        <v>27.2691950468659</v>
      </c>
      <c r="G3676" s="9" t="n">
        <v>27.9541815393953</v>
      </c>
    </row>
    <row r="3677" customFormat="false" ht="12.75" hidden="false" customHeight="false" outlineLevel="0" collapsed="false">
      <c r="A3677" s="6" t="n">
        <v>36720.726712412</v>
      </c>
      <c r="B3677" s="7" t="n">
        <v>13.3809647697804</v>
      </c>
      <c r="C3677" s="8" t="n">
        <v>2582.53865087145</v>
      </c>
      <c r="D3677" s="8" t="n">
        <v>2581.65134527837</v>
      </c>
      <c r="E3677" s="9" t="n">
        <v>40.4744278634418</v>
      </c>
      <c r="F3677" s="9" t="n">
        <v>27.2692203392345</v>
      </c>
      <c r="G3677" s="9" t="n">
        <v>27.9541815393953</v>
      </c>
    </row>
    <row r="3678" customFormat="false" ht="12.75" hidden="false" customHeight="false" outlineLevel="0" collapsed="false">
      <c r="A3678" s="6" t="n">
        <v>36720.7475457454</v>
      </c>
      <c r="B3678" s="7" t="n">
        <v>13.3842626306913</v>
      </c>
      <c r="C3678" s="8" t="n">
        <v>2582.52718720086</v>
      </c>
      <c r="D3678" s="8" t="n">
        <v>2581.67475858272</v>
      </c>
      <c r="E3678" s="9" t="n">
        <v>40.1729797773454</v>
      </c>
      <c r="F3678" s="9" t="n">
        <v>27.2691950468659</v>
      </c>
      <c r="G3678" s="9" t="n">
        <v>27.9541823641573</v>
      </c>
    </row>
    <row r="3679" customFormat="false" ht="12.75" hidden="false" customHeight="false" outlineLevel="0" collapsed="false">
      <c r="A3679" s="6" t="n">
        <v>36720.7683790787</v>
      </c>
      <c r="B3679" s="7" t="n">
        <v>13.3862859962676</v>
      </c>
      <c r="C3679" s="8" t="n">
        <v>2582.52253258927</v>
      </c>
      <c r="D3679" s="8" t="n">
        <v>2581.65265913846</v>
      </c>
      <c r="E3679" s="9" t="n">
        <v>39.7391270455806</v>
      </c>
      <c r="F3679" s="9" t="n">
        <v>27.2691950468659</v>
      </c>
      <c r="G3679" s="9" t="n">
        <v>27.9541815393953</v>
      </c>
    </row>
    <row r="3680" customFormat="false" ht="12.75" hidden="false" customHeight="false" outlineLevel="0" collapsed="false">
      <c r="A3680" s="6" t="n">
        <v>36720.789212412</v>
      </c>
      <c r="B3680" s="7" t="n">
        <v>13.386243851535</v>
      </c>
      <c r="C3680" s="8" t="n">
        <v>2582.52210136048</v>
      </c>
      <c r="D3680" s="8" t="n">
        <v>2581.65222790967</v>
      </c>
      <c r="E3680" s="9" t="n">
        <v>39.1853760924502</v>
      </c>
      <c r="F3680" s="9" t="n">
        <v>27.2691950468659</v>
      </c>
      <c r="G3680" s="9" t="n">
        <v>27.9541815393953</v>
      </c>
    </row>
    <row r="3681" customFormat="false" ht="12.75" hidden="false" customHeight="false" outlineLevel="0" collapsed="false">
      <c r="A3681" s="6" t="n">
        <v>36720.8100457454</v>
      </c>
      <c r="B3681" s="7" t="n">
        <v>13.3870402908137</v>
      </c>
      <c r="C3681" s="8" t="n">
        <v>2582.51633812145</v>
      </c>
      <c r="D3681" s="8" t="n">
        <v>2581.64646467064</v>
      </c>
      <c r="E3681" s="9" t="n">
        <v>38.589805861123</v>
      </c>
      <c r="F3681" s="9" t="n">
        <v>27.2691950468659</v>
      </c>
      <c r="G3681" s="9" t="n">
        <v>27.9541815393953</v>
      </c>
    </row>
    <row r="3682" customFormat="false" ht="12.75" hidden="false" customHeight="false" outlineLevel="0" collapsed="false">
      <c r="A3682" s="6" t="n">
        <v>36720.8308790787</v>
      </c>
      <c r="B3682" s="7" t="n">
        <v>13.388369399444</v>
      </c>
      <c r="C3682" s="8" t="n">
        <v>2582.51086007367</v>
      </c>
      <c r="D3682" s="8" t="n">
        <v>2581.65843145552</v>
      </c>
      <c r="E3682" s="9" t="n">
        <v>38.0585503358663</v>
      </c>
      <c r="F3682" s="9" t="n">
        <v>27.2691950468659</v>
      </c>
      <c r="G3682" s="9" t="n">
        <v>27.9541823641573</v>
      </c>
    </row>
    <row r="3683" customFormat="false" ht="12.75" hidden="false" customHeight="false" outlineLevel="0" collapsed="false">
      <c r="A3683" s="6" t="n">
        <v>36720.851712412</v>
      </c>
      <c r="B3683" s="7" t="n">
        <v>13.3890300447634</v>
      </c>
      <c r="C3683" s="8" t="n">
        <v>2582.52496029433</v>
      </c>
      <c r="D3683" s="8" t="n">
        <v>2581.65509953392</v>
      </c>
      <c r="E3683" s="9" t="n">
        <v>37.5256081456821</v>
      </c>
      <c r="F3683" s="9" t="n">
        <v>27.2692203392345</v>
      </c>
      <c r="G3683" s="9" t="n">
        <v>27.9541823641573</v>
      </c>
    </row>
    <row r="3684" customFormat="false" ht="12.75" hidden="false" customHeight="false" outlineLevel="0" collapsed="false">
      <c r="A3684" s="6" t="n">
        <v>36720.8725457454</v>
      </c>
      <c r="B3684" s="7" t="n">
        <v>13.3920917782711</v>
      </c>
      <c r="C3684" s="8" t="n">
        <v>2582.51471795786</v>
      </c>
      <c r="D3684" s="8" t="n">
        <v>2581.64485719744</v>
      </c>
      <c r="E3684" s="9" t="n">
        <v>36.7764194193991</v>
      </c>
      <c r="F3684" s="9" t="n">
        <v>27.2692203392345</v>
      </c>
      <c r="G3684" s="9" t="n">
        <v>27.9541823641573</v>
      </c>
    </row>
    <row r="3685" customFormat="false" ht="12.75" hidden="false" customHeight="false" outlineLevel="0" collapsed="false">
      <c r="A3685" s="6" t="n">
        <v>36720.8933790787</v>
      </c>
      <c r="B3685" s="7" t="n">
        <v>13.393658895656</v>
      </c>
      <c r="C3685" s="8" t="n">
        <v>2582.52241603118</v>
      </c>
      <c r="D3685" s="8" t="n">
        <v>2581.63512314354</v>
      </c>
      <c r="E3685" s="9" t="n">
        <v>35.9699603864454</v>
      </c>
      <c r="F3685" s="9" t="n">
        <v>27.2692456279768</v>
      </c>
      <c r="G3685" s="9" t="n">
        <v>27.9541823641573</v>
      </c>
    </row>
    <row r="3686" customFormat="false" ht="12.75" hidden="false" customHeight="false" outlineLevel="0" collapsed="false">
      <c r="A3686" s="6" t="n">
        <v>36720.914212412</v>
      </c>
      <c r="B3686" s="7" t="n">
        <v>13.3944751557461</v>
      </c>
      <c r="C3686" s="8" t="n">
        <v>2582.51161866505</v>
      </c>
      <c r="D3686" s="8" t="n">
        <v>2581.6243257774</v>
      </c>
      <c r="E3686" s="9" t="n">
        <v>35.1189452846487</v>
      </c>
      <c r="F3686" s="9" t="n">
        <v>27.2692456279768</v>
      </c>
      <c r="G3686" s="9" t="n">
        <v>27.9541823641573</v>
      </c>
    </row>
    <row r="3687" customFormat="false" ht="12.75" hidden="false" customHeight="false" outlineLevel="0" collapsed="false">
      <c r="A3687" s="6" t="n">
        <v>36720.9211568565</v>
      </c>
      <c r="B3687" s="7" t="n">
        <v>13.397594734619</v>
      </c>
      <c r="C3687" s="8" t="n">
        <v>2582.50918855637</v>
      </c>
      <c r="D3687" s="8" t="n">
        <v>2581.65678526779</v>
      </c>
      <c r="E3687" s="9" t="n">
        <v>34.8479041265836</v>
      </c>
      <c r="F3687" s="9" t="n">
        <v>27.2692456279768</v>
      </c>
      <c r="G3687" s="9" t="n">
        <v>27.9541840021887</v>
      </c>
    </row>
    <row r="3688" customFormat="false" ht="12.75" hidden="false" customHeight="false" outlineLevel="0" collapsed="false">
      <c r="A3688" s="6" t="n">
        <v>36720.9350457454</v>
      </c>
      <c r="B3688" s="7" t="n">
        <v>13.3989573094453</v>
      </c>
      <c r="C3688" s="8" t="n">
        <v>2582.52756941425</v>
      </c>
      <c r="D3688" s="8" t="n">
        <v>2581.63651453738</v>
      </c>
      <c r="E3688" s="9" t="n">
        <v>34.2910634392653</v>
      </c>
      <c r="F3688" s="9" t="n">
        <v>27.2692709130927</v>
      </c>
      <c r="G3688" s="9" t="n">
        <v>27.9721046444968</v>
      </c>
    </row>
    <row r="3689" customFormat="false" ht="12.75" hidden="false" customHeight="false" outlineLevel="0" collapsed="false">
      <c r="A3689" s="6" t="n">
        <v>36720.9558790787</v>
      </c>
      <c r="B3689" s="7" t="n">
        <v>13.4038075794161</v>
      </c>
      <c r="C3689" s="8" t="n">
        <v>2582.50395470868</v>
      </c>
      <c r="D3689" s="8" t="n">
        <v>2581.63410663161</v>
      </c>
      <c r="E3689" s="9" t="n">
        <v>33.4316654273301</v>
      </c>
      <c r="F3689" s="9" t="n">
        <v>27.2692456279768</v>
      </c>
      <c r="G3689" s="9" t="n">
        <v>27.9541831850885</v>
      </c>
    </row>
    <row r="3690" customFormat="false" ht="12.75" hidden="false" customHeight="false" outlineLevel="0" collapsed="false">
      <c r="A3690" s="6" t="n">
        <v>36720.976712412</v>
      </c>
      <c r="B3690" s="7" t="n">
        <v>13.4080951912597</v>
      </c>
      <c r="C3690" s="8" t="n">
        <v>2582.51429080356</v>
      </c>
      <c r="D3690" s="8" t="n">
        <v>2581.6270106143</v>
      </c>
      <c r="E3690" s="9" t="n">
        <v>32.6640873378276</v>
      </c>
      <c r="F3690" s="9" t="n">
        <v>27.2692709130927</v>
      </c>
      <c r="G3690" s="9" t="n">
        <v>27.9541831850885</v>
      </c>
    </row>
    <row r="3691" customFormat="false" ht="12.75" hidden="false" customHeight="false" outlineLevel="0" collapsed="false">
      <c r="A3691" s="6" t="n">
        <v>36720.9975457454</v>
      </c>
      <c r="B3691" s="7" t="n">
        <v>13.4120427451295</v>
      </c>
      <c r="C3691" s="8" t="n">
        <v>2582.51236471286</v>
      </c>
      <c r="D3691" s="8" t="n">
        <v>2581.64252931209</v>
      </c>
      <c r="E3691" s="9" t="n">
        <v>31.9897693066825</v>
      </c>
      <c r="F3691" s="9" t="n">
        <v>27.2692709130927</v>
      </c>
      <c r="G3691" s="9" t="n">
        <v>27.9541840021887</v>
      </c>
    </row>
    <row r="3692" customFormat="false" ht="12.75" hidden="false" customHeight="false" outlineLevel="0" collapsed="false">
      <c r="A3692" s="6" t="n">
        <v>36721.0183790787</v>
      </c>
      <c r="B3692" s="7" t="n">
        <v>13.415331958178</v>
      </c>
      <c r="C3692" s="8" t="n">
        <v>2582.51267031279</v>
      </c>
      <c r="D3692" s="8" t="n">
        <v>2581.62539012353</v>
      </c>
      <c r="E3692" s="9" t="n">
        <v>31.4512483972788</v>
      </c>
      <c r="F3692" s="9" t="n">
        <v>27.2692709130927</v>
      </c>
      <c r="G3692" s="9" t="n">
        <v>27.9541831850885</v>
      </c>
    </row>
    <row r="3693" customFormat="false" ht="12.75" hidden="false" customHeight="false" outlineLevel="0" collapsed="false">
      <c r="A3693" s="6" t="n">
        <v>36721.039212412</v>
      </c>
      <c r="B3693" s="7" t="n">
        <v>13.4167581443393</v>
      </c>
      <c r="C3693" s="8" t="n">
        <v>2582.50896987867</v>
      </c>
      <c r="D3693" s="8" t="n">
        <v>2581.63535949788</v>
      </c>
      <c r="E3693" s="9" t="n">
        <v>30.9803132436404</v>
      </c>
      <c r="F3693" s="9" t="n">
        <v>27.2692709130927</v>
      </c>
      <c r="G3693" s="9" t="n">
        <v>27.9721054645354</v>
      </c>
    </row>
    <row r="3694" customFormat="false" ht="12.75" hidden="false" customHeight="false" outlineLevel="0" collapsed="false">
      <c r="A3694" s="6" t="n">
        <v>36721.0600457454</v>
      </c>
      <c r="B3694" s="7" t="n">
        <v>13.4173320839007</v>
      </c>
      <c r="C3694" s="8" t="n">
        <v>2582.50903560385</v>
      </c>
      <c r="D3694" s="8" t="n">
        <v>2581.63920020308</v>
      </c>
      <c r="E3694" s="9" t="n">
        <v>30.5638256962084</v>
      </c>
      <c r="F3694" s="9" t="n">
        <v>27.2692709130927</v>
      </c>
      <c r="G3694" s="9" t="n">
        <v>27.9541840021887</v>
      </c>
    </row>
    <row r="3695" customFormat="false" ht="12.75" hidden="false" customHeight="false" outlineLevel="0" collapsed="false">
      <c r="A3695" s="6" t="n">
        <v>36721.0808790787</v>
      </c>
      <c r="B3695" s="7" t="n">
        <v>13.4176093944607</v>
      </c>
      <c r="C3695" s="8" t="n">
        <v>2582.52330104316</v>
      </c>
      <c r="D3695" s="8" t="n">
        <v>2581.63603354525</v>
      </c>
      <c r="E3695" s="9" t="n">
        <v>30.1741346806486</v>
      </c>
      <c r="F3695" s="9" t="n">
        <v>27.2692961945823</v>
      </c>
      <c r="G3695" s="9" t="n">
        <v>27.9541840021887</v>
      </c>
    </row>
    <row r="3696" customFormat="false" ht="12.75" hidden="false" customHeight="false" outlineLevel="0" collapsed="false">
      <c r="A3696" s="6" t="n">
        <v>36721.101712412</v>
      </c>
      <c r="B3696" s="7" t="n">
        <v>13.4168858158486</v>
      </c>
      <c r="C3696" s="8" t="n">
        <v>2582.5027590961</v>
      </c>
      <c r="D3696" s="8" t="n">
        <v>2581.63292369533</v>
      </c>
      <c r="E3696" s="9" t="n">
        <v>29.7835918474942</v>
      </c>
      <c r="F3696" s="9" t="n">
        <v>27.2692709130927</v>
      </c>
      <c r="G3696" s="9" t="n">
        <v>27.9541840021887</v>
      </c>
    </row>
    <row r="3697" customFormat="false" ht="12.75" hidden="false" customHeight="false" outlineLevel="0" collapsed="false">
      <c r="A3697" s="6" t="n">
        <v>36721.1225457454</v>
      </c>
      <c r="B3697" s="7" t="n">
        <v>13.4155412487627</v>
      </c>
      <c r="C3697" s="8" t="n">
        <v>2582.52079993981</v>
      </c>
      <c r="D3697" s="8" t="n">
        <v>2581.6509772083</v>
      </c>
      <c r="E3697" s="9" t="n">
        <v>29.4482489061378</v>
      </c>
      <c r="F3697" s="9" t="n">
        <v>27.2692961945823</v>
      </c>
      <c r="G3697" s="9" t="n">
        <v>27.954184815458</v>
      </c>
    </row>
    <row r="3698" customFormat="false" ht="12.75" hidden="false" customHeight="false" outlineLevel="0" collapsed="false">
      <c r="A3698" s="6" t="n">
        <v>36721.1260179676</v>
      </c>
      <c r="B3698" s="7" t="n">
        <v>13.415309611995</v>
      </c>
      <c r="C3698" s="8" t="n">
        <v>2582.51754019575</v>
      </c>
      <c r="D3698" s="8" t="n">
        <v>2581.61282790935</v>
      </c>
      <c r="E3698" s="9" t="n">
        <v>29.406198089274</v>
      </c>
      <c r="F3698" s="9" t="n">
        <v>27.2692961945823</v>
      </c>
      <c r="G3698" s="9" t="n">
        <v>27.9541831850885</v>
      </c>
    </row>
    <row r="3699" customFormat="false" ht="12.75" hidden="false" customHeight="false" outlineLevel="0" collapsed="false">
      <c r="A3699" s="6" t="n">
        <v>36721.1433790787</v>
      </c>
      <c r="B3699" s="7" t="n">
        <v>13.4156570459808</v>
      </c>
      <c r="C3699" s="8" t="n">
        <v>2582.51523355119</v>
      </c>
      <c r="D3699" s="8" t="n">
        <v>2581.62796605328</v>
      </c>
      <c r="E3699" s="9" t="n">
        <v>29.1821633229795</v>
      </c>
      <c r="F3699" s="9" t="n">
        <v>27.2692961945823</v>
      </c>
      <c r="G3699" s="9" t="n">
        <v>27.9541840021887</v>
      </c>
    </row>
    <row r="3700" customFormat="false" ht="12.75" hidden="false" customHeight="false" outlineLevel="0" collapsed="false">
      <c r="A3700" s="6" t="n">
        <v>36721.164212412</v>
      </c>
      <c r="B3700" s="7" t="n">
        <v>13.4127818645409</v>
      </c>
      <c r="C3700" s="8" t="n">
        <v>2582.51009256502</v>
      </c>
      <c r="D3700" s="8" t="n">
        <v>2581.64026983351</v>
      </c>
      <c r="E3700" s="9" t="n">
        <v>28.9297231695325</v>
      </c>
      <c r="F3700" s="9" t="n">
        <v>27.2692961945823</v>
      </c>
      <c r="G3700" s="9" t="n">
        <v>27.954184815458</v>
      </c>
    </row>
    <row r="3701" customFormat="false" ht="12.75" hidden="false" customHeight="false" outlineLevel="0" collapsed="false">
      <c r="A3701" s="6" t="n">
        <v>36721.1850457454</v>
      </c>
      <c r="B3701" s="7" t="n">
        <v>13.4078205426698</v>
      </c>
      <c r="C3701" s="8" t="n">
        <v>2582.50656711301</v>
      </c>
      <c r="D3701" s="8" t="n">
        <v>2581.63674438149</v>
      </c>
      <c r="E3701" s="9" t="n">
        <v>28.7331495548832</v>
      </c>
      <c r="F3701" s="9" t="n">
        <v>27.2692961945823</v>
      </c>
      <c r="G3701" s="9" t="n">
        <v>27.954184815458</v>
      </c>
    </row>
    <row r="3702" customFormat="false" ht="12.75" hidden="false" customHeight="false" outlineLevel="0" collapsed="false">
      <c r="A3702" s="6" t="n">
        <v>36721.2058790787</v>
      </c>
      <c r="B3702" s="7" t="n">
        <v>13.4031265782412</v>
      </c>
      <c r="C3702" s="8" t="n">
        <v>2582.50079990099</v>
      </c>
      <c r="D3702" s="8" t="n">
        <v>2581.62912329507</v>
      </c>
      <c r="E3702" s="9" t="n">
        <v>28.5362530498603</v>
      </c>
      <c r="F3702" s="9" t="n">
        <v>27.2506587177749</v>
      </c>
      <c r="G3702" s="9" t="n">
        <v>27.954184815458</v>
      </c>
    </row>
    <row r="3703" customFormat="false" ht="12.75" hidden="false" customHeight="false" outlineLevel="0" collapsed="false">
      <c r="A3703" s="6" t="n">
        <v>36721.226712412</v>
      </c>
      <c r="B3703" s="7" t="n">
        <v>13.3998244536246</v>
      </c>
      <c r="C3703" s="8" t="n">
        <v>2582.48604101155</v>
      </c>
      <c r="D3703" s="8" t="n">
        <v>2581.61621828004</v>
      </c>
      <c r="E3703" s="9" t="n">
        <v>28.2967796313753</v>
      </c>
      <c r="F3703" s="9" t="n">
        <v>27.2692961945823</v>
      </c>
      <c r="G3703" s="9" t="n">
        <v>27.954184815458</v>
      </c>
    </row>
    <row r="3704" customFormat="false" ht="12.75" hidden="false" customHeight="false" outlineLevel="0" collapsed="false">
      <c r="A3704" s="6" t="n">
        <v>36721.2371290787</v>
      </c>
      <c r="B3704" s="7" t="n">
        <v>13.395751886812</v>
      </c>
      <c r="C3704" s="8" t="n">
        <v>2582.51608091763</v>
      </c>
      <c r="D3704" s="8" t="n">
        <v>2581.61139403696</v>
      </c>
      <c r="E3704" s="9" t="n">
        <v>28.1980944561044</v>
      </c>
      <c r="F3704" s="9" t="n">
        <v>27.2693467466824</v>
      </c>
      <c r="G3704" s="9" t="n">
        <v>27.954184815458</v>
      </c>
    </row>
    <row r="3705" customFormat="false" ht="12.75" hidden="false" customHeight="false" outlineLevel="0" collapsed="false">
      <c r="A3705" s="6" t="n">
        <v>36721.2475457454</v>
      </c>
      <c r="B3705" s="7" t="n">
        <v>13.3908894337061</v>
      </c>
      <c r="C3705" s="8" t="n">
        <v>2582.5022427854</v>
      </c>
      <c r="D3705" s="8" t="n">
        <v>2581.63057867275</v>
      </c>
      <c r="E3705" s="9" t="n">
        <v>28.1136219736372</v>
      </c>
      <c r="F3705" s="9" t="n">
        <v>27.2506839962085</v>
      </c>
      <c r="G3705" s="9" t="n">
        <v>27.9541856248964</v>
      </c>
    </row>
    <row r="3706" customFormat="false" ht="12.75" hidden="false" customHeight="false" outlineLevel="0" collapsed="false">
      <c r="A3706" s="6" t="n">
        <v>36721.2683790787</v>
      </c>
      <c r="B3706" s="7" t="n">
        <v>13.3907336538649</v>
      </c>
      <c r="C3706" s="8" t="n">
        <v>2582.49154504048</v>
      </c>
      <c r="D3706" s="8" t="n">
        <v>2581.60429022687</v>
      </c>
      <c r="E3706" s="9" t="n">
        <v>27.9442293827868</v>
      </c>
      <c r="F3706" s="9" t="n">
        <v>27.2693214724455</v>
      </c>
      <c r="G3706" s="9" t="n">
        <v>27.954184815458</v>
      </c>
    </row>
    <row r="3707" customFormat="false" ht="12.75" hidden="false" customHeight="false" outlineLevel="0" collapsed="false">
      <c r="A3707" s="6" t="n">
        <v>36721.2822679676</v>
      </c>
      <c r="B3707" s="7" t="n">
        <v>13.3863603731376</v>
      </c>
      <c r="C3707" s="8" t="n">
        <v>2582.50661452083</v>
      </c>
      <c r="D3707" s="8" t="n">
        <v>2581.6368171067</v>
      </c>
      <c r="E3707" s="9" t="n">
        <v>27.859529416884</v>
      </c>
      <c r="F3707" s="9" t="n">
        <v>27.2693467466824</v>
      </c>
      <c r="G3707" s="9" t="n">
        <v>27.954186430504</v>
      </c>
    </row>
    <row r="3708" customFormat="false" ht="12.75" hidden="false" customHeight="false" outlineLevel="0" collapsed="false">
      <c r="A3708" s="6" t="n">
        <v>36721.289212412</v>
      </c>
      <c r="B3708" s="7" t="n">
        <v>13.3792014616822</v>
      </c>
      <c r="C3708" s="8" t="n">
        <v>2582.49250625987</v>
      </c>
      <c r="D3708" s="8" t="n">
        <v>2581.62269619057</v>
      </c>
      <c r="E3708" s="9" t="n">
        <v>27.8313975904773</v>
      </c>
      <c r="F3708" s="9" t="n">
        <v>27.2693214724455</v>
      </c>
      <c r="G3708" s="9" t="n">
        <v>27.9541856248964</v>
      </c>
    </row>
    <row r="3709" customFormat="false" ht="12.75" hidden="false" customHeight="false" outlineLevel="0" collapsed="false">
      <c r="A3709" s="6" t="n">
        <v>36721.3100457454</v>
      </c>
      <c r="B3709" s="7" t="n">
        <v>13.3778425420201</v>
      </c>
      <c r="C3709" s="8" t="n">
        <v>2582.48996968474</v>
      </c>
      <c r="D3709" s="8" t="n">
        <v>2581.62015961544</v>
      </c>
      <c r="E3709" s="9" t="n">
        <v>27.8877670874003</v>
      </c>
      <c r="F3709" s="9" t="n">
        <v>27.2693214724455</v>
      </c>
      <c r="G3709" s="9" t="n">
        <v>27.9541856248964</v>
      </c>
    </row>
    <row r="3710" customFormat="false" ht="12.75" hidden="false" customHeight="false" outlineLevel="0" collapsed="false">
      <c r="A3710" s="6" t="n">
        <v>36721.3308790787</v>
      </c>
      <c r="B3710" s="7" t="n">
        <v>13.3770667292001</v>
      </c>
      <c r="C3710" s="8" t="n">
        <v>2582.48473669999</v>
      </c>
      <c r="D3710" s="8" t="n">
        <v>2581.61492663069</v>
      </c>
      <c r="E3710" s="9" t="n">
        <v>28.1413802294371</v>
      </c>
      <c r="F3710" s="9" t="n">
        <v>27.2693214724455</v>
      </c>
      <c r="G3710" s="9" t="n">
        <v>27.9541856248964</v>
      </c>
    </row>
    <row r="3711" customFormat="false" ht="12.75" hidden="false" customHeight="false" outlineLevel="0" collapsed="false">
      <c r="A3711" s="6" t="n">
        <v>36721.3378235232</v>
      </c>
      <c r="B3711" s="7" t="n">
        <v>13.3712583598917</v>
      </c>
      <c r="C3711" s="8" t="n">
        <v>2582.51963983497</v>
      </c>
      <c r="D3711" s="8" t="n">
        <v>2581.63055598758</v>
      </c>
      <c r="E3711" s="9" t="n">
        <v>28.2962296123371</v>
      </c>
      <c r="F3711" s="9" t="n">
        <v>27.2507345421947</v>
      </c>
      <c r="G3711" s="9" t="n">
        <v>27.954186430504</v>
      </c>
    </row>
    <row r="3712" customFormat="false" ht="12.75" hidden="false" customHeight="false" outlineLevel="0" collapsed="false">
      <c r="A3712" s="6" t="n">
        <v>36721.3447679676</v>
      </c>
      <c r="B3712" s="7" t="n">
        <v>13.3685989545694</v>
      </c>
      <c r="C3712" s="8" t="n">
        <v>2582.48190889127</v>
      </c>
      <c r="D3712" s="8" t="n">
        <v>2581.61209882197</v>
      </c>
      <c r="E3712" s="9" t="n">
        <v>28.4790940615413</v>
      </c>
      <c r="F3712" s="9" t="n">
        <v>27.2693214724455</v>
      </c>
      <c r="G3712" s="9" t="n">
        <v>27.9541856248964</v>
      </c>
    </row>
    <row r="3713" customFormat="false" ht="12.75" hidden="false" customHeight="false" outlineLevel="0" collapsed="false">
      <c r="A3713" s="6" t="n">
        <v>36721.351712412</v>
      </c>
      <c r="B3713" s="7" t="n">
        <v>13.3672176266533</v>
      </c>
      <c r="C3713" s="8" t="n">
        <v>2582.50178758448</v>
      </c>
      <c r="D3713" s="8" t="n">
        <v>2581.63013595805</v>
      </c>
      <c r="E3713" s="9" t="n">
        <v>28.7179983069722</v>
      </c>
      <c r="F3713" s="9" t="n">
        <v>27.2507092710151</v>
      </c>
      <c r="G3713" s="9" t="n">
        <v>27.954186430504</v>
      </c>
    </row>
    <row r="3714" customFormat="false" ht="12.75" hidden="false" customHeight="false" outlineLevel="0" collapsed="false">
      <c r="A3714" s="6" t="n">
        <v>36721.3725457454</v>
      </c>
      <c r="B3714" s="7" t="n">
        <v>13.3662249185402</v>
      </c>
      <c r="C3714" s="8" t="n">
        <v>2582.50639028193</v>
      </c>
      <c r="D3714" s="8" t="n">
        <v>2581.6347386555</v>
      </c>
      <c r="E3714" s="9" t="n">
        <v>29.7403614382269</v>
      </c>
      <c r="F3714" s="9" t="n">
        <v>27.2507092710151</v>
      </c>
      <c r="G3714" s="9" t="n">
        <v>27.954186430504</v>
      </c>
    </row>
    <row r="3715" customFormat="false" ht="12.75" hidden="false" customHeight="false" outlineLevel="0" collapsed="false">
      <c r="A3715" s="6" t="n">
        <v>36721.3933790787</v>
      </c>
      <c r="B3715" s="7" t="n">
        <v>13.363638580809</v>
      </c>
      <c r="C3715" s="8" t="n">
        <v>2582.51074177307</v>
      </c>
      <c r="D3715" s="8" t="n">
        <v>2581.63716850168</v>
      </c>
      <c r="E3715" s="9" t="n">
        <v>30.9373696347041</v>
      </c>
      <c r="F3715" s="9" t="n">
        <v>27.2693467466824</v>
      </c>
      <c r="G3715" s="9" t="n">
        <v>27.9721079016706</v>
      </c>
    </row>
    <row r="3716" customFormat="false" ht="12.75" hidden="false" customHeight="false" outlineLevel="0" collapsed="false">
      <c r="A3716" s="6" t="n">
        <v>36721.414212412</v>
      </c>
      <c r="B3716" s="7" t="n">
        <v>13.365655579167</v>
      </c>
      <c r="C3716" s="8" t="n">
        <v>2582.49799146595</v>
      </c>
      <c r="D3716" s="8" t="n">
        <v>2581.62818139665</v>
      </c>
      <c r="E3716" s="9" t="n">
        <v>32.1262886611846</v>
      </c>
      <c r="F3716" s="9" t="n">
        <v>27.2693214724455</v>
      </c>
      <c r="G3716" s="9" t="n">
        <v>27.9541856248964</v>
      </c>
    </row>
    <row r="3717" customFormat="false" ht="12.75" hidden="false" customHeight="false" outlineLevel="0" collapsed="false">
      <c r="A3717" s="6" t="n">
        <v>36721.4350457454</v>
      </c>
      <c r="B3717" s="7" t="n">
        <v>13.3658424449751</v>
      </c>
      <c r="C3717" s="8" t="n">
        <v>2582.50209374256</v>
      </c>
      <c r="D3717" s="8" t="n">
        <v>2581.63228367326</v>
      </c>
      <c r="E3717" s="9" t="n">
        <v>33.4712594095093</v>
      </c>
      <c r="F3717" s="9" t="n">
        <v>27.2693214724455</v>
      </c>
      <c r="G3717" s="9" t="n">
        <v>27.9541856248964</v>
      </c>
    </row>
    <row r="3718" customFormat="false" ht="12.75" hidden="false" customHeight="false" outlineLevel="0" collapsed="false">
      <c r="A3718" s="6" t="n">
        <v>36721.4558790787</v>
      </c>
      <c r="B3718" s="7" t="n">
        <v>13.3683398485538</v>
      </c>
      <c r="C3718" s="8" t="n">
        <v>2582.51009448587</v>
      </c>
      <c r="D3718" s="8" t="n">
        <v>2581.62283967226</v>
      </c>
      <c r="E3718" s="9" t="n">
        <v>34.778752134453</v>
      </c>
      <c r="F3718" s="9" t="n">
        <v>27.2693214724455</v>
      </c>
      <c r="G3718" s="9" t="n">
        <v>27.954184815458</v>
      </c>
    </row>
    <row r="3719" customFormat="false" ht="12.75" hidden="false" customHeight="false" outlineLevel="0" collapsed="false">
      <c r="A3719" s="6" t="n">
        <v>36721.476712412</v>
      </c>
      <c r="B3719" s="7" t="n">
        <v>13.3707136692605</v>
      </c>
      <c r="C3719" s="8" t="n">
        <v>2582.51676385994</v>
      </c>
      <c r="D3719" s="8" t="n">
        <v>2581.62765500297</v>
      </c>
      <c r="E3719" s="9" t="n">
        <v>36.0222799148715</v>
      </c>
      <c r="F3719" s="9" t="n">
        <v>27.2506839962085</v>
      </c>
      <c r="G3719" s="9" t="n">
        <v>27.954184815458</v>
      </c>
    </row>
    <row r="3720" customFormat="false" ht="12.75" hidden="false" customHeight="false" outlineLevel="0" collapsed="false">
      <c r="A3720" s="6" t="n">
        <v>36721.4975457454</v>
      </c>
      <c r="B3720" s="7" t="n">
        <v>13.3721575019558</v>
      </c>
      <c r="C3720" s="8" t="n">
        <v>2582.51821241433</v>
      </c>
      <c r="D3720" s="8" t="n">
        <v>2581.64840234504</v>
      </c>
      <c r="E3720" s="9" t="n">
        <v>37.0693398623265</v>
      </c>
      <c r="F3720" s="9" t="n">
        <v>27.2693214724455</v>
      </c>
      <c r="G3720" s="9" t="n">
        <v>27.9541856248964</v>
      </c>
    </row>
    <row r="3721" customFormat="false" ht="12.75" hidden="false" customHeight="false" outlineLevel="0" collapsed="false">
      <c r="A3721" s="6" t="n">
        <v>36721.5183790787</v>
      </c>
      <c r="B3721" s="7" t="n">
        <v>13.376595847762</v>
      </c>
      <c r="C3721" s="8" t="n">
        <v>2582.52959406545</v>
      </c>
      <c r="D3721" s="8" t="n">
        <v>2581.64233925184</v>
      </c>
      <c r="E3721" s="9" t="n">
        <v>37.9104324027342</v>
      </c>
      <c r="F3721" s="9" t="n">
        <v>27.2693214724455</v>
      </c>
      <c r="G3721" s="9" t="n">
        <v>27.954184815458</v>
      </c>
    </row>
    <row r="3722" customFormat="false" ht="12.75" hidden="false" customHeight="false" outlineLevel="0" collapsed="false">
      <c r="A3722" s="6" t="n">
        <v>36721.539212412</v>
      </c>
      <c r="B3722" s="7" t="n">
        <v>13.3808139377868</v>
      </c>
      <c r="C3722" s="8" t="n">
        <v>2582.50578962387</v>
      </c>
      <c r="D3722" s="8" t="n">
        <v>2581.65154528405</v>
      </c>
      <c r="E3722" s="9" t="n">
        <v>38.6146619225751</v>
      </c>
      <c r="F3722" s="9" t="n">
        <v>27.2506334357141</v>
      </c>
      <c r="G3722" s="9" t="n">
        <v>27.954184815458</v>
      </c>
    </row>
    <row r="3723" customFormat="false" ht="12.75" hidden="false" customHeight="false" outlineLevel="0" collapsed="false">
      <c r="A3723" s="6" t="n">
        <v>36721.5600457454</v>
      </c>
      <c r="B3723" s="7" t="n">
        <v>13.3854927964471</v>
      </c>
      <c r="C3723" s="8" t="n">
        <v>2582.51765922524</v>
      </c>
      <c r="D3723" s="8" t="n">
        <v>2581.66526859087</v>
      </c>
      <c r="E3723" s="9" t="n">
        <v>39.2631540669973</v>
      </c>
      <c r="F3723" s="9" t="n">
        <v>27.2692709130927</v>
      </c>
      <c r="G3723" s="9" t="n">
        <v>27.954184815458</v>
      </c>
    </row>
    <row r="3724" customFormat="false" ht="12.75" hidden="false" customHeight="false" outlineLevel="0" collapsed="false">
      <c r="A3724" s="6" t="n">
        <v>36721.5808790787</v>
      </c>
      <c r="B3724" s="7" t="n">
        <v>13.3865458435384</v>
      </c>
      <c r="C3724" s="8" t="n">
        <v>2582.52881100614</v>
      </c>
      <c r="D3724" s="8" t="n">
        <v>2581.65897560537</v>
      </c>
      <c r="E3724" s="9" t="n">
        <v>39.8300619914806</v>
      </c>
      <c r="F3724" s="9" t="n">
        <v>27.2692709130927</v>
      </c>
      <c r="G3724" s="9" t="n">
        <v>27.9541840021887</v>
      </c>
    </row>
    <row r="3725" customFormat="false" ht="12.75" hidden="false" customHeight="false" outlineLevel="0" collapsed="false">
      <c r="A3725" s="6" t="n">
        <v>36721.601712412</v>
      </c>
      <c r="B3725" s="7" t="n">
        <v>13.3861347204067</v>
      </c>
      <c r="C3725" s="8" t="n">
        <v>2582.53760554675</v>
      </c>
      <c r="D3725" s="8" t="n">
        <v>2581.66777014598</v>
      </c>
      <c r="E3725" s="9" t="n">
        <v>40.145665223379</v>
      </c>
      <c r="F3725" s="9" t="n">
        <v>27.2692709130927</v>
      </c>
      <c r="G3725" s="9" t="n">
        <v>27.9541840021887</v>
      </c>
    </row>
    <row r="3726" customFormat="false" ht="12.75" hidden="false" customHeight="false" outlineLevel="0" collapsed="false">
      <c r="A3726" s="6" t="n">
        <v>36721.6190735232</v>
      </c>
      <c r="B3726" s="7" t="n">
        <v>13.3888138442064</v>
      </c>
      <c r="C3726" s="8" t="n">
        <v>2582.52267459041</v>
      </c>
      <c r="D3726" s="8" t="n">
        <v>2581.63538170276</v>
      </c>
      <c r="E3726" s="9" t="n">
        <v>40.158855846975</v>
      </c>
      <c r="F3726" s="9" t="n">
        <v>27.2692456279768</v>
      </c>
      <c r="G3726" s="9" t="n">
        <v>27.9541823641573</v>
      </c>
    </row>
    <row r="3727" customFormat="false" ht="12.75" hidden="false" customHeight="false" outlineLevel="0" collapsed="false">
      <c r="A3727" s="6" t="n">
        <v>36721.6225457454</v>
      </c>
      <c r="B3727" s="7" t="n">
        <v>13.3918887850382</v>
      </c>
      <c r="C3727" s="8" t="n">
        <v>2582.52791575223</v>
      </c>
      <c r="D3727" s="8" t="n">
        <v>2581.65806767516</v>
      </c>
      <c r="E3727" s="9" t="n">
        <v>40.1327331759186</v>
      </c>
      <c r="F3727" s="9" t="n">
        <v>27.2692456279768</v>
      </c>
      <c r="G3727" s="9" t="n">
        <v>27.9541831850885</v>
      </c>
    </row>
    <row r="3728" customFormat="false" ht="12.75" hidden="false" customHeight="false" outlineLevel="0" collapsed="false">
      <c r="A3728" s="6" t="n">
        <v>36721.6433790787</v>
      </c>
      <c r="B3728" s="7" t="n">
        <v>13.3927234243405</v>
      </c>
      <c r="C3728" s="8" t="n">
        <v>2582.54156502302</v>
      </c>
      <c r="D3728" s="8" t="n">
        <v>2581.67171694595</v>
      </c>
      <c r="E3728" s="9" t="n">
        <v>40.1724607074134</v>
      </c>
      <c r="F3728" s="9" t="n">
        <v>27.2692456279768</v>
      </c>
      <c r="G3728" s="9" t="n">
        <v>27.9541831850885</v>
      </c>
    </row>
    <row r="3729" customFormat="false" ht="12.75" hidden="false" customHeight="false" outlineLevel="0" collapsed="false">
      <c r="A3729" s="6" t="n">
        <v>36721.6572679676</v>
      </c>
      <c r="B3729" s="7" t="n">
        <v>13.3925909977046</v>
      </c>
      <c r="C3729" s="8" t="n">
        <v>2582.51942241583</v>
      </c>
      <c r="D3729" s="8" t="n">
        <v>2581.66699379768</v>
      </c>
      <c r="E3729" s="9" t="n">
        <v>40.3039839463879</v>
      </c>
      <c r="F3729" s="9" t="n">
        <v>27.2691950468659</v>
      </c>
      <c r="G3729" s="9" t="n">
        <v>27.9541823641573</v>
      </c>
    </row>
    <row r="3730" customFormat="false" ht="12.75" hidden="false" customHeight="false" outlineLevel="0" collapsed="false">
      <c r="A3730" s="6" t="n">
        <v>36721.664212412</v>
      </c>
      <c r="B3730" s="7" t="n">
        <v>13.3941945191559</v>
      </c>
      <c r="C3730" s="8" t="n">
        <v>2582.55700549737</v>
      </c>
      <c r="D3730" s="8" t="n">
        <v>2581.66971260972</v>
      </c>
      <c r="E3730" s="9" t="n">
        <v>40.3827210535091</v>
      </c>
      <c r="F3730" s="9" t="n">
        <v>27.2692456279768</v>
      </c>
      <c r="G3730" s="9" t="n">
        <v>27.9541823641573</v>
      </c>
    </row>
    <row r="3731" customFormat="false" ht="12.75" hidden="false" customHeight="false" outlineLevel="0" collapsed="false">
      <c r="A3731" s="6" t="n">
        <v>36721.6781013009</v>
      </c>
      <c r="B3731" s="7" t="n">
        <v>13.3941660382474</v>
      </c>
      <c r="C3731" s="8" t="n">
        <v>2582.53327589796</v>
      </c>
      <c r="D3731" s="8" t="n">
        <v>2581.68084727981</v>
      </c>
      <c r="E3731" s="9" t="n">
        <v>40.5271259989737</v>
      </c>
      <c r="F3731" s="9" t="n">
        <v>27.2691950468659</v>
      </c>
      <c r="G3731" s="9" t="n">
        <v>27.9541823641573</v>
      </c>
    </row>
    <row r="3732" customFormat="false" ht="12.75" hidden="false" customHeight="false" outlineLevel="0" collapsed="false">
      <c r="A3732" s="6" t="n">
        <v>36721.6850457454</v>
      </c>
      <c r="B3732" s="7" t="n">
        <v>13.3955382566396</v>
      </c>
      <c r="C3732" s="8" t="n">
        <v>2582.54888127109</v>
      </c>
      <c r="D3732" s="8" t="n">
        <v>2581.66157567801</v>
      </c>
      <c r="E3732" s="9" t="n">
        <v>40.5925468477455</v>
      </c>
      <c r="F3732" s="9" t="n">
        <v>27.2692203392345</v>
      </c>
      <c r="G3732" s="9" t="n">
        <v>27.9541815393953</v>
      </c>
    </row>
    <row r="3733" customFormat="false" ht="12.75" hidden="false" customHeight="false" outlineLevel="0" collapsed="false">
      <c r="A3733" s="6" t="n">
        <v>36721.7058790787</v>
      </c>
      <c r="B3733" s="7" t="n">
        <v>13.3968858582723</v>
      </c>
      <c r="C3733" s="8" t="n">
        <v>2582.56393300399</v>
      </c>
      <c r="D3733" s="8" t="n">
        <v>2581.67477404336</v>
      </c>
      <c r="E3733" s="9" t="n">
        <v>40.6190595277095</v>
      </c>
      <c r="F3733" s="9" t="n">
        <v>27.2505828607114</v>
      </c>
      <c r="G3733" s="9" t="n">
        <v>27.9541815393953</v>
      </c>
    </row>
    <row r="3734" customFormat="false" ht="12.75" hidden="false" customHeight="false" outlineLevel="0" collapsed="false">
      <c r="A3734" s="6" t="n">
        <v>36721.7197679676</v>
      </c>
      <c r="B3734" s="7" t="n">
        <v>13.3966220680907</v>
      </c>
      <c r="C3734" s="8" t="n">
        <v>2582.53063630069</v>
      </c>
      <c r="D3734" s="8" t="n">
        <v>2581.6781950072</v>
      </c>
      <c r="E3734" s="9" t="n">
        <v>40.5405955030603</v>
      </c>
      <c r="F3734" s="9" t="n">
        <v>27.2691697508708</v>
      </c>
      <c r="G3734" s="9" t="n">
        <v>27.9541815393953</v>
      </c>
    </row>
    <row r="3735" customFormat="false" ht="12.75" hidden="false" customHeight="false" outlineLevel="0" collapsed="false">
      <c r="A3735" s="6" t="n">
        <v>36721.726712412</v>
      </c>
      <c r="B3735" s="7" t="n">
        <v>13.3980346238493</v>
      </c>
      <c r="C3735" s="8" t="n">
        <v>2582.53291818214</v>
      </c>
      <c r="D3735" s="8" t="n">
        <v>2581.68047688865</v>
      </c>
      <c r="E3735" s="9" t="n">
        <v>40.4882644630763</v>
      </c>
      <c r="F3735" s="9" t="n">
        <v>27.2691697508708</v>
      </c>
      <c r="G3735" s="9" t="n">
        <v>27.9541815393953</v>
      </c>
    </row>
    <row r="3736" customFormat="false" ht="12.75" hidden="false" customHeight="false" outlineLevel="0" collapsed="false">
      <c r="A3736" s="6" t="n">
        <v>36721.7440735232</v>
      </c>
      <c r="B3736" s="7" t="n">
        <v>13.3990341698268</v>
      </c>
      <c r="C3736" s="8" t="n">
        <v>2582.54093332035</v>
      </c>
      <c r="D3736" s="8" t="n">
        <v>2581.65174926563</v>
      </c>
      <c r="E3736" s="9" t="n">
        <v>40.3704820912294</v>
      </c>
      <c r="F3736" s="9" t="n">
        <v>27.2505322712003</v>
      </c>
      <c r="G3736" s="9" t="n">
        <v>27.9541798783783</v>
      </c>
    </row>
    <row r="3737" customFormat="false" ht="12.75" hidden="false" customHeight="false" outlineLevel="0" collapsed="false">
      <c r="A3737" s="6" t="n">
        <v>36721.7475457454</v>
      </c>
      <c r="B3737" s="7" t="n">
        <v>13.401261930502</v>
      </c>
      <c r="C3737" s="8" t="n">
        <v>2582.54252875791</v>
      </c>
      <c r="D3737" s="8" t="n">
        <v>2581.67078958003</v>
      </c>
      <c r="E3737" s="9" t="n">
        <v>40.3574127750201</v>
      </c>
      <c r="F3737" s="9" t="n">
        <v>27.2505322712003</v>
      </c>
      <c r="G3737" s="9" t="n">
        <v>27.9541807108023</v>
      </c>
    </row>
    <row r="3738" customFormat="false" ht="12.75" hidden="false" customHeight="false" outlineLevel="0" collapsed="false">
      <c r="A3738" s="6" t="n">
        <v>36721.7683790787</v>
      </c>
      <c r="B3738" s="7" t="n">
        <v>13.4027896263732</v>
      </c>
      <c r="C3738" s="8" t="n">
        <v>2582.53912799292</v>
      </c>
      <c r="D3738" s="8" t="n">
        <v>2581.66924184467</v>
      </c>
      <c r="E3738" s="9" t="n">
        <v>40.1343425432962</v>
      </c>
      <c r="F3738" s="9" t="n">
        <v>27.2691697508708</v>
      </c>
      <c r="G3738" s="9" t="n">
        <v>27.9541807108023</v>
      </c>
    </row>
    <row r="3739" customFormat="false" ht="12.75" hidden="false" customHeight="false" outlineLevel="0" collapsed="false">
      <c r="A3739" s="6" t="n">
        <v>36721.789212412</v>
      </c>
      <c r="B3739" s="7" t="n">
        <v>13.4060920971563</v>
      </c>
      <c r="C3739" s="8" t="n">
        <v>2582.53628471247</v>
      </c>
      <c r="D3739" s="8" t="n">
        <v>2581.64895368739</v>
      </c>
      <c r="E3739" s="9" t="n">
        <v>39.7530797689756</v>
      </c>
      <c r="F3739" s="9" t="n">
        <v>27.2691697508708</v>
      </c>
      <c r="G3739" s="9" t="n">
        <v>27.9541798783783</v>
      </c>
    </row>
    <row r="3740" customFormat="false" ht="12.75" hidden="false" customHeight="false" outlineLevel="0" collapsed="false">
      <c r="A3740" s="6" t="n">
        <v>36721.8100457454</v>
      </c>
      <c r="B3740" s="7" t="n">
        <v>13.411684270339</v>
      </c>
      <c r="C3740" s="8" t="n">
        <v>2582.53674914856</v>
      </c>
      <c r="D3740" s="8" t="n">
        <v>2581.66500997068</v>
      </c>
      <c r="E3740" s="9" t="n">
        <v>39.2917678670466</v>
      </c>
      <c r="F3740" s="9" t="n">
        <v>27.2505322712003</v>
      </c>
      <c r="G3740" s="9" t="n">
        <v>27.9541807108023</v>
      </c>
    </row>
    <row r="3741" customFormat="false" ht="12.75" hidden="false" customHeight="false" outlineLevel="0" collapsed="false">
      <c r="A3741" s="6" t="n">
        <v>36721.8308790787</v>
      </c>
      <c r="B3741" s="7" t="n">
        <v>13.4137747756707</v>
      </c>
      <c r="C3741" s="8" t="n">
        <v>2582.53544677822</v>
      </c>
      <c r="D3741" s="8" t="n">
        <v>2581.66556062998</v>
      </c>
      <c r="E3741" s="9" t="n">
        <v>38.7629763427596</v>
      </c>
      <c r="F3741" s="9" t="n">
        <v>27.2691697508708</v>
      </c>
      <c r="G3741" s="9" t="n">
        <v>27.9541807108023</v>
      </c>
    </row>
    <row r="3742" customFormat="false" ht="12.75" hidden="false" customHeight="false" outlineLevel="0" collapsed="false">
      <c r="A3742" s="6" t="n">
        <v>36721.851712412</v>
      </c>
      <c r="B3742" s="7" t="n">
        <v>13.4130208227</v>
      </c>
      <c r="C3742" s="8" t="n">
        <v>2582.51234276695</v>
      </c>
      <c r="D3742" s="8" t="n">
        <v>2581.64244391423</v>
      </c>
      <c r="E3742" s="9" t="n">
        <v>38.1658437178653</v>
      </c>
      <c r="F3742" s="9" t="n">
        <v>27.2691444512494</v>
      </c>
      <c r="G3742" s="9" t="n">
        <v>27.9541798783783</v>
      </c>
    </row>
    <row r="3743" customFormat="false" ht="12.75" hidden="false" customHeight="false" outlineLevel="0" collapsed="false">
      <c r="A3743" s="6" t="n">
        <v>36721.8586568565</v>
      </c>
      <c r="B3743" s="7" t="n">
        <v>13.4168530933789</v>
      </c>
      <c r="C3743" s="8" t="n">
        <v>2582.54670996883</v>
      </c>
      <c r="D3743" s="8" t="n">
        <v>2581.65939166327</v>
      </c>
      <c r="E3743" s="9" t="n">
        <v>37.966345348541</v>
      </c>
      <c r="F3743" s="9" t="n">
        <v>27.2691950468659</v>
      </c>
      <c r="G3743" s="9" t="n">
        <v>27.9541807108023</v>
      </c>
    </row>
    <row r="3744" customFormat="false" ht="12.75" hidden="false" customHeight="false" outlineLevel="0" collapsed="false">
      <c r="A3744" s="6" t="n">
        <v>36721.8725457454</v>
      </c>
      <c r="B3744" s="7" t="n">
        <v>13.4178768809514</v>
      </c>
      <c r="C3744" s="8" t="n">
        <v>2582.52362985578</v>
      </c>
      <c r="D3744" s="8" t="n">
        <v>2581.65374370754</v>
      </c>
      <c r="E3744" s="9" t="n">
        <v>37.4864357158491</v>
      </c>
      <c r="F3744" s="9" t="n">
        <v>27.2691697508708</v>
      </c>
      <c r="G3744" s="9" t="n">
        <v>27.9541807108023</v>
      </c>
    </row>
    <row r="3745" customFormat="false" ht="12.75" hidden="false" customHeight="false" outlineLevel="0" collapsed="false">
      <c r="A3745" s="6" t="n">
        <v>36721.8933790787</v>
      </c>
      <c r="B3745" s="7" t="n">
        <v>13.4164365649772</v>
      </c>
      <c r="C3745" s="8" t="n">
        <v>2582.51545622544</v>
      </c>
      <c r="D3745" s="8" t="n">
        <v>2581.64557007719</v>
      </c>
      <c r="E3745" s="9" t="n">
        <v>36.7371208534277</v>
      </c>
      <c r="F3745" s="9" t="n">
        <v>27.2691697508708</v>
      </c>
      <c r="G3745" s="9" t="n">
        <v>27.9541807108023</v>
      </c>
    </row>
    <row r="3746" customFormat="false" ht="12.75" hidden="false" customHeight="false" outlineLevel="0" collapsed="false">
      <c r="A3746" s="6" t="n">
        <v>36721.914212412</v>
      </c>
      <c r="B3746" s="7" t="n">
        <v>13.4175357475316</v>
      </c>
      <c r="C3746" s="8" t="n">
        <v>2582.52632809893</v>
      </c>
      <c r="D3746" s="8" t="n">
        <v>2581.65460144953</v>
      </c>
      <c r="E3746" s="9" t="n">
        <v>35.9709168666764</v>
      </c>
      <c r="F3746" s="9" t="n">
        <v>27.2505575677694</v>
      </c>
      <c r="G3746" s="9" t="n">
        <v>27.9541815393953</v>
      </c>
    </row>
    <row r="3747" customFormat="false" ht="12.75" hidden="false" customHeight="false" outlineLevel="0" collapsed="false">
      <c r="A3747" s="6" t="n">
        <v>36721.9350457454</v>
      </c>
      <c r="B3747" s="7" t="n">
        <v>13.4198033742584</v>
      </c>
      <c r="C3747" s="8" t="n">
        <v>2582.50584959427</v>
      </c>
      <c r="D3747" s="8" t="n">
        <v>2581.65340830078</v>
      </c>
      <c r="E3747" s="9" t="n">
        <v>35.2284241521305</v>
      </c>
      <c r="F3747" s="9" t="n">
        <v>27.2691697508708</v>
      </c>
      <c r="G3747" s="9" t="n">
        <v>27.9541815393953</v>
      </c>
    </row>
    <row r="3748" customFormat="false" ht="12.75" hidden="false" customHeight="false" outlineLevel="0" collapsed="false">
      <c r="A3748" s="6" t="n">
        <v>36721.945462412</v>
      </c>
      <c r="B3748" s="7" t="n">
        <v>13.4205900325705</v>
      </c>
      <c r="C3748" s="8" t="n">
        <v>2582.53818459287</v>
      </c>
      <c r="D3748" s="8" t="n">
        <v>2581.65087899979</v>
      </c>
      <c r="E3748" s="9" t="n">
        <v>34.8897875071261</v>
      </c>
      <c r="F3748" s="9" t="n">
        <v>27.2692203392345</v>
      </c>
      <c r="G3748" s="9" t="n">
        <v>27.9541815393953</v>
      </c>
    </row>
    <row r="3749" customFormat="false" ht="12.75" hidden="false" customHeight="false" outlineLevel="0" collapsed="false">
      <c r="A3749" s="6" t="n">
        <v>36721.9558790787</v>
      </c>
      <c r="B3749" s="7" t="n">
        <v>13.4210287580345</v>
      </c>
      <c r="C3749" s="8" t="n">
        <v>2582.5166388372</v>
      </c>
      <c r="D3749" s="8" t="n">
        <v>2581.64676538639</v>
      </c>
      <c r="E3749" s="9" t="n">
        <v>34.5640123518749</v>
      </c>
      <c r="F3749" s="9" t="n">
        <v>27.2691950468659</v>
      </c>
      <c r="G3749" s="9" t="n">
        <v>27.9541815393953</v>
      </c>
    </row>
    <row r="3750" customFormat="false" ht="12.75" hidden="false" customHeight="false" outlineLevel="0" collapsed="false">
      <c r="A3750" s="6" t="n">
        <v>36721.976712412</v>
      </c>
      <c r="B3750" s="7" t="n">
        <v>13.4207720453652</v>
      </c>
      <c r="C3750" s="8" t="n">
        <v>2582.50894841726</v>
      </c>
      <c r="D3750" s="8" t="n">
        <v>2581.65651979911</v>
      </c>
      <c r="E3750" s="9" t="n">
        <v>33.9242290472063</v>
      </c>
      <c r="F3750" s="9" t="n">
        <v>27.2691950468659</v>
      </c>
      <c r="G3750" s="9" t="n">
        <v>27.9541823641573</v>
      </c>
    </row>
    <row r="3751" customFormat="false" ht="12.75" hidden="false" customHeight="false" outlineLevel="0" collapsed="false">
      <c r="A3751" s="6" t="n">
        <v>36721.9975457454</v>
      </c>
      <c r="B3751" s="7" t="n">
        <v>13.4187775431376</v>
      </c>
      <c r="C3751" s="8" t="n">
        <v>2582.52484820035</v>
      </c>
      <c r="D3751" s="8" t="n">
        <v>2581.65313407239</v>
      </c>
      <c r="E3751" s="9" t="n">
        <v>33.3505644719669</v>
      </c>
      <c r="F3751" s="9" t="n">
        <v>27.2505828607114</v>
      </c>
      <c r="G3751" s="9" t="n">
        <v>27.9541823641573</v>
      </c>
    </row>
    <row r="3752" customFormat="false" ht="12.75" hidden="false" customHeight="false" outlineLevel="0" collapsed="false">
      <c r="A3752" s="6" t="n">
        <v>36722.0183790787</v>
      </c>
      <c r="B3752" s="7" t="n">
        <v>13.4160884049818</v>
      </c>
      <c r="C3752" s="8" t="n">
        <v>2582.50293362063</v>
      </c>
      <c r="D3752" s="8" t="n">
        <v>2581.64865180389</v>
      </c>
      <c r="E3752" s="9" t="n">
        <v>32.8023992320435</v>
      </c>
      <c r="F3752" s="9" t="n">
        <v>27.2505575677694</v>
      </c>
      <c r="G3752" s="9" t="n">
        <v>27.9541823641573</v>
      </c>
    </row>
    <row r="3753" customFormat="false" ht="12.75" hidden="false" customHeight="false" outlineLevel="0" collapsed="false">
      <c r="A3753" s="6" t="n">
        <v>36722.0218513009</v>
      </c>
      <c r="B3753" s="7" t="n">
        <v>13.4140596423428</v>
      </c>
      <c r="C3753" s="8" t="n">
        <v>2582.53548704679</v>
      </c>
      <c r="D3753" s="8" t="n">
        <v>2581.64819415914</v>
      </c>
      <c r="E3753" s="9" t="n">
        <v>32.7200298782044</v>
      </c>
      <c r="F3753" s="9" t="n">
        <v>27.2692456279768</v>
      </c>
      <c r="G3753" s="9" t="n">
        <v>27.9541823641573</v>
      </c>
    </row>
    <row r="3754" customFormat="false" ht="12.75" hidden="false" customHeight="false" outlineLevel="0" collapsed="false">
      <c r="A3754" s="6" t="n">
        <v>36722.0287957454</v>
      </c>
      <c r="B3754" s="7" t="n">
        <v>13.4122819891422</v>
      </c>
      <c r="C3754" s="8" t="n">
        <v>2582.50156810574</v>
      </c>
      <c r="D3754" s="8" t="n">
        <v>2581.647286289</v>
      </c>
      <c r="E3754" s="9" t="n">
        <v>32.5551738210652</v>
      </c>
      <c r="F3754" s="9" t="n">
        <v>27.2505575677694</v>
      </c>
      <c r="G3754" s="9" t="n">
        <v>27.9541823641573</v>
      </c>
    </row>
    <row r="3755" customFormat="false" ht="12.75" hidden="false" customHeight="false" outlineLevel="0" collapsed="false">
      <c r="A3755" s="6" t="n">
        <v>36722.039212412</v>
      </c>
      <c r="B3755" s="7" t="n">
        <v>13.4088150003757</v>
      </c>
      <c r="C3755" s="8" t="n">
        <v>2582.5153876855</v>
      </c>
      <c r="D3755" s="8" t="n">
        <v>2581.64552692508</v>
      </c>
      <c r="E3755" s="9" t="n">
        <v>32.2938227275783</v>
      </c>
      <c r="F3755" s="9" t="n">
        <v>27.2692203392345</v>
      </c>
      <c r="G3755" s="9" t="n">
        <v>27.9541823641573</v>
      </c>
    </row>
    <row r="3756" customFormat="false" ht="12.75" hidden="false" customHeight="false" outlineLevel="0" collapsed="false">
      <c r="A3756" s="6" t="n">
        <v>36722.0600457454</v>
      </c>
      <c r="B3756" s="7" t="n">
        <v>13.4067283570657</v>
      </c>
      <c r="C3756" s="8" t="n">
        <v>2582.51851825068</v>
      </c>
      <c r="D3756" s="8" t="n">
        <v>2581.64865749026</v>
      </c>
      <c r="E3756" s="9" t="n">
        <v>31.7839212891057</v>
      </c>
      <c r="F3756" s="9" t="n">
        <v>27.2692203392345</v>
      </c>
      <c r="G3756" s="9" t="n">
        <v>27.9541823641573</v>
      </c>
    </row>
    <row r="3757" customFormat="false" ht="12.75" hidden="false" customHeight="false" outlineLevel="0" collapsed="false">
      <c r="A3757" s="6" t="n">
        <v>36722.0808790787</v>
      </c>
      <c r="B3757" s="7" t="n">
        <v>13.4052972313743</v>
      </c>
      <c r="C3757" s="8" t="n">
        <v>2582.54164319044</v>
      </c>
      <c r="D3757" s="8" t="n">
        <v>2581.63690547013</v>
      </c>
      <c r="E3757" s="9" t="n">
        <v>31.2864414565948</v>
      </c>
      <c r="F3757" s="9" t="n">
        <v>27.2692456279768</v>
      </c>
      <c r="G3757" s="9" t="n">
        <v>27.9541815393953</v>
      </c>
    </row>
    <row r="3758" customFormat="false" ht="12.75" hidden="false" customHeight="false" outlineLevel="0" collapsed="false">
      <c r="A3758" s="6" t="n">
        <v>36722.101712412</v>
      </c>
      <c r="B3758" s="7" t="n">
        <v>13.4003651825578</v>
      </c>
      <c r="C3758" s="8" t="n">
        <v>2582.52340730649</v>
      </c>
      <c r="D3758" s="8" t="n">
        <v>2581.63610171341</v>
      </c>
      <c r="E3758" s="9" t="n">
        <v>30.9122721624405</v>
      </c>
      <c r="F3758" s="9" t="n">
        <v>27.2692203392345</v>
      </c>
      <c r="G3758" s="9" t="n">
        <v>27.9541815393953</v>
      </c>
    </row>
    <row r="3759" customFormat="false" ht="12.75" hidden="false" customHeight="false" outlineLevel="0" collapsed="false">
      <c r="A3759" s="6" t="n">
        <v>36722.1225457454</v>
      </c>
      <c r="B3759" s="7" t="n">
        <v>13.3963759019328</v>
      </c>
      <c r="C3759" s="8" t="n">
        <v>2582.50929972406</v>
      </c>
      <c r="D3759" s="8" t="n">
        <v>2581.65687110591</v>
      </c>
      <c r="E3759" s="9" t="n">
        <v>30.6763786105907</v>
      </c>
      <c r="F3759" s="9" t="n">
        <v>27.2691950468659</v>
      </c>
      <c r="G3759" s="9" t="n">
        <v>27.9541823641573</v>
      </c>
    </row>
    <row r="3760" customFormat="false" ht="12.75" hidden="false" customHeight="false" outlineLevel="0" collapsed="false">
      <c r="A3760" s="6" t="n">
        <v>36722.1433790787</v>
      </c>
      <c r="B3760" s="7" t="n">
        <v>13.3904291356449</v>
      </c>
      <c r="C3760" s="8" t="n">
        <v>2582.51037083222</v>
      </c>
      <c r="D3760" s="8" t="n">
        <v>2581.62119932807</v>
      </c>
      <c r="E3760" s="9" t="n">
        <v>30.5095932989017</v>
      </c>
      <c r="F3760" s="9" t="n">
        <v>27.2505575677694</v>
      </c>
      <c r="G3760" s="9" t="n">
        <v>27.9541807108023</v>
      </c>
    </row>
    <row r="3761" customFormat="false" ht="12.75" hidden="false" customHeight="false" outlineLevel="0" collapsed="false">
      <c r="A3761" s="6" t="n">
        <v>36722.1468513009</v>
      </c>
      <c r="B3761" s="7" t="n">
        <v>13.3855966972524</v>
      </c>
      <c r="C3761" s="8" t="n">
        <v>2582.50975772959</v>
      </c>
      <c r="D3761" s="8" t="n">
        <v>2581.65732911144</v>
      </c>
      <c r="E3761" s="9" t="n">
        <v>30.481816856869</v>
      </c>
      <c r="F3761" s="9" t="n">
        <v>27.2691950468659</v>
      </c>
      <c r="G3761" s="9" t="n">
        <v>27.9541823641573</v>
      </c>
    </row>
    <row r="3762" customFormat="false" ht="12.75" hidden="false" customHeight="false" outlineLevel="0" collapsed="false">
      <c r="A3762" s="6" t="n">
        <v>36722.164212412</v>
      </c>
      <c r="B3762" s="7" t="n">
        <v>13.3817857296568</v>
      </c>
      <c r="C3762" s="8" t="n">
        <v>2582.52703144101</v>
      </c>
      <c r="D3762" s="8" t="n">
        <v>2581.63787248039</v>
      </c>
      <c r="E3762" s="9" t="n">
        <v>30.3426515428313</v>
      </c>
      <c r="F3762" s="9" t="n">
        <v>27.2505828607114</v>
      </c>
      <c r="G3762" s="9" t="n">
        <v>27.9541815393953</v>
      </c>
    </row>
    <row r="3763" customFormat="false" ht="12.75" hidden="false" customHeight="false" outlineLevel="0" collapsed="false">
      <c r="A3763" s="6" t="n">
        <v>36722.1850457454</v>
      </c>
      <c r="B3763" s="7" t="n">
        <v>13.3807018954567</v>
      </c>
      <c r="C3763" s="8" t="n">
        <v>2582.50371449601</v>
      </c>
      <c r="D3763" s="8" t="n">
        <v>2581.6338410452</v>
      </c>
      <c r="E3763" s="9" t="n">
        <v>30.1336725135988</v>
      </c>
      <c r="F3763" s="9" t="n">
        <v>27.2691950468659</v>
      </c>
      <c r="G3763" s="9" t="n">
        <v>27.9541815393953</v>
      </c>
    </row>
    <row r="3764" customFormat="false" ht="12.75" hidden="false" customHeight="false" outlineLevel="0" collapsed="false">
      <c r="A3764" s="6" t="n">
        <v>36722.2024068565</v>
      </c>
      <c r="B3764" s="7" t="n">
        <v>13.3784307253325</v>
      </c>
      <c r="C3764" s="8" t="n">
        <v>2582.53577606723</v>
      </c>
      <c r="D3764" s="8" t="n">
        <v>2581.64848317959</v>
      </c>
      <c r="E3764" s="9" t="n">
        <v>29.9663241132367</v>
      </c>
      <c r="F3764" s="9" t="n">
        <v>27.2692456279768</v>
      </c>
      <c r="G3764" s="9" t="n">
        <v>27.9541823641573</v>
      </c>
    </row>
    <row r="3765" customFormat="false" ht="12.75" hidden="false" customHeight="false" outlineLevel="0" collapsed="false">
      <c r="A3765" s="6" t="n">
        <v>36722.2058790787</v>
      </c>
      <c r="B3765" s="7" t="n">
        <v>13.3725160413229</v>
      </c>
      <c r="C3765" s="8" t="n">
        <v>2582.50195648486</v>
      </c>
      <c r="D3765" s="8" t="n">
        <v>2581.64767466812</v>
      </c>
      <c r="E3765" s="9" t="n">
        <v>29.938408396131</v>
      </c>
      <c r="F3765" s="9" t="n">
        <v>27.2505575677694</v>
      </c>
      <c r="G3765" s="9" t="n">
        <v>27.9541823641573</v>
      </c>
    </row>
    <row r="3766" customFormat="false" ht="12.75" hidden="false" customHeight="false" outlineLevel="0" collapsed="false">
      <c r="A3766" s="6" t="n">
        <v>36722.226712412</v>
      </c>
      <c r="B3766" s="7" t="n">
        <v>13.3670033209921</v>
      </c>
      <c r="C3766" s="8" t="n">
        <v>2582.53116946426</v>
      </c>
      <c r="D3766" s="8" t="n">
        <v>2581.62457820745</v>
      </c>
      <c r="E3766" s="9" t="n">
        <v>29.7428765862219</v>
      </c>
      <c r="F3766" s="9" t="n">
        <v>27.2506081500263</v>
      </c>
      <c r="G3766" s="9" t="n">
        <v>27.9541815393953</v>
      </c>
    </row>
    <row r="3767" customFormat="false" ht="12.75" hidden="false" customHeight="false" outlineLevel="0" collapsed="false">
      <c r="A3767" s="6" t="n">
        <v>36722.2336568565</v>
      </c>
      <c r="B3767" s="7" t="n">
        <v>13.3658251691075</v>
      </c>
      <c r="C3767" s="8" t="n">
        <v>2582.49243660028</v>
      </c>
      <c r="D3767" s="8" t="n">
        <v>2581.64000798213</v>
      </c>
      <c r="E3767" s="9" t="n">
        <v>29.672992145473</v>
      </c>
      <c r="F3767" s="9" t="n">
        <v>27.2691950468659</v>
      </c>
      <c r="G3767" s="9" t="n">
        <v>27.9541823641573</v>
      </c>
    </row>
    <row r="3768" customFormat="false" ht="12.75" hidden="false" customHeight="false" outlineLevel="0" collapsed="false">
      <c r="A3768" s="6" t="n">
        <v>36722.2406013009</v>
      </c>
      <c r="B3768" s="7" t="n">
        <v>13.3610001454015</v>
      </c>
      <c r="C3768" s="8" t="n">
        <v>2582.52919569519</v>
      </c>
      <c r="D3768" s="8" t="n">
        <v>2581.64004927104</v>
      </c>
      <c r="E3768" s="9" t="n">
        <v>29.6031352000315</v>
      </c>
      <c r="F3768" s="9" t="n">
        <v>27.2506081500263</v>
      </c>
      <c r="G3768" s="9" t="n">
        <v>27.9541823641573</v>
      </c>
    </row>
    <row r="3769" customFormat="false" ht="12.75" hidden="false" customHeight="false" outlineLevel="0" collapsed="false">
      <c r="A3769" s="6" t="n">
        <v>36722.2475457454</v>
      </c>
      <c r="B3769" s="7" t="n">
        <v>13.3617917453622</v>
      </c>
      <c r="C3769" s="8" t="n">
        <v>2582.50729526664</v>
      </c>
      <c r="D3769" s="8" t="n">
        <v>2581.65302594925</v>
      </c>
      <c r="E3769" s="9" t="n">
        <v>29.519150686181</v>
      </c>
      <c r="F3769" s="9" t="n">
        <v>27.2505828607114</v>
      </c>
      <c r="G3769" s="9" t="n">
        <v>27.9541831850885</v>
      </c>
    </row>
    <row r="3770" customFormat="false" ht="12.75" hidden="false" customHeight="false" outlineLevel="0" collapsed="false">
      <c r="A3770" s="6" t="n">
        <v>36722.2683790787</v>
      </c>
      <c r="B3770" s="7" t="n">
        <v>13.3560724537107</v>
      </c>
      <c r="C3770" s="8" t="n">
        <v>2582.50743672476</v>
      </c>
      <c r="D3770" s="8" t="n">
        <v>2581.63572259679</v>
      </c>
      <c r="E3770" s="9" t="n">
        <v>29.3093190792625</v>
      </c>
      <c r="F3770" s="9" t="n">
        <v>27.2505828607114</v>
      </c>
      <c r="G3770" s="9" t="n">
        <v>27.9541823641573</v>
      </c>
    </row>
    <row r="3771" customFormat="false" ht="12.75" hidden="false" customHeight="false" outlineLevel="0" collapsed="false">
      <c r="A3771" s="6" t="n">
        <v>36722.289212412</v>
      </c>
      <c r="B3771" s="7" t="n">
        <v>13.3545900360465</v>
      </c>
      <c r="C3771" s="8" t="n">
        <v>2582.49952269509</v>
      </c>
      <c r="D3771" s="8" t="n">
        <v>2581.64710674525</v>
      </c>
      <c r="E3771" s="9" t="n">
        <v>29.169131250866</v>
      </c>
      <c r="F3771" s="9" t="n">
        <v>27.2692203392345</v>
      </c>
      <c r="G3771" s="9" t="n">
        <v>27.9541831850885</v>
      </c>
    </row>
    <row r="3772" customFormat="false" ht="12.75" hidden="false" customHeight="false" outlineLevel="0" collapsed="false">
      <c r="A3772" s="6" t="n">
        <v>36722.3100457454</v>
      </c>
      <c r="B3772" s="7" t="n">
        <v>13.3536012207533</v>
      </c>
      <c r="C3772" s="8" t="n">
        <v>2582.51464625239</v>
      </c>
      <c r="D3772" s="8" t="n">
        <v>2581.64294463882</v>
      </c>
      <c r="E3772" s="9" t="n">
        <v>29.2390470959118</v>
      </c>
      <c r="F3772" s="9" t="n">
        <v>27.2506081500263</v>
      </c>
      <c r="G3772" s="9" t="n">
        <v>27.9541831850885</v>
      </c>
    </row>
    <row r="3773" customFormat="false" ht="12.75" hidden="false" customHeight="false" outlineLevel="0" collapsed="false">
      <c r="A3773" s="6" t="n">
        <v>36722.3308790787</v>
      </c>
      <c r="B3773" s="7" t="n">
        <v>13.3509309737055</v>
      </c>
      <c r="C3773" s="8" t="n">
        <v>2582.51059150139</v>
      </c>
      <c r="D3773" s="8" t="n">
        <v>2581.64074342432</v>
      </c>
      <c r="E3773" s="9" t="n">
        <v>29.4489056608007</v>
      </c>
      <c r="F3773" s="9" t="n">
        <v>27.2692456279768</v>
      </c>
      <c r="G3773" s="9" t="n">
        <v>27.9541831850885</v>
      </c>
    </row>
    <row r="3774" customFormat="false" ht="12.75" hidden="false" customHeight="false" outlineLevel="0" collapsed="false">
      <c r="A3774" s="6" t="n">
        <v>36722.351712412</v>
      </c>
      <c r="B3774" s="7" t="n">
        <v>13.3502396174289</v>
      </c>
      <c r="C3774" s="8" t="n">
        <v>2582.50937657096</v>
      </c>
      <c r="D3774" s="8" t="n">
        <v>2581.63767495739</v>
      </c>
      <c r="E3774" s="9" t="n">
        <v>29.7702216135009</v>
      </c>
      <c r="F3774" s="9" t="n">
        <v>27.2506081500263</v>
      </c>
      <c r="G3774" s="9" t="n">
        <v>27.9541831850885</v>
      </c>
    </row>
    <row r="3775" customFormat="false" ht="12.75" hidden="false" customHeight="false" outlineLevel="0" collapsed="false">
      <c r="A3775" s="6" t="n">
        <v>36722.3725457454</v>
      </c>
      <c r="B3775" s="7" t="n">
        <v>13.3509103027491</v>
      </c>
      <c r="C3775" s="8" t="n">
        <v>2582.50744641521</v>
      </c>
      <c r="D3775" s="8" t="n">
        <v>2581.63574480164</v>
      </c>
      <c r="E3775" s="9" t="n">
        <v>30.4807815263586</v>
      </c>
      <c r="F3775" s="9" t="n">
        <v>27.2506081500263</v>
      </c>
      <c r="G3775" s="9" t="n">
        <v>27.9541831850885</v>
      </c>
    </row>
    <row r="3776" customFormat="false" ht="12.75" hidden="false" customHeight="false" outlineLevel="0" collapsed="false">
      <c r="A3776" s="6" t="n">
        <v>36722.3933790787</v>
      </c>
      <c r="B3776" s="7" t="n">
        <v>13.3521423909422</v>
      </c>
      <c r="C3776" s="8" t="n">
        <v>2582.50878264943</v>
      </c>
      <c r="D3776" s="8" t="n">
        <v>2581.63893457236</v>
      </c>
      <c r="E3776" s="9" t="n">
        <v>31.2855724766395</v>
      </c>
      <c r="F3776" s="9" t="n">
        <v>27.2692456279768</v>
      </c>
      <c r="G3776" s="9" t="n">
        <v>27.9541831850885</v>
      </c>
    </row>
    <row r="3777" customFormat="false" ht="12.75" hidden="false" customHeight="false" outlineLevel="0" collapsed="false">
      <c r="A3777" s="6" t="n">
        <v>36722.414212412</v>
      </c>
      <c r="B3777" s="7" t="n">
        <v>13.3527441148148</v>
      </c>
      <c r="C3777" s="8" t="n">
        <v>2582.51497301986</v>
      </c>
      <c r="D3777" s="8" t="n">
        <v>2581.64327140629</v>
      </c>
      <c r="E3777" s="9" t="n">
        <v>32.3208281901913</v>
      </c>
      <c r="F3777" s="9" t="n">
        <v>27.2506081500263</v>
      </c>
      <c r="G3777" s="9" t="n">
        <v>27.9541831850885</v>
      </c>
    </row>
    <row r="3778" customFormat="false" ht="12.75" hidden="false" customHeight="false" outlineLevel="0" collapsed="false">
      <c r="A3778" s="6" t="n">
        <v>36722.4350457454</v>
      </c>
      <c r="B3778" s="7" t="n">
        <v>13.3525054957835</v>
      </c>
      <c r="C3778" s="8" t="n">
        <v>2582.53201636959</v>
      </c>
      <c r="D3778" s="8" t="n">
        <v>2581.64473618033</v>
      </c>
      <c r="E3778" s="9" t="n">
        <v>33.3772436397391</v>
      </c>
      <c r="F3778" s="9" t="n">
        <v>27.2692709130927</v>
      </c>
      <c r="G3778" s="9" t="n">
        <v>27.9541831850885</v>
      </c>
    </row>
    <row r="3779" customFormat="false" ht="12.75" hidden="false" customHeight="false" outlineLevel="0" collapsed="false">
      <c r="A3779" s="6" t="n">
        <v>36722.4489346343</v>
      </c>
      <c r="B3779" s="7" t="n">
        <v>13.3549632926459</v>
      </c>
      <c r="C3779" s="8" t="n">
        <v>2582.5038037674</v>
      </c>
      <c r="D3779" s="8" t="n">
        <v>2581.63394300699</v>
      </c>
      <c r="E3779" s="9" t="n">
        <v>33.9236386063708</v>
      </c>
      <c r="F3779" s="9" t="n">
        <v>27.2692203392345</v>
      </c>
      <c r="G3779" s="9" t="n">
        <v>27.9541823641573</v>
      </c>
    </row>
    <row r="3780" customFormat="false" ht="12.75" hidden="false" customHeight="false" outlineLevel="0" collapsed="false">
      <c r="A3780" s="6" t="n">
        <v>36722.4558790787</v>
      </c>
      <c r="B3780" s="7" t="n">
        <v>13.3551787146921</v>
      </c>
      <c r="C3780" s="8" t="n">
        <v>2582.52663036031</v>
      </c>
      <c r="D3780" s="8" t="n">
        <v>2581.63748393617</v>
      </c>
      <c r="E3780" s="9" t="n">
        <v>34.1689623682809</v>
      </c>
      <c r="F3780" s="9" t="n">
        <v>27.2506081500263</v>
      </c>
      <c r="G3780" s="9" t="n">
        <v>27.9541823641573</v>
      </c>
    </row>
    <row r="3781" customFormat="false" ht="12.75" hidden="false" customHeight="false" outlineLevel="0" collapsed="false">
      <c r="A3781" s="6" t="n">
        <v>36722.476712412</v>
      </c>
      <c r="B3781" s="7" t="n">
        <v>13.3576261621739</v>
      </c>
      <c r="C3781" s="8" t="n">
        <v>2582.53971557697</v>
      </c>
      <c r="D3781" s="8" t="n">
        <v>2581.65056915282</v>
      </c>
      <c r="E3781" s="9" t="n">
        <v>35.1060894506041</v>
      </c>
      <c r="F3781" s="9" t="n">
        <v>27.2506081500263</v>
      </c>
      <c r="G3781" s="9" t="n">
        <v>27.9541823641573</v>
      </c>
    </row>
    <row r="3782" customFormat="false" ht="12.75" hidden="false" customHeight="false" outlineLevel="0" collapsed="false">
      <c r="A3782" s="6" t="n">
        <v>36722.4940735232</v>
      </c>
      <c r="B3782" s="7" t="n">
        <v>13.3611680686574</v>
      </c>
      <c r="C3782" s="8" t="n">
        <v>2582.5182412647</v>
      </c>
      <c r="D3782" s="8" t="n">
        <v>2581.66395944797</v>
      </c>
      <c r="E3782" s="9" t="n">
        <v>36.0380407737263</v>
      </c>
      <c r="F3782" s="9" t="n">
        <v>27.2505575677694</v>
      </c>
      <c r="G3782" s="9" t="n">
        <v>27.9541823641573</v>
      </c>
    </row>
    <row r="3783" customFormat="false" ht="12.75" hidden="false" customHeight="false" outlineLevel="0" collapsed="false">
      <c r="A3783" s="6" t="n">
        <v>36722.4975457454</v>
      </c>
      <c r="B3783" s="7" t="n">
        <v>13.3648139110356</v>
      </c>
      <c r="C3783" s="8" t="n">
        <v>2582.53039395149</v>
      </c>
      <c r="D3783" s="8" t="n">
        <v>2581.66053319107</v>
      </c>
      <c r="E3783" s="9" t="n">
        <v>36.1859897576316</v>
      </c>
      <c r="F3783" s="9" t="n">
        <v>27.2692203392345</v>
      </c>
      <c r="G3783" s="9" t="n">
        <v>27.9541823641573</v>
      </c>
    </row>
    <row r="3784" customFormat="false" ht="12.75" hidden="false" customHeight="false" outlineLevel="0" collapsed="false">
      <c r="A3784" s="6" t="n">
        <v>36722.5183790787</v>
      </c>
      <c r="B3784" s="7" t="n">
        <v>13.3653309421622</v>
      </c>
      <c r="C3784" s="8" t="n">
        <v>2582.52095973749</v>
      </c>
      <c r="D3784" s="8" t="n">
        <v>2581.64923308809</v>
      </c>
      <c r="E3784" s="9" t="n">
        <v>36.8171898401127</v>
      </c>
      <c r="F3784" s="9" t="n">
        <v>27.2505575677694</v>
      </c>
      <c r="G3784" s="9" t="n">
        <v>27.9541815393953</v>
      </c>
    </row>
    <row r="3785" customFormat="false" ht="12.75" hidden="false" customHeight="false" outlineLevel="0" collapsed="false">
      <c r="A3785" s="6" t="n">
        <v>36722.539212412</v>
      </c>
      <c r="B3785" s="7" t="n">
        <v>13.3664269725889</v>
      </c>
      <c r="C3785" s="8" t="n">
        <v>2582.51642213422</v>
      </c>
      <c r="D3785" s="8" t="n">
        <v>2581.66212781109</v>
      </c>
      <c r="E3785" s="9" t="n">
        <v>37.6462813310786</v>
      </c>
      <c r="F3785" s="9" t="n">
        <v>27.2505322712003</v>
      </c>
      <c r="G3785" s="9" t="n">
        <v>27.9541815393953</v>
      </c>
    </row>
    <row r="3786" customFormat="false" ht="12.75" hidden="false" customHeight="false" outlineLevel="0" collapsed="false">
      <c r="A3786" s="6" t="n">
        <v>36722.5600457454</v>
      </c>
      <c r="B3786" s="7" t="n">
        <v>13.3682095383981</v>
      </c>
      <c r="C3786" s="8" t="n">
        <v>2582.54450728588</v>
      </c>
      <c r="D3786" s="8" t="n">
        <v>2581.65718898032</v>
      </c>
      <c r="E3786" s="9" t="n">
        <v>38.3915623830823</v>
      </c>
      <c r="F3786" s="9" t="n">
        <v>27.2691950468659</v>
      </c>
      <c r="G3786" s="9" t="n">
        <v>27.9541807108023</v>
      </c>
    </row>
    <row r="3787" customFormat="false" ht="12.75" hidden="false" customHeight="false" outlineLevel="0" collapsed="false">
      <c r="A3787" s="6" t="n">
        <v>36722.5808790787</v>
      </c>
      <c r="B3787" s="7" t="n">
        <v>13.3715420537058</v>
      </c>
      <c r="C3787" s="8" t="n">
        <v>2582.54148488756</v>
      </c>
      <c r="D3787" s="8" t="n">
        <v>2581.65230083284</v>
      </c>
      <c r="E3787" s="9" t="n">
        <v>38.6438620501069</v>
      </c>
      <c r="F3787" s="9" t="n">
        <v>27.2505322712003</v>
      </c>
      <c r="G3787" s="9" t="n">
        <v>27.9541798783783</v>
      </c>
    </row>
    <row r="3788" customFormat="false" ht="12.75" hidden="false" customHeight="false" outlineLevel="0" collapsed="false">
      <c r="A3788" s="6" t="n">
        <v>36722.601712412</v>
      </c>
      <c r="B3788" s="7" t="n">
        <v>13.3730092019523</v>
      </c>
      <c r="C3788" s="8" t="n">
        <v>2582.53583445612</v>
      </c>
      <c r="D3788" s="8" t="n">
        <v>2581.64849070446</v>
      </c>
      <c r="E3788" s="9" t="n">
        <v>38.6839603786505</v>
      </c>
      <c r="F3788" s="9" t="n">
        <v>27.2691444512494</v>
      </c>
      <c r="G3788" s="9" t="n">
        <v>27.9541790421234</v>
      </c>
    </row>
    <row r="3789" customFormat="false" ht="12.75" hidden="false" customHeight="false" outlineLevel="0" collapsed="false">
      <c r="A3789" s="6" t="n">
        <v>36722.6225457454</v>
      </c>
      <c r="B3789" s="7" t="n">
        <v>13.3749515183008</v>
      </c>
      <c r="C3789" s="8" t="n">
        <v>2582.54847901673</v>
      </c>
      <c r="D3789" s="8" t="n">
        <v>2581.67672730332</v>
      </c>
      <c r="E3789" s="9" t="n">
        <v>38.8828391745006</v>
      </c>
      <c r="F3789" s="9" t="n">
        <v>27.250506971004</v>
      </c>
      <c r="G3789" s="9" t="n">
        <v>27.9541798783783</v>
      </c>
    </row>
    <row r="3790" customFormat="false" ht="12.75" hidden="false" customHeight="false" outlineLevel="0" collapsed="false">
      <c r="A3790" s="6" t="n">
        <v>36722.6433790787</v>
      </c>
      <c r="B3790" s="7" t="n">
        <v>13.375149831025</v>
      </c>
      <c r="C3790" s="8" t="n">
        <v>2582.54774763934</v>
      </c>
      <c r="D3790" s="8" t="n">
        <v>2581.66039115407</v>
      </c>
      <c r="E3790" s="9" t="n">
        <v>39.0684539716795</v>
      </c>
      <c r="F3790" s="9" t="n">
        <v>27.2691191480016</v>
      </c>
      <c r="G3790" s="9" t="n">
        <v>27.9541782020374</v>
      </c>
    </row>
    <row r="3791" customFormat="false" ht="12.75" hidden="false" customHeight="false" outlineLevel="0" collapsed="false">
      <c r="A3791" s="6" t="n">
        <v>36722.664212412</v>
      </c>
      <c r="B3791" s="7" t="n">
        <v>13.3755432414205</v>
      </c>
      <c r="C3791" s="8" t="n">
        <v>2582.54567202663</v>
      </c>
      <c r="D3791" s="8" t="n">
        <v>2581.67389522105</v>
      </c>
      <c r="E3791" s="9" t="n">
        <v>39.3461099939282</v>
      </c>
      <c r="F3791" s="9" t="n">
        <v>27.2504563597302</v>
      </c>
      <c r="G3791" s="9" t="n">
        <v>27.9541782020374</v>
      </c>
    </row>
    <row r="3792" customFormat="false" ht="12.75" hidden="false" customHeight="false" outlineLevel="0" collapsed="false">
      <c r="A3792" s="6" t="n">
        <v>36722.6850457454</v>
      </c>
      <c r="B3792" s="7" t="n">
        <v>13.3763056324514</v>
      </c>
      <c r="C3792" s="8" t="n">
        <v>2582.55665140229</v>
      </c>
      <c r="D3792" s="8" t="n">
        <v>2581.68487459671</v>
      </c>
      <c r="E3792" s="9" t="n">
        <v>39.728554390007</v>
      </c>
      <c r="F3792" s="9" t="n">
        <v>27.2504563597302</v>
      </c>
      <c r="G3792" s="9" t="n">
        <v>27.9541782020374</v>
      </c>
    </row>
    <row r="3793" customFormat="false" ht="12.75" hidden="false" customHeight="false" outlineLevel="0" collapsed="false">
      <c r="A3793" s="6" t="n">
        <v>36722.6919901898</v>
      </c>
      <c r="B3793" s="7" t="n">
        <v>13.3749490542077</v>
      </c>
      <c r="C3793" s="8" t="n">
        <v>2582.54051834371</v>
      </c>
      <c r="D3793" s="8" t="n">
        <v>2581.65313637008</v>
      </c>
      <c r="E3793" s="9" t="n">
        <v>39.8207439732878</v>
      </c>
      <c r="F3793" s="9" t="n">
        <v>27.2690685306266</v>
      </c>
      <c r="G3793" s="9" t="n">
        <v>27.9541765103726</v>
      </c>
    </row>
    <row r="3794" customFormat="false" ht="12.75" hidden="false" customHeight="false" outlineLevel="0" collapsed="false">
      <c r="A3794" s="6" t="n">
        <v>36722.6989346343</v>
      </c>
      <c r="B3794" s="7" t="n">
        <v>13.3724821687745</v>
      </c>
      <c r="C3794" s="8" t="n">
        <v>2582.54302548719</v>
      </c>
      <c r="D3794" s="8" t="n">
        <v>2581.68868106806</v>
      </c>
      <c r="E3794" s="9" t="n">
        <v>39.8996692285701</v>
      </c>
      <c r="F3794" s="9" t="n">
        <v>27.2504310486525</v>
      </c>
      <c r="G3794" s="9" t="n">
        <v>27.9541782020374</v>
      </c>
    </row>
    <row r="3795" customFormat="false" ht="12.75" hidden="false" customHeight="false" outlineLevel="0" collapsed="false">
      <c r="A3795" s="6" t="n">
        <v>36722.7058790787</v>
      </c>
      <c r="B3795" s="7" t="n">
        <v>13.3728304633564</v>
      </c>
      <c r="C3795" s="8" t="n">
        <v>2582.53149402934</v>
      </c>
      <c r="D3795" s="8" t="n">
        <v>2581.6771370686</v>
      </c>
      <c r="E3795" s="9" t="n">
        <v>39.9524027611573</v>
      </c>
      <c r="F3795" s="9" t="n">
        <v>27.2504057339477</v>
      </c>
      <c r="G3795" s="9" t="n">
        <v>27.9541773581205</v>
      </c>
    </row>
    <row r="3796" customFormat="false" ht="12.75" hidden="false" customHeight="false" outlineLevel="0" collapsed="false">
      <c r="A3796" s="6" t="n">
        <v>36722.7232401898</v>
      </c>
      <c r="B3796" s="7" t="n">
        <v>13.3713898207588</v>
      </c>
      <c r="C3796" s="8" t="n">
        <v>2582.57590673572</v>
      </c>
      <c r="D3796" s="8" t="n">
        <v>2581.68668498704</v>
      </c>
      <c r="E3796" s="9" t="n">
        <v>39.9920711755484</v>
      </c>
      <c r="F3796" s="9" t="n">
        <v>27.2504563597302</v>
      </c>
      <c r="G3796" s="9" t="n">
        <v>27.9541773581205</v>
      </c>
    </row>
    <row r="3797" customFormat="false" ht="12.75" hidden="false" customHeight="false" outlineLevel="0" collapsed="false">
      <c r="A3797" s="6" t="n">
        <v>36722.726712412</v>
      </c>
      <c r="B3797" s="7" t="n">
        <v>13.3717287266099</v>
      </c>
      <c r="C3797" s="8" t="n">
        <v>2582.54263959125</v>
      </c>
      <c r="D3797" s="8" t="n">
        <v>2581.68828263051</v>
      </c>
      <c r="E3797" s="9" t="n">
        <v>39.9789705741518</v>
      </c>
      <c r="F3797" s="9" t="n">
        <v>27.2504057339477</v>
      </c>
      <c r="G3797" s="9" t="n">
        <v>27.9541773581205</v>
      </c>
    </row>
    <row r="3798" customFormat="false" ht="12.75" hidden="false" customHeight="false" outlineLevel="0" collapsed="false">
      <c r="A3798" s="6" t="n">
        <v>36722.7475457454</v>
      </c>
      <c r="B3798" s="7" t="n">
        <v>13.3711913516942</v>
      </c>
      <c r="C3798" s="8" t="n">
        <v>2582.54947356925</v>
      </c>
      <c r="D3798" s="8" t="n">
        <v>2581.67952382814</v>
      </c>
      <c r="E3798" s="9" t="n">
        <v>39.8740229912269</v>
      </c>
      <c r="F3798" s="9" t="n">
        <v>27.2690432164995</v>
      </c>
      <c r="G3798" s="9" t="n">
        <v>27.9541765103726</v>
      </c>
    </row>
    <row r="3799" customFormat="false" ht="12.75" hidden="false" customHeight="false" outlineLevel="0" collapsed="false">
      <c r="A3799" s="6" t="n">
        <v>36722.7683790787</v>
      </c>
      <c r="B3799" s="7" t="n">
        <v>13.3720631309979</v>
      </c>
      <c r="C3799" s="8" t="n">
        <v>2582.55571513696</v>
      </c>
      <c r="D3799" s="8" t="n">
        <v>2581.68576539586</v>
      </c>
      <c r="E3799" s="9" t="n">
        <v>39.6372996020233</v>
      </c>
      <c r="F3799" s="9" t="n">
        <v>27.2690432164995</v>
      </c>
      <c r="G3799" s="9" t="n">
        <v>27.9541765103726</v>
      </c>
    </row>
    <row r="3800" customFormat="false" ht="12.75" hidden="false" customHeight="false" outlineLevel="0" collapsed="false">
      <c r="A3800" s="6" t="n">
        <v>36722.789212412</v>
      </c>
      <c r="B3800" s="7" t="n">
        <v>13.3738100862458</v>
      </c>
      <c r="C3800" s="8" t="n">
        <v>2582.5570407374</v>
      </c>
      <c r="D3800" s="8" t="n">
        <v>2581.66779382419</v>
      </c>
      <c r="E3800" s="9" t="n">
        <v>39.3208956285554</v>
      </c>
      <c r="F3800" s="9" t="n">
        <v>27.2504057339477</v>
      </c>
      <c r="G3800" s="9" t="n">
        <v>27.9541756587936</v>
      </c>
    </row>
    <row r="3801" customFormat="false" ht="12.75" hidden="false" customHeight="false" outlineLevel="0" collapsed="false">
      <c r="A3801" s="6" t="n">
        <v>36722.8100457454</v>
      </c>
      <c r="B3801" s="7" t="n">
        <v>13.375024588833</v>
      </c>
      <c r="C3801" s="8" t="n">
        <v>2582.55682527927</v>
      </c>
      <c r="D3801" s="8" t="n">
        <v>2581.65198554151</v>
      </c>
      <c r="E3801" s="9" t="n">
        <v>38.8848767455649</v>
      </c>
      <c r="F3801" s="9" t="n">
        <v>27.2690432164995</v>
      </c>
      <c r="G3801" s="9" t="n">
        <v>27.9541748033836</v>
      </c>
    </row>
    <row r="3802" customFormat="false" ht="12.75" hidden="false" customHeight="false" outlineLevel="0" collapsed="false">
      <c r="A3802" s="6" t="n">
        <v>36722.8135179676</v>
      </c>
      <c r="B3802" s="7" t="n">
        <v>13.3753749438014</v>
      </c>
      <c r="C3802" s="8" t="n">
        <v>2582.55414881276</v>
      </c>
      <c r="D3802" s="8" t="n">
        <v>2581.68419907166</v>
      </c>
      <c r="E3802" s="9" t="n">
        <v>38.805397461461</v>
      </c>
      <c r="F3802" s="9" t="n">
        <v>27.2690432164995</v>
      </c>
      <c r="G3802" s="9" t="n">
        <v>27.9541765103726</v>
      </c>
    </row>
    <row r="3803" customFormat="false" ht="12.75" hidden="false" customHeight="false" outlineLevel="0" collapsed="false">
      <c r="A3803" s="6" t="n">
        <v>36722.8308790787</v>
      </c>
      <c r="B3803" s="7" t="n">
        <v>13.3778239826027</v>
      </c>
      <c r="C3803" s="8" t="n">
        <v>2582.55087490699</v>
      </c>
      <c r="D3803" s="8" t="n">
        <v>2581.68092516589</v>
      </c>
      <c r="E3803" s="9" t="n">
        <v>38.341301663017</v>
      </c>
      <c r="F3803" s="9" t="n">
        <v>27.2690432164995</v>
      </c>
      <c r="G3803" s="9" t="n">
        <v>27.9541765103726</v>
      </c>
    </row>
    <row r="3804" customFormat="false" ht="12.75" hidden="false" customHeight="false" outlineLevel="0" collapsed="false">
      <c r="A3804" s="6" t="n">
        <v>36722.851712412</v>
      </c>
      <c r="B3804" s="7" t="n">
        <v>13.3786971743964</v>
      </c>
      <c r="C3804" s="8" t="n">
        <v>2582.56889117876</v>
      </c>
      <c r="D3804" s="8" t="n">
        <v>2581.68528086327</v>
      </c>
      <c r="E3804" s="9" t="n">
        <v>37.7427705015966</v>
      </c>
      <c r="F3804" s="9" t="n">
        <v>27.2690685306266</v>
      </c>
      <c r="G3804" s="9" t="n">
        <v>27.9362537547088</v>
      </c>
    </row>
    <row r="3805" customFormat="false" ht="12.75" hidden="false" customHeight="false" outlineLevel="0" collapsed="false">
      <c r="A3805" s="6" t="n">
        <v>36722.8586568565</v>
      </c>
      <c r="B3805" s="7" t="n">
        <v>13.378679282534</v>
      </c>
      <c r="C3805" s="8" t="n">
        <v>2582.52492407108</v>
      </c>
      <c r="D3805" s="8" t="n">
        <v>2581.65496159027</v>
      </c>
      <c r="E3805" s="9" t="n">
        <v>37.5291894099147</v>
      </c>
      <c r="F3805" s="9" t="n">
        <v>27.2690178987459</v>
      </c>
      <c r="G3805" s="9" t="n">
        <v>27.9541756587936</v>
      </c>
    </row>
    <row r="3806" customFormat="false" ht="12.75" hidden="false" customHeight="false" outlineLevel="0" collapsed="false">
      <c r="A3806" s="6" t="n">
        <v>36722.8725457454</v>
      </c>
      <c r="B3806" s="7" t="n">
        <v>13.3806154732283</v>
      </c>
      <c r="C3806" s="8" t="n">
        <v>2582.54059920282</v>
      </c>
      <c r="D3806" s="8" t="n">
        <v>2581.67442111986</v>
      </c>
      <c r="E3806" s="9" t="n">
        <v>37.1016130192725</v>
      </c>
      <c r="F3806" s="9" t="n">
        <v>27.2690432164995</v>
      </c>
      <c r="G3806" s="9" t="n">
        <v>27.9362537547088</v>
      </c>
    </row>
    <row r="3807" customFormat="false" ht="12.75" hidden="false" customHeight="false" outlineLevel="0" collapsed="false">
      <c r="A3807" s="6" t="n">
        <v>36722.8933790787</v>
      </c>
      <c r="B3807" s="7" t="n">
        <v>13.3805541747094</v>
      </c>
      <c r="C3807" s="8" t="n">
        <v>2582.54556935777</v>
      </c>
      <c r="D3807" s="8" t="n">
        <v>2581.65818738414</v>
      </c>
      <c r="E3807" s="9" t="n">
        <v>36.404176241744</v>
      </c>
      <c r="F3807" s="9" t="n">
        <v>27.2690685306266</v>
      </c>
      <c r="G3807" s="9" t="n">
        <v>27.9541765103726</v>
      </c>
    </row>
    <row r="3808" customFormat="false" ht="12.75" hidden="false" customHeight="false" outlineLevel="0" collapsed="false">
      <c r="A3808" s="6" t="n">
        <v>36722.914212412</v>
      </c>
      <c r="B3808" s="7" t="n">
        <v>13.3831804616268</v>
      </c>
      <c r="C3808" s="8" t="n">
        <v>2582.54613819608</v>
      </c>
      <c r="D3808" s="8" t="n">
        <v>2581.65690386866</v>
      </c>
      <c r="E3808" s="9" t="n">
        <v>35.663606439865</v>
      </c>
      <c r="F3808" s="9" t="n">
        <v>27.2504310486525</v>
      </c>
      <c r="G3808" s="9" t="n">
        <v>27.9541765103726</v>
      </c>
    </row>
    <row r="3809" customFormat="false" ht="12.75" hidden="false" customHeight="false" outlineLevel="0" collapsed="false">
      <c r="A3809" s="6" t="n">
        <v>36722.9350457454</v>
      </c>
      <c r="B3809" s="7" t="n">
        <v>13.3849840410818</v>
      </c>
      <c r="C3809" s="8" t="n">
        <v>2582.54243041261</v>
      </c>
      <c r="D3809" s="8" t="n">
        <v>2581.65504843898</v>
      </c>
      <c r="E3809" s="9" t="n">
        <v>34.9603869858197</v>
      </c>
      <c r="F3809" s="9" t="n">
        <v>27.2690685306266</v>
      </c>
      <c r="G3809" s="9" t="n">
        <v>27.9541765103726</v>
      </c>
    </row>
    <row r="3810" customFormat="false" ht="12.75" hidden="false" customHeight="false" outlineLevel="0" collapsed="false">
      <c r="A3810" s="6" t="n">
        <v>36722.9558790787</v>
      </c>
      <c r="B3810" s="7" t="n">
        <v>13.3859379006991</v>
      </c>
      <c r="C3810" s="8" t="n">
        <v>2582.54147769276</v>
      </c>
      <c r="D3810" s="8" t="n">
        <v>2581.65224336534</v>
      </c>
      <c r="E3810" s="9" t="n">
        <v>34.3494251017807</v>
      </c>
      <c r="F3810" s="9" t="n">
        <v>27.2504310486525</v>
      </c>
      <c r="G3810" s="9" t="n">
        <v>27.9541765103726</v>
      </c>
    </row>
    <row r="3811" customFormat="false" ht="12.75" hidden="false" customHeight="false" outlineLevel="0" collapsed="false">
      <c r="A3811" s="6" t="n">
        <v>36722.976712412</v>
      </c>
      <c r="B3811" s="7" t="n">
        <v>13.3872675697003</v>
      </c>
      <c r="C3811" s="8" t="n">
        <v>2582.53560988553</v>
      </c>
      <c r="D3811" s="8" t="n">
        <v>2581.6638205233</v>
      </c>
      <c r="E3811" s="9" t="n">
        <v>33.8316938500793</v>
      </c>
      <c r="F3811" s="9" t="n">
        <v>27.2504310486525</v>
      </c>
      <c r="G3811" s="9" t="n">
        <v>27.9541773581205</v>
      </c>
    </row>
    <row r="3812" customFormat="false" ht="12.75" hidden="false" customHeight="false" outlineLevel="0" collapsed="false">
      <c r="A3812" s="6" t="n">
        <v>36722.9975457454</v>
      </c>
      <c r="B3812" s="7" t="n">
        <v>13.3881039705262</v>
      </c>
      <c r="C3812" s="8" t="n">
        <v>2582.52477401749</v>
      </c>
      <c r="D3812" s="8" t="n">
        <v>2581.63739204386</v>
      </c>
      <c r="E3812" s="9" t="n">
        <v>33.4080598947958</v>
      </c>
      <c r="F3812" s="9" t="n">
        <v>27.2690685306266</v>
      </c>
      <c r="G3812" s="9" t="n">
        <v>27.9541765103726</v>
      </c>
    </row>
    <row r="3813" customFormat="false" ht="12.75" hidden="false" customHeight="false" outlineLevel="0" collapsed="false">
      <c r="A3813" s="6" t="n">
        <v>36723.0044901898</v>
      </c>
      <c r="B3813" s="7" t="n">
        <v>13.3867217365467</v>
      </c>
      <c r="C3813" s="8" t="n">
        <v>2582.52404980984</v>
      </c>
      <c r="D3813" s="8" t="n">
        <v>2581.66970539071</v>
      </c>
      <c r="E3813" s="9" t="n">
        <v>33.2575025875823</v>
      </c>
      <c r="F3813" s="9" t="n">
        <v>27.2504310486525</v>
      </c>
      <c r="G3813" s="9" t="n">
        <v>27.9541782020374</v>
      </c>
    </row>
    <row r="3814" customFormat="false" ht="12.75" hidden="false" customHeight="false" outlineLevel="0" collapsed="false">
      <c r="A3814" s="6" t="n">
        <v>36723.0183790787</v>
      </c>
      <c r="B3814" s="7" t="n">
        <v>13.384842441845</v>
      </c>
      <c r="C3814" s="8" t="n">
        <v>2582.54229329792</v>
      </c>
      <c r="D3814" s="8" t="n">
        <v>2581.65492407199</v>
      </c>
      <c r="E3814" s="9" t="n">
        <v>32.9424863720057</v>
      </c>
      <c r="F3814" s="9" t="n">
        <v>27.2690938411273</v>
      </c>
      <c r="G3814" s="9" t="n">
        <v>27.9541773581205</v>
      </c>
    </row>
    <row r="3815" customFormat="false" ht="12.75" hidden="false" customHeight="false" outlineLevel="0" collapsed="false">
      <c r="A3815" s="6" t="n">
        <v>36723.039212412</v>
      </c>
      <c r="B3815" s="7" t="n">
        <v>13.3842077064254</v>
      </c>
      <c r="C3815" s="8" t="n">
        <v>2582.52874768311</v>
      </c>
      <c r="D3815" s="8" t="n">
        <v>2581.65881067467</v>
      </c>
      <c r="E3815" s="9" t="n">
        <v>32.5307416317722</v>
      </c>
      <c r="F3815" s="9" t="n">
        <v>27.2690685306266</v>
      </c>
      <c r="G3815" s="9" t="n">
        <v>27.9541773581205</v>
      </c>
    </row>
    <row r="3816" customFormat="false" ht="12.75" hidden="false" customHeight="false" outlineLevel="0" collapsed="false">
      <c r="A3816" s="6" t="n">
        <v>36723.0600457454</v>
      </c>
      <c r="B3816" s="7" t="n">
        <v>13.3813253302925</v>
      </c>
      <c r="C3816" s="8" t="n">
        <v>2582.54316130263</v>
      </c>
      <c r="D3816" s="8" t="n">
        <v>2581.65956402726</v>
      </c>
      <c r="E3816" s="9" t="n">
        <v>32.159162777998</v>
      </c>
      <c r="F3816" s="9" t="n">
        <v>27.2690938411273</v>
      </c>
      <c r="G3816" s="9" t="n">
        <v>27.9362545995215</v>
      </c>
    </row>
    <row r="3817" customFormat="false" ht="12.75" hidden="false" customHeight="false" outlineLevel="0" collapsed="false">
      <c r="A3817" s="6" t="n">
        <v>36723.0808790787</v>
      </c>
      <c r="B3817" s="7" t="n">
        <v>13.3797909276482</v>
      </c>
      <c r="C3817" s="8" t="n">
        <v>2582.52276085836</v>
      </c>
      <c r="D3817" s="8" t="n">
        <v>2581.65282384992</v>
      </c>
      <c r="E3817" s="9" t="n">
        <v>31.786791694862</v>
      </c>
      <c r="F3817" s="9" t="n">
        <v>27.2690685306266</v>
      </c>
      <c r="G3817" s="9" t="n">
        <v>27.9541773581205</v>
      </c>
    </row>
    <row r="3818" customFormat="false" ht="12.75" hidden="false" customHeight="false" outlineLevel="0" collapsed="false">
      <c r="A3818" s="6" t="n">
        <v>36723.101712412</v>
      </c>
      <c r="B3818" s="7" t="n">
        <v>13.3741206670981</v>
      </c>
      <c r="C3818" s="8" t="n">
        <v>2582.53953700061</v>
      </c>
      <c r="D3818" s="8" t="n">
        <v>2581.65031525193</v>
      </c>
      <c r="E3818" s="9" t="n">
        <v>31.3582996717811</v>
      </c>
      <c r="F3818" s="9" t="n">
        <v>27.2504563597302</v>
      </c>
      <c r="G3818" s="9" t="n">
        <v>27.9541773581205</v>
      </c>
    </row>
    <row r="3819" customFormat="false" ht="12.75" hidden="false" customHeight="false" outlineLevel="0" collapsed="false">
      <c r="A3819" s="6" t="n">
        <v>36723.1225457454</v>
      </c>
      <c r="B3819" s="7" t="n">
        <v>13.3683182058683</v>
      </c>
      <c r="C3819" s="8" t="n">
        <v>2582.54695679576</v>
      </c>
      <c r="D3819" s="8" t="n">
        <v>2581.67517999018</v>
      </c>
      <c r="E3819" s="9" t="n">
        <v>30.9151529051085</v>
      </c>
      <c r="F3819" s="9" t="n">
        <v>27.2504563597302</v>
      </c>
      <c r="G3819" s="9" t="n">
        <v>27.9541782020374</v>
      </c>
    </row>
    <row r="3820" customFormat="false" ht="12.75" hidden="false" customHeight="false" outlineLevel="0" collapsed="false">
      <c r="A3820" s="6" t="n">
        <v>36723.1433790787</v>
      </c>
      <c r="B3820" s="7" t="n">
        <v>13.3698029171893</v>
      </c>
      <c r="C3820" s="8" t="n">
        <v>2582.50685567427</v>
      </c>
      <c r="D3820" s="8" t="n">
        <v>2581.65249871353</v>
      </c>
      <c r="E3820" s="9" t="n">
        <v>30.4566499181637</v>
      </c>
      <c r="F3820" s="9" t="n">
        <v>27.2504057339477</v>
      </c>
      <c r="G3820" s="9" t="n">
        <v>27.9541773581205</v>
      </c>
    </row>
    <row r="3821" customFormat="false" ht="12.75" hidden="false" customHeight="false" outlineLevel="0" collapsed="false">
      <c r="A3821" s="6" t="n">
        <v>36723.1503235232</v>
      </c>
      <c r="B3821" s="7" t="n">
        <v>13.3671402009951</v>
      </c>
      <c r="C3821" s="8" t="n">
        <v>2582.53930754341</v>
      </c>
      <c r="D3821" s="8" t="n">
        <v>2581.63264082953</v>
      </c>
      <c r="E3821" s="9" t="n">
        <v>30.3035344347197</v>
      </c>
      <c r="F3821" s="9" t="n">
        <v>27.2504563597302</v>
      </c>
      <c r="G3821" s="9" t="n">
        <v>27.9541765103726</v>
      </c>
    </row>
    <row r="3822" customFormat="false" ht="12.75" hidden="false" customHeight="false" outlineLevel="0" collapsed="false">
      <c r="A3822" s="6" t="n">
        <v>36723.164212412</v>
      </c>
      <c r="B3822" s="7" t="n">
        <v>13.3615524876929</v>
      </c>
      <c r="C3822" s="8" t="n">
        <v>2582.52404659072</v>
      </c>
      <c r="D3822" s="8" t="n">
        <v>2581.65225722849</v>
      </c>
      <c r="E3822" s="9" t="n">
        <v>30.0249791697923</v>
      </c>
      <c r="F3822" s="9" t="n">
        <v>27.2504310486525</v>
      </c>
      <c r="G3822" s="9" t="n">
        <v>27.9541773581205</v>
      </c>
    </row>
    <row r="3823" customFormat="false" ht="12.75" hidden="false" customHeight="false" outlineLevel="0" collapsed="false">
      <c r="A3823" s="6" t="n">
        <v>36723.1850457454</v>
      </c>
      <c r="B3823" s="7" t="n">
        <v>13.3561332106338</v>
      </c>
      <c r="C3823" s="8" t="n">
        <v>2582.52222289656</v>
      </c>
      <c r="D3823" s="8" t="n">
        <v>2581.63298856913</v>
      </c>
      <c r="E3823" s="9" t="n">
        <v>29.6061952822876</v>
      </c>
      <c r="F3823" s="9" t="n">
        <v>27.2504310486525</v>
      </c>
      <c r="G3823" s="9" t="n">
        <v>27.9541765103726</v>
      </c>
    </row>
    <row r="3824" customFormat="false" ht="12.75" hidden="false" customHeight="false" outlineLevel="0" collapsed="false">
      <c r="A3824" s="6" t="n">
        <v>36723.2058790787</v>
      </c>
      <c r="B3824" s="7" t="n">
        <v>13.350691961245</v>
      </c>
      <c r="C3824" s="8" t="n">
        <v>2582.51941289825</v>
      </c>
      <c r="D3824" s="8" t="n">
        <v>2581.65324784037</v>
      </c>
      <c r="E3824" s="9" t="n">
        <v>29.2144663701824</v>
      </c>
      <c r="F3824" s="9" t="n">
        <v>27.2690685306266</v>
      </c>
      <c r="G3824" s="9" t="n">
        <v>27.9362545995215</v>
      </c>
    </row>
    <row r="3825" customFormat="false" ht="12.75" hidden="false" customHeight="false" outlineLevel="0" collapsed="false">
      <c r="A3825" s="6" t="n">
        <v>36723.226712412</v>
      </c>
      <c r="B3825" s="7" t="n">
        <v>13.3447835606753</v>
      </c>
      <c r="C3825" s="8" t="n">
        <v>2582.52732824032</v>
      </c>
      <c r="D3825" s="8" t="n">
        <v>2581.6574039575</v>
      </c>
      <c r="E3825" s="9" t="n">
        <v>28.8076203896438</v>
      </c>
      <c r="F3825" s="9" t="n">
        <v>27.2690938411273</v>
      </c>
      <c r="G3825" s="9" t="n">
        <v>27.9541782020374</v>
      </c>
    </row>
    <row r="3826" customFormat="false" ht="12.75" hidden="false" customHeight="false" outlineLevel="0" collapsed="false">
      <c r="A3826" s="6" t="n">
        <v>36723.2475457454</v>
      </c>
      <c r="B3826" s="7" t="n">
        <v>13.3401071573697</v>
      </c>
      <c r="C3826" s="8" t="n">
        <v>2582.51826868097</v>
      </c>
      <c r="D3826" s="8" t="n">
        <v>2581.63089945504</v>
      </c>
      <c r="E3826" s="9" t="n">
        <v>28.4139379224915</v>
      </c>
      <c r="F3826" s="9" t="n">
        <v>27.2690938411273</v>
      </c>
      <c r="G3826" s="9" t="n">
        <v>27.9541773581205</v>
      </c>
    </row>
    <row r="3827" customFormat="false" ht="12.75" hidden="false" customHeight="false" outlineLevel="0" collapsed="false">
      <c r="A3827" s="6" t="n">
        <v>36723.2683790787</v>
      </c>
      <c r="B3827" s="7" t="n">
        <v>13.3320672334045</v>
      </c>
      <c r="C3827" s="8" t="n">
        <v>2582.53365250842</v>
      </c>
      <c r="D3827" s="8" t="n">
        <v>2581.64629602315</v>
      </c>
      <c r="E3827" s="9" t="n">
        <v>28.0477812376642</v>
      </c>
      <c r="F3827" s="9" t="n">
        <v>27.2691191480016</v>
      </c>
      <c r="G3827" s="9" t="n">
        <v>27.9541782020374</v>
      </c>
    </row>
    <row r="3828" customFormat="false" ht="12.75" hidden="false" customHeight="false" outlineLevel="0" collapsed="false">
      <c r="A3828" s="6" t="n">
        <v>36723.289212412</v>
      </c>
      <c r="B3828" s="7" t="n">
        <v>13.3262154710466</v>
      </c>
      <c r="C3828" s="8" t="n">
        <v>2582.53038421989</v>
      </c>
      <c r="D3828" s="8" t="n">
        <v>2581.64302773462</v>
      </c>
      <c r="E3828" s="9" t="n">
        <v>27.7091005407783</v>
      </c>
      <c r="F3828" s="9" t="n">
        <v>27.2691191480016</v>
      </c>
      <c r="G3828" s="9" t="n">
        <v>27.9541782020374</v>
      </c>
    </row>
    <row r="3829" customFormat="false" ht="12.75" hidden="false" customHeight="false" outlineLevel="0" collapsed="false">
      <c r="A3829" s="6" t="n">
        <v>36723.3100457454</v>
      </c>
      <c r="B3829" s="7" t="n">
        <v>13.3214577415926</v>
      </c>
      <c r="C3829" s="8" t="n">
        <v>2582.52049987984</v>
      </c>
      <c r="D3829" s="8" t="n">
        <v>2581.63314339457</v>
      </c>
      <c r="E3829" s="9" t="n">
        <v>27.7229565590848</v>
      </c>
      <c r="F3829" s="9" t="n">
        <v>27.2691191480016</v>
      </c>
      <c r="G3829" s="9" t="n">
        <v>27.9541782020374</v>
      </c>
    </row>
    <row r="3830" customFormat="false" ht="12.75" hidden="false" customHeight="false" outlineLevel="0" collapsed="false">
      <c r="A3830" s="6" t="n">
        <v>36723.3308790787</v>
      </c>
      <c r="B3830" s="7" t="n">
        <v>13.3200920128736</v>
      </c>
      <c r="C3830" s="8" t="n">
        <v>2582.51957658439</v>
      </c>
      <c r="D3830" s="8" t="n">
        <v>2581.63222009912</v>
      </c>
      <c r="E3830" s="9" t="n">
        <v>28.1319553932512</v>
      </c>
      <c r="F3830" s="9" t="n">
        <v>27.2691191480016</v>
      </c>
      <c r="G3830" s="9" t="n">
        <v>27.9541782020374</v>
      </c>
    </row>
    <row r="3831" customFormat="false" ht="12.75" hidden="false" customHeight="false" outlineLevel="0" collapsed="false">
      <c r="A3831" s="6" t="n">
        <v>36723.351712412</v>
      </c>
      <c r="B3831" s="7" t="n">
        <v>13.3198082706778</v>
      </c>
      <c r="C3831" s="8" t="n">
        <v>2582.51878060837</v>
      </c>
      <c r="D3831" s="8" t="n">
        <v>2581.6526415795</v>
      </c>
      <c r="E3831" s="9" t="n">
        <v>28.905154763069</v>
      </c>
      <c r="F3831" s="9" t="n">
        <v>27.2691191480016</v>
      </c>
      <c r="G3831" s="9" t="n">
        <v>27.9362562776516</v>
      </c>
    </row>
    <row r="3832" customFormat="false" ht="12.75" hidden="false" customHeight="false" outlineLevel="0" collapsed="false">
      <c r="A3832" s="6" t="n">
        <v>36723.3725457454</v>
      </c>
      <c r="B3832" s="7" t="n">
        <v>13.3172511950983</v>
      </c>
      <c r="C3832" s="8" t="n">
        <v>2582.53734496668</v>
      </c>
      <c r="D3832" s="8" t="n">
        <v>2581.64814835435</v>
      </c>
      <c r="E3832" s="9" t="n">
        <v>29.9542224769243</v>
      </c>
      <c r="F3832" s="9" t="n">
        <v>27.250506971004</v>
      </c>
      <c r="G3832" s="9" t="n">
        <v>27.9541790421234</v>
      </c>
    </row>
    <row r="3833" customFormat="false" ht="12.75" hidden="false" customHeight="false" outlineLevel="0" collapsed="false">
      <c r="A3833" s="6" t="n">
        <v>36723.3933790787</v>
      </c>
      <c r="B3833" s="7" t="n">
        <v>13.3131137637751</v>
      </c>
      <c r="C3833" s="8" t="n">
        <v>2582.51610724714</v>
      </c>
      <c r="D3833" s="8" t="n">
        <v>2581.64619568289</v>
      </c>
      <c r="E3833" s="9" t="n">
        <v>31.0110015351497</v>
      </c>
      <c r="F3833" s="9" t="n">
        <v>27.2691191480016</v>
      </c>
      <c r="G3833" s="9" t="n">
        <v>27.9541790421234</v>
      </c>
    </row>
    <row r="3834" customFormat="false" ht="12.75" hidden="false" customHeight="false" outlineLevel="0" collapsed="false">
      <c r="A3834" s="6" t="n">
        <v>36723.414212412</v>
      </c>
      <c r="B3834" s="7" t="n">
        <v>13.3124214516007</v>
      </c>
      <c r="C3834" s="8" t="n">
        <v>2582.51559276999</v>
      </c>
      <c r="D3834" s="8" t="n">
        <v>2581.64382851402</v>
      </c>
      <c r="E3834" s="9" t="n">
        <v>32.0339192942329</v>
      </c>
      <c r="F3834" s="9" t="n">
        <v>27.2504816671807</v>
      </c>
      <c r="G3834" s="9" t="n">
        <v>27.9541790421234</v>
      </c>
    </row>
    <row r="3835" customFormat="false" ht="12.75" hidden="false" customHeight="false" outlineLevel="0" collapsed="false">
      <c r="A3835" s="6" t="n">
        <v>36723.4350457454</v>
      </c>
      <c r="B3835" s="7" t="n">
        <v>13.3086574477109</v>
      </c>
      <c r="C3835" s="8" t="n">
        <v>2582.53179381061</v>
      </c>
      <c r="D3835" s="8" t="n">
        <v>2581.64259719828</v>
      </c>
      <c r="E3835" s="9" t="n">
        <v>32.9412474472826</v>
      </c>
      <c r="F3835" s="9" t="n">
        <v>27.250506971004</v>
      </c>
      <c r="G3835" s="9" t="n">
        <v>27.9541790421234</v>
      </c>
    </row>
    <row r="3836" customFormat="false" ht="12.75" hidden="false" customHeight="false" outlineLevel="0" collapsed="false">
      <c r="A3836" s="6" t="n">
        <v>36723.4558790787</v>
      </c>
      <c r="B3836" s="7" t="n">
        <v>13.3059527683666</v>
      </c>
      <c r="C3836" s="8" t="n">
        <v>2582.51529505104</v>
      </c>
      <c r="D3836" s="8" t="n">
        <v>2581.64353079507</v>
      </c>
      <c r="E3836" s="9" t="n">
        <v>33.6391675434177</v>
      </c>
      <c r="F3836" s="9" t="n">
        <v>27.2504816671807</v>
      </c>
      <c r="G3836" s="9" t="n">
        <v>27.9541790421234</v>
      </c>
    </row>
    <row r="3837" customFormat="false" ht="12.75" hidden="false" customHeight="false" outlineLevel="0" collapsed="false">
      <c r="A3837" s="6" t="n">
        <v>36723.476712412</v>
      </c>
      <c r="B3837" s="7" t="n">
        <v>13.3061809549366</v>
      </c>
      <c r="C3837" s="8" t="n">
        <v>2582.53848971607</v>
      </c>
      <c r="D3837" s="8" t="n">
        <v>2581.65114596442</v>
      </c>
      <c r="E3837" s="9" t="n">
        <v>34.2800188228738</v>
      </c>
      <c r="F3837" s="9" t="n">
        <v>27.2691444512494</v>
      </c>
      <c r="G3837" s="9" t="n">
        <v>27.9541790421234</v>
      </c>
    </row>
    <row r="3838" customFormat="false" ht="12.75" hidden="false" customHeight="false" outlineLevel="0" collapsed="false">
      <c r="A3838" s="6" t="n">
        <v>36723.4975457454</v>
      </c>
      <c r="B3838" s="7" t="n">
        <v>13.3054717067025</v>
      </c>
      <c r="C3838" s="8" t="n">
        <v>2582.52342819316</v>
      </c>
      <c r="D3838" s="8" t="n">
        <v>2581.65351662891</v>
      </c>
      <c r="E3838" s="9" t="n">
        <v>34.8776612837281</v>
      </c>
      <c r="F3838" s="9" t="n">
        <v>27.2691191480016</v>
      </c>
      <c r="G3838" s="9" t="n">
        <v>27.9541790421234</v>
      </c>
    </row>
    <row r="3839" customFormat="false" ht="12.75" hidden="false" customHeight="false" outlineLevel="0" collapsed="false">
      <c r="A3839" s="6" t="n">
        <v>36723.5183790787</v>
      </c>
      <c r="B3839" s="7" t="n">
        <v>13.3066315088533</v>
      </c>
      <c r="C3839" s="8" t="n">
        <v>2582.53038643489</v>
      </c>
      <c r="D3839" s="8" t="n">
        <v>2581.66047487064</v>
      </c>
      <c r="E3839" s="9" t="n">
        <v>35.1623083231474</v>
      </c>
      <c r="F3839" s="9" t="n">
        <v>27.2691191480016</v>
      </c>
      <c r="G3839" s="9" t="n">
        <v>27.9541790421234</v>
      </c>
    </row>
    <row r="3840" customFormat="false" ht="12.75" hidden="false" customHeight="false" outlineLevel="0" collapsed="false">
      <c r="A3840" s="6" t="n">
        <v>36723.539212412</v>
      </c>
      <c r="B3840" s="7" t="n">
        <v>13.3080502013554</v>
      </c>
      <c r="C3840" s="8" t="n">
        <v>2582.54828744175</v>
      </c>
      <c r="D3840" s="8" t="n">
        <v>2581.66093095648</v>
      </c>
      <c r="E3840" s="9" t="n">
        <v>35.3386305339091</v>
      </c>
      <c r="F3840" s="9" t="n">
        <v>27.2691191480016</v>
      </c>
      <c r="G3840" s="9" t="n">
        <v>27.9541782020374</v>
      </c>
    </row>
    <row r="3841" customFormat="false" ht="12.75" hidden="false" customHeight="false" outlineLevel="0" collapsed="false">
      <c r="A3841" s="6" t="n">
        <v>36723.5600457454</v>
      </c>
      <c r="B3841" s="7" t="n">
        <v>13.3077971176857</v>
      </c>
      <c r="C3841" s="8" t="n">
        <v>2582.53810074066</v>
      </c>
      <c r="D3841" s="8" t="n">
        <v>2581.66632393508</v>
      </c>
      <c r="E3841" s="9" t="n">
        <v>35.8921918143965</v>
      </c>
      <c r="F3841" s="9" t="n">
        <v>27.2504563597302</v>
      </c>
      <c r="G3841" s="9" t="n">
        <v>27.9541782020374</v>
      </c>
    </row>
    <row r="3842" customFormat="false" ht="12.75" hidden="false" customHeight="false" outlineLevel="0" collapsed="false">
      <c r="A3842" s="6" t="n">
        <v>36723.5808790787</v>
      </c>
      <c r="B3842" s="7" t="n">
        <v>13.3117415896332</v>
      </c>
      <c r="C3842" s="8" t="n">
        <v>2582.53282828359</v>
      </c>
      <c r="D3842" s="8" t="n">
        <v>2581.66289127515</v>
      </c>
      <c r="E3842" s="9" t="n">
        <v>36.3904123449744</v>
      </c>
      <c r="F3842" s="9" t="n">
        <v>27.2690685306266</v>
      </c>
      <c r="G3842" s="9" t="n">
        <v>27.9541773581205</v>
      </c>
    </row>
    <row r="3843" customFormat="false" ht="12.75" hidden="false" customHeight="false" outlineLevel="0" collapsed="false">
      <c r="A3843" s="6" t="n">
        <v>36723.601712412</v>
      </c>
      <c r="B3843" s="7" t="n">
        <v>13.3125030064972</v>
      </c>
      <c r="C3843" s="8" t="n">
        <v>2582.55080488807</v>
      </c>
      <c r="D3843" s="8" t="n">
        <v>2581.67901552583</v>
      </c>
      <c r="E3843" s="9" t="n">
        <v>37.0746217207368</v>
      </c>
      <c r="F3843" s="9" t="n">
        <v>27.2504310486525</v>
      </c>
      <c r="G3843" s="9" t="n">
        <v>27.9541773581205</v>
      </c>
    </row>
    <row r="3844" customFormat="false" ht="12.75" hidden="false" customHeight="false" outlineLevel="0" collapsed="false">
      <c r="A3844" s="6" t="n">
        <v>36723.6225457454</v>
      </c>
      <c r="B3844" s="7" t="n">
        <v>13.3179032401146</v>
      </c>
      <c r="C3844" s="8" t="n">
        <v>2582.5599645701</v>
      </c>
      <c r="D3844" s="8" t="n">
        <v>2581.69002756166</v>
      </c>
      <c r="E3844" s="9" t="n">
        <v>37.7825133118768</v>
      </c>
      <c r="F3844" s="9" t="n">
        <v>27.2690685306266</v>
      </c>
      <c r="G3844" s="9" t="n">
        <v>27.9541773581205</v>
      </c>
    </row>
    <row r="3845" customFormat="false" ht="12.75" hidden="false" customHeight="false" outlineLevel="0" collapsed="false">
      <c r="A3845" s="6" t="n">
        <v>36723.6294901898</v>
      </c>
      <c r="B3845" s="7" t="n">
        <v>13.3184594301561</v>
      </c>
      <c r="C3845" s="8" t="n">
        <v>2582.54916054245</v>
      </c>
      <c r="D3845" s="8" t="n">
        <v>2581.66553717979</v>
      </c>
      <c r="E3845" s="9" t="n">
        <v>37.982394528199</v>
      </c>
      <c r="F3845" s="9" t="n">
        <v>27.2690432164995</v>
      </c>
      <c r="G3845" s="9" t="n">
        <v>27.9362529060643</v>
      </c>
    </row>
    <row r="3846" customFormat="false" ht="12.75" hidden="false" customHeight="false" outlineLevel="0" collapsed="false">
      <c r="A3846" s="6" t="n">
        <v>36723.6433790787</v>
      </c>
      <c r="B3846" s="7" t="n">
        <v>13.3192634496822</v>
      </c>
      <c r="C3846" s="8" t="n">
        <v>2582.53460477123</v>
      </c>
      <c r="D3846" s="8" t="n">
        <v>2581.68208727771</v>
      </c>
      <c r="E3846" s="9" t="n">
        <v>38.314776112509</v>
      </c>
      <c r="F3846" s="9" t="n">
        <v>27.2690178987459</v>
      </c>
      <c r="G3846" s="9" t="n">
        <v>27.9541765103726</v>
      </c>
    </row>
    <row r="3847" customFormat="false" ht="12.75" hidden="false" customHeight="false" outlineLevel="0" collapsed="false">
      <c r="A3847" s="6" t="n">
        <v>36723.664212412</v>
      </c>
      <c r="B3847" s="7" t="n">
        <v>13.3204789815939</v>
      </c>
      <c r="C3847" s="8" t="n">
        <v>2582.56697955751</v>
      </c>
      <c r="D3847" s="8" t="n">
        <v>2581.67958482913</v>
      </c>
      <c r="E3847" s="9" t="n">
        <v>38.6997823487288</v>
      </c>
      <c r="F3847" s="9" t="n">
        <v>27.2690432164995</v>
      </c>
      <c r="G3847" s="9" t="n">
        <v>27.9541756587936</v>
      </c>
    </row>
    <row r="3848" customFormat="false" ht="12.75" hidden="false" customHeight="false" outlineLevel="0" collapsed="false">
      <c r="A3848" s="6" t="n">
        <v>36723.6850457454</v>
      </c>
      <c r="B3848" s="7" t="n">
        <v>13.32302169806</v>
      </c>
      <c r="C3848" s="8" t="n">
        <v>2582.55142532647</v>
      </c>
      <c r="D3848" s="8" t="n">
        <v>2581.66401783629</v>
      </c>
      <c r="E3848" s="9" t="n">
        <v>38.9381021850996</v>
      </c>
      <c r="F3848" s="9" t="n">
        <v>27.2690178987459</v>
      </c>
      <c r="G3848" s="9" t="n">
        <v>27.9541748033836</v>
      </c>
    </row>
    <row r="3849" customFormat="false" ht="12.75" hidden="false" customHeight="false" outlineLevel="0" collapsed="false">
      <c r="A3849" s="6" t="n">
        <v>36723.7058790787</v>
      </c>
      <c r="B3849" s="7" t="n">
        <v>13.3269145542337</v>
      </c>
      <c r="C3849" s="8" t="n">
        <v>2582.54761526949</v>
      </c>
      <c r="D3849" s="8" t="n">
        <v>2581.67578819503</v>
      </c>
      <c r="E3849" s="9" t="n">
        <v>39.0441872678041</v>
      </c>
      <c r="F3849" s="9" t="n">
        <v>27.2503550936566</v>
      </c>
      <c r="G3849" s="9" t="n">
        <v>27.9541748033836</v>
      </c>
    </row>
    <row r="3850" customFormat="false" ht="12.75" hidden="false" customHeight="false" outlineLevel="0" collapsed="false">
      <c r="A3850" s="6" t="n">
        <v>36723.726712412</v>
      </c>
      <c r="B3850" s="7" t="n">
        <v>13.3280310641925</v>
      </c>
      <c r="C3850" s="8" t="n">
        <v>2582.56755678702</v>
      </c>
      <c r="D3850" s="8" t="n">
        <v>2581.66270426538</v>
      </c>
      <c r="E3850" s="9" t="n">
        <v>38.9914143679133</v>
      </c>
      <c r="F3850" s="9" t="n">
        <v>27.2690178987459</v>
      </c>
      <c r="G3850" s="9" t="n">
        <v>27.9541739441425</v>
      </c>
    </row>
    <row r="3851" customFormat="false" ht="12.75" hidden="false" customHeight="false" outlineLevel="0" collapsed="false">
      <c r="A3851" s="6" t="n">
        <v>36723.7371290787</v>
      </c>
      <c r="B3851" s="7" t="n">
        <v>13.3268768269598</v>
      </c>
      <c r="C3851" s="8" t="n">
        <v>2582.53411249926</v>
      </c>
      <c r="D3851" s="8" t="n">
        <v>2581.68156954936</v>
      </c>
      <c r="E3851" s="9" t="n">
        <v>38.912092036476</v>
      </c>
      <c r="F3851" s="9" t="n">
        <v>27.2689672523594</v>
      </c>
      <c r="G3851" s="9" t="n">
        <v>27.9541748033836</v>
      </c>
    </row>
    <row r="3852" customFormat="false" ht="12.75" hidden="false" customHeight="false" outlineLevel="0" collapsed="false">
      <c r="A3852" s="6" t="n">
        <v>36723.7475457454</v>
      </c>
      <c r="B3852" s="7" t="n">
        <v>13.3251926324647</v>
      </c>
      <c r="C3852" s="8" t="n">
        <v>2582.55777820153</v>
      </c>
      <c r="D3852" s="8" t="n">
        <v>2581.68780297397</v>
      </c>
      <c r="E3852" s="9" t="n">
        <v>38.7931397093065</v>
      </c>
      <c r="F3852" s="9" t="n">
        <v>27.2689925773659</v>
      </c>
      <c r="G3852" s="9" t="n">
        <v>27.9541748033836</v>
      </c>
    </row>
    <row r="3853" customFormat="false" ht="12.75" hidden="false" customHeight="false" outlineLevel="0" collapsed="false">
      <c r="A3853" s="6" t="n">
        <v>36723.7683790787</v>
      </c>
      <c r="B3853" s="7" t="n">
        <v>13.3265006915868</v>
      </c>
      <c r="C3853" s="8" t="n">
        <v>2582.55386409064</v>
      </c>
      <c r="D3853" s="8" t="n">
        <v>2581.68388886307</v>
      </c>
      <c r="E3853" s="9" t="n">
        <v>38.5545531870315</v>
      </c>
      <c r="F3853" s="9" t="n">
        <v>27.2689925773659</v>
      </c>
      <c r="G3853" s="9" t="n">
        <v>27.9541748033836</v>
      </c>
    </row>
    <row r="3854" customFormat="false" ht="12.75" hidden="false" customHeight="false" outlineLevel="0" collapsed="false">
      <c r="A3854" s="6" t="n">
        <v>36723.789212412</v>
      </c>
      <c r="B3854" s="7" t="n">
        <v>13.3277869231924</v>
      </c>
      <c r="C3854" s="8" t="n">
        <v>2582.55284877749</v>
      </c>
      <c r="D3854" s="8" t="n">
        <v>2581.68287354993</v>
      </c>
      <c r="E3854" s="9" t="n">
        <v>38.156265719401</v>
      </c>
      <c r="F3854" s="9" t="n">
        <v>27.2689925773659</v>
      </c>
      <c r="G3854" s="9" t="n">
        <v>27.9541748033836</v>
      </c>
    </row>
    <row r="3855" customFormat="false" ht="12.75" hidden="false" customHeight="false" outlineLevel="0" collapsed="false">
      <c r="A3855" s="6" t="n">
        <v>36723.8100457454</v>
      </c>
      <c r="B3855" s="7" t="n">
        <v>13.3288739823204</v>
      </c>
      <c r="C3855" s="8" t="n">
        <v>2582.54117651443</v>
      </c>
      <c r="D3855" s="8" t="n">
        <v>2581.67120128687</v>
      </c>
      <c r="E3855" s="9" t="n">
        <v>37.5567374726096</v>
      </c>
      <c r="F3855" s="9" t="n">
        <v>27.2689925773659</v>
      </c>
      <c r="G3855" s="9" t="n">
        <v>27.9541748033836</v>
      </c>
    </row>
    <row r="3856" customFormat="false" ht="12.75" hidden="false" customHeight="false" outlineLevel="0" collapsed="false">
      <c r="A3856" s="6" t="n">
        <v>36723.8308790787</v>
      </c>
      <c r="B3856" s="7" t="n">
        <v>13.3256587377553</v>
      </c>
      <c r="C3856" s="8" t="n">
        <v>2582.53463066155</v>
      </c>
      <c r="D3856" s="8" t="n">
        <v>2581.66465543399</v>
      </c>
      <c r="E3856" s="9" t="n">
        <v>36.794380962065</v>
      </c>
      <c r="F3856" s="9" t="n">
        <v>27.2689925773659</v>
      </c>
      <c r="G3856" s="9" t="n">
        <v>27.9541748033836</v>
      </c>
    </row>
    <row r="3857" customFormat="false" ht="12.75" hidden="false" customHeight="false" outlineLevel="0" collapsed="false">
      <c r="A3857" s="6" t="n">
        <v>36723.851712412</v>
      </c>
      <c r="B3857" s="7" t="n">
        <v>13.327927815626</v>
      </c>
      <c r="C3857" s="8" t="n">
        <v>2582.54279987917</v>
      </c>
      <c r="D3857" s="8" t="n">
        <v>2581.67283739836</v>
      </c>
      <c r="E3857" s="9" t="n">
        <v>36.0014853825909</v>
      </c>
      <c r="F3857" s="9" t="n">
        <v>27.2690178987459</v>
      </c>
      <c r="G3857" s="9" t="n">
        <v>27.9541756587936</v>
      </c>
    </row>
    <row r="3858" customFormat="false" ht="12.75" hidden="false" customHeight="false" outlineLevel="0" collapsed="false">
      <c r="A3858" s="6" t="n">
        <v>36723.8725457454</v>
      </c>
      <c r="B3858" s="7" t="n">
        <v>13.3289734137763</v>
      </c>
      <c r="C3858" s="8" t="n">
        <v>2582.53580319404</v>
      </c>
      <c r="D3858" s="8" t="n">
        <v>2581.66398869737</v>
      </c>
      <c r="E3858" s="9" t="n">
        <v>35.3400679663077</v>
      </c>
      <c r="F3858" s="9" t="n">
        <v>27.2503804156158</v>
      </c>
      <c r="G3858" s="9" t="n">
        <v>27.9541756587936</v>
      </c>
    </row>
    <row r="3859" customFormat="false" ht="12.75" hidden="false" customHeight="false" outlineLevel="0" collapsed="false">
      <c r="A3859" s="6" t="n">
        <v>36723.8933790787</v>
      </c>
      <c r="B3859" s="7" t="n">
        <v>13.3280324591455</v>
      </c>
      <c r="C3859" s="8" t="n">
        <v>2582.51875655528</v>
      </c>
      <c r="D3859" s="8" t="n">
        <v>2581.64879407447</v>
      </c>
      <c r="E3859" s="9" t="n">
        <v>34.730156979307</v>
      </c>
      <c r="F3859" s="9" t="n">
        <v>27.2690178987459</v>
      </c>
      <c r="G3859" s="9" t="n">
        <v>27.9541756587936</v>
      </c>
    </row>
    <row r="3860" customFormat="false" ht="12.75" hidden="false" customHeight="false" outlineLevel="0" collapsed="false">
      <c r="A3860" s="6" t="n">
        <v>36723.914212412</v>
      </c>
      <c r="B3860" s="7" t="n">
        <v>13.3288227266165</v>
      </c>
      <c r="C3860" s="8" t="n">
        <v>2582.52763384399</v>
      </c>
      <c r="D3860" s="8" t="n">
        <v>2581.65768410289</v>
      </c>
      <c r="E3860" s="9" t="n">
        <v>34.0637314487969</v>
      </c>
      <c r="F3860" s="9" t="n">
        <v>27.2690432164995</v>
      </c>
      <c r="G3860" s="9" t="n">
        <v>27.9541765103726</v>
      </c>
    </row>
    <row r="3861" customFormat="false" ht="12.75" hidden="false" customHeight="false" outlineLevel="0" collapsed="false">
      <c r="A3861" s="6" t="n">
        <v>36723.9350457454</v>
      </c>
      <c r="B3861" s="7" t="n">
        <v>13.3292377059066</v>
      </c>
      <c r="C3861" s="8" t="n">
        <v>2582.52171027151</v>
      </c>
      <c r="D3861" s="8" t="n">
        <v>2581.6517605304</v>
      </c>
      <c r="E3861" s="9" t="n">
        <v>33.4084360403578</v>
      </c>
      <c r="F3861" s="9" t="n">
        <v>27.2690432164995</v>
      </c>
      <c r="G3861" s="9" t="n">
        <v>27.9541765103726</v>
      </c>
    </row>
    <row r="3862" customFormat="false" ht="12.75" hidden="false" customHeight="false" outlineLevel="0" collapsed="false">
      <c r="A3862" s="6" t="n">
        <v>36723.9558790787</v>
      </c>
      <c r="B3862" s="7" t="n">
        <v>13.3333616852518</v>
      </c>
      <c r="C3862" s="8" t="n">
        <v>2582.53132043792</v>
      </c>
      <c r="D3862" s="8" t="n">
        <v>2581.66138342948</v>
      </c>
      <c r="E3862" s="9" t="n">
        <v>32.7505826236006</v>
      </c>
      <c r="F3862" s="9" t="n">
        <v>27.2690685306266</v>
      </c>
      <c r="G3862" s="9" t="n">
        <v>27.9541773581205</v>
      </c>
    </row>
    <row r="3863" customFormat="false" ht="12.75" hidden="false" customHeight="false" outlineLevel="0" collapsed="false">
      <c r="A3863" s="6" t="n">
        <v>36723.976712412</v>
      </c>
      <c r="B3863" s="7" t="n">
        <v>13.3372874943045</v>
      </c>
      <c r="C3863" s="8" t="n">
        <v>2582.52347486579</v>
      </c>
      <c r="D3863" s="8" t="n">
        <v>2581.65168550355</v>
      </c>
      <c r="E3863" s="9" t="n">
        <v>32.1590546992787</v>
      </c>
      <c r="F3863" s="9" t="n">
        <v>27.2504310486525</v>
      </c>
      <c r="G3863" s="9" t="n">
        <v>27.9541773581205</v>
      </c>
    </row>
    <row r="3864" customFormat="false" ht="12.75" hidden="false" customHeight="false" outlineLevel="0" collapsed="false">
      <c r="A3864" s="6" t="n">
        <v>36723.9975457454</v>
      </c>
      <c r="B3864" s="7" t="n">
        <v>13.3381751234684</v>
      </c>
      <c r="C3864" s="8" t="n">
        <v>2582.53852185364</v>
      </c>
      <c r="D3864" s="8" t="n">
        <v>2581.65115262771</v>
      </c>
      <c r="E3864" s="9" t="n">
        <v>31.5933944942957</v>
      </c>
      <c r="F3864" s="9" t="n">
        <v>27.2690938411273</v>
      </c>
      <c r="G3864" s="9" t="n">
        <v>27.9541773581205</v>
      </c>
    </row>
    <row r="3865" customFormat="false" ht="12.75" hidden="false" customHeight="false" outlineLevel="0" collapsed="false">
      <c r="A3865" s="6" t="n">
        <v>36724.0183790787</v>
      </c>
      <c r="B3865" s="7" t="n">
        <v>13.339591381834</v>
      </c>
      <c r="C3865" s="8" t="n">
        <v>2582.52149442357</v>
      </c>
      <c r="D3865" s="8" t="n">
        <v>2581.65155741513</v>
      </c>
      <c r="E3865" s="9" t="n">
        <v>31.0536538918888</v>
      </c>
      <c r="F3865" s="9" t="n">
        <v>27.2690685306266</v>
      </c>
      <c r="G3865" s="9" t="n">
        <v>27.9541773581205</v>
      </c>
    </row>
    <row r="3866" customFormat="false" ht="12.75" hidden="false" customHeight="false" outlineLevel="0" collapsed="false">
      <c r="A3866" s="6" t="n">
        <v>36724.039212412</v>
      </c>
      <c r="B3866" s="7" t="n">
        <v>13.3438745958542</v>
      </c>
      <c r="C3866" s="8" t="n">
        <v>2582.52448982842</v>
      </c>
      <c r="D3866" s="8" t="n">
        <v>2581.65455281998</v>
      </c>
      <c r="E3866" s="9" t="n">
        <v>30.4567043429027</v>
      </c>
      <c r="F3866" s="9" t="n">
        <v>27.2690685306266</v>
      </c>
      <c r="G3866" s="9" t="n">
        <v>27.9541773581205</v>
      </c>
    </row>
    <row r="3867" customFormat="false" ht="12.75" hidden="false" customHeight="false" outlineLevel="0" collapsed="false">
      <c r="A3867" s="6" t="n">
        <v>36724.0600457454</v>
      </c>
      <c r="B3867" s="7" t="n">
        <v>13.3442746905502</v>
      </c>
      <c r="C3867" s="8" t="n">
        <v>2582.52222811584</v>
      </c>
      <c r="D3867" s="8" t="n">
        <v>2581.63484614221</v>
      </c>
      <c r="E3867" s="9" t="n">
        <v>29.9552588472157</v>
      </c>
      <c r="F3867" s="9" t="n">
        <v>27.2690685306266</v>
      </c>
      <c r="G3867" s="9" t="n">
        <v>27.9541765103726</v>
      </c>
    </row>
    <row r="3868" customFormat="false" ht="12.75" hidden="false" customHeight="false" outlineLevel="0" collapsed="false">
      <c r="A3868" s="6" t="n">
        <v>36724.0808790787</v>
      </c>
      <c r="B3868" s="7" t="n">
        <v>13.3446196134924</v>
      </c>
      <c r="C3868" s="8" t="n">
        <v>2582.52802301427</v>
      </c>
      <c r="D3868" s="8" t="n">
        <v>2581.62320882315</v>
      </c>
      <c r="E3868" s="9" t="n">
        <v>29.4801235711433</v>
      </c>
      <c r="F3868" s="9" t="n">
        <v>27.2690938411273</v>
      </c>
      <c r="G3868" s="9" t="n">
        <v>27.9541765103726</v>
      </c>
    </row>
    <row r="3869" customFormat="false" ht="12.75" hidden="false" customHeight="false" outlineLevel="0" collapsed="false">
      <c r="A3869" s="6" t="n">
        <v>36724.101712412</v>
      </c>
      <c r="B3869" s="7" t="n">
        <v>13.3449319123914</v>
      </c>
      <c r="C3869" s="8" t="n">
        <v>2582.51932175277</v>
      </c>
      <c r="D3869" s="8" t="n">
        <v>2581.64939746995</v>
      </c>
      <c r="E3869" s="9" t="n">
        <v>29.0318472494973</v>
      </c>
      <c r="F3869" s="9" t="n">
        <v>27.2690938411273</v>
      </c>
      <c r="G3869" s="9" t="n">
        <v>27.9541782020374</v>
      </c>
    </row>
    <row r="3870" customFormat="false" ht="12.75" hidden="false" customHeight="false" outlineLevel="0" collapsed="false">
      <c r="A3870" s="6" t="n">
        <v>36724.1225457454</v>
      </c>
      <c r="B3870" s="7" t="n">
        <v>13.345778070025</v>
      </c>
      <c r="C3870" s="8" t="n">
        <v>2582.51480519398</v>
      </c>
      <c r="D3870" s="8" t="n">
        <v>2581.64488091116</v>
      </c>
      <c r="E3870" s="9" t="n">
        <v>28.5825675130372</v>
      </c>
      <c r="F3870" s="9" t="n">
        <v>27.2690938411273</v>
      </c>
      <c r="G3870" s="9" t="n">
        <v>27.9541782020374</v>
      </c>
    </row>
    <row r="3871" customFormat="false" ht="12.75" hidden="false" customHeight="false" outlineLevel="0" collapsed="false">
      <c r="A3871" s="6" t="n">
        <v>36724.1433790787</v>
      </c>
      <c r="B3871" s="7" t="n">
        <v>13.3468038432015</v>
      </c>
      <c r="C3871" s="8" t="n">
        <v>2582.52621995988</v>
      </c>
      <c r="D3871" s="8" t="n">
        <v>2581.63886347461</v>
      </c>
      <c r="E3871" s="9" t="n">
        <v>28.0757703631394</v>
      </c>
      <c r="F3871" s="9" t="n">
        <v>27.2691191480016</v>
      </c>
      <c r="G3871" s="9" t="n">
        <v>27.9541782020374</v>
      </c>
    </row>
    <row r="3872" customFormat="false" ht="12.75" hidden="false" customHeight="false" outlineLevel="0" collapsed="false">
      <c r="A3872" s="6" t="n">
        <v>36724.164212412</v>
      </c>
      <c r="B3872" s="7" t="n">
        <v>13.3473374133541</v>
      </c>
      <c r="C3872" s="8" t="n">
        <v>2582.53135985568</v>
      </c>
      <c r="D3872" s="8" t="n">
        <v>2581.64400337041</v>
      </c>
      <c r="E3872" s="9" t="n">
        <v>27.5961229318495</v>
      </c>
      <c r="F3872" s="9" t="n">
        <v>27.2691191480016</v>
      </c>
      <c r="G3872" s="9" t="n">
        <v>27.9541782020374</v>
      </c>
    </row>
    <row r="3873" customFormat="false" ht="12.75" hidden="false" customHeight="false" outlineLevel="0" collapsed="false">
      <c r="A3873" s="6" t="n">
        <v>36724.1850457454</v>
      </c>
      <c r="B3873" s="7" t="n">
        <v>13.3469328547445</v>
      </c>
      <c r="C3873" s="8" t="n">
        <v>2582.52110969451</v>
      </c>
      <c r="D3873" s="8" t="n">
        <v>2581.63190051752</v>
      </c>
      <c r="E3873" s="9" t="n">
        <v>27.1572511597871</v>
      </c>
      <c r="F3873" s="9" t="n">
        <v>27.2504816671807</v>
      </c>
      <c r="G3873" s="9" t="n">
        <v>27.9541782020374</v>
      </c>
    </row>
    <row r="3874" customFormat="false" ht="12.75" hidden="false" customHeight="false" outlineLevel="0" collapsed="false">
      <c r="A3874" s="6" t="n">
        <v>36724.2058790787</v>
      </c>
      <c r="B3874" s="7" t="n">
        <v>13.3436329480288</v>
      </c>
      <c r="C3874" s="8" t="n">
        <v>2582.51211198349</v>
      </c>
      <c r="D3874" s="8" t="n">
        <v>2581.64220041924</v>
      </c>
      <c r="E3874" s="9" t="n">
        <v>26.7458582605334</v>
      </c>
      <c r="F3874" s="9" t="n">
        <v>27.2691191480016</v>
      </c>
      <c r="G3874" s="9" t="n">
        <v>27.9541790421234</v>
      </c>
    </row>
    <row r="3875" customFormat="false" ht="12.75" hidden="false" customHeight="false" outlineLevel="0" collapsed="false">
      <c r="A3875" s="6" t="n">
        <v>36724.226712412</v>
      </c>
      <c r="B3875" s="7" t="n">
        <v>13.3426056600815</v>
      </c>
      <c r="C3875" s="8" t="n">
        <v>2582.52097473631</v>
      </c>
      <c r="D3875" s="8" t="n">
        <v>2581.63177812398</v>
      </c>
      <c r="E3875" s="9" t="n">
        <v>26.3619127732381</v>
      </c>
      <c r="F3875" s="9" t="n">
        <v>27.250506971004</v>
      </c>
      <c r="G3875" s="9" t="n">
        <v>27.9541790421234</v>
      </c>
    </row>
    <row r="3876" customFormat="false" ht="12.75" hidden="false" customHeight="false" outlineLevel="0" collapsed="false">
      <c r="A3876" s="6" t="n">
        <v>36724.2475457454</v>
      </c>
      <c r="B3876" s="7" t="n">
        <v>13.3395904219987</v>
      </c>
      <c r="C3876" s="8" t="n">
        <v>2582.50220463871</v>
      </c>
      <c r="D3876" s="8" t="n">
        <v>2581.63230578599</v>
      </c>
      <c r="E3876" s="9" t="n">
        <v>25.9627439368487</v>
      </c>
      <c r="F3876" s="9" t="n">
        <v>27.2691444512494</v>
      </c>
      <c r="G3876" s="9" t="n">
        <v>27.9541798783783</v>
      </c>
    </row>
    <row r="3877" customFormat="false" ht="12.75" hidden="false" customHeight="false" outlineLevel="0" collapsed="false">
      <c r="A3877" s="6" t="n">
        <v>36724.2683790787</v>
      </c>
      <c r="B3877" s="7" t="n">
        <v>13.3318333190268</v>
      </c>
      <c r="C3877" s="8" t="n">
        <v>2582.49547610724</v>
      </c>
      <c r="D3877" s="8" t="n">
        <v>2581.62557725452</v>
      </c>
      <c r="E3877" s="9" t="n">
        <v>25.6344093688317</v>
      </c>
      <c r="F3877" s="9" t="n">
        <v>27.2691444512494</v>
      </c>
      <c r="G3877" s="9" t="n">
        <v>27.9541798783783</v>
      </c>
    </row>
    <row r="3878" customFormat="false" ht="12.75" hidden="false" customHeight="false" outlineLevel="0" collapsed="false">
      <c r="A3878" s="6" t="n">
        <v>36724.2857401898</v>
      </c>
      <c r="B3878" s="7" t="n">
        <v>13.3294963616332</v>
      </c>
      <c r="C3878" s="8" t="n">
        <v>2582.53059923602</v>
      </c>
      <c r="D3878" s="8" t="n">
        <v>2581.62398285504</v>
      </c>
      <c r="E3878" s="9" t="n">
        <v>25.4200431642824</v>
      </c>
      <c r="F3878" s="9" t="n">
        <v>27.2505575677694</v>
      </c>
      <c r="G3878" s="9" t="n">
        <v>27.9541798783783</v>
      </c>
    </row>
    <row r="3879" customFormat="false" ht="12.75" hidden="false" customHeight="false" outlineLevel="0" collapsed="false">
      <c r="A3879" s="6" t="n">
        <v>36724.289212412</v>
      </c>
      <c r="B3879" s="7" t="n">
        <v>13.3234243722588</v>
      </c>
      <c r="C3879" s="8" t="n">
        <v>2582.50849809171</v>
      </c>
      <c r="D3879" s="8" t="n">
        <v>2581.63861194346</v>
      </c>
      <c r="E3879" s="9" t="n">
        <v>25.3913722707075</v>
      </c>
      <c r="F3879" s="9" t="n">
        <v>27.2691697508708</v>
      </c>
      <c r="G3879" s="9" t="n">
        <v>27.9541807108023</v>
      </c>
    </row>
    <row r="3880" customFormat="false" ht="12.75" hidden="false" customHeight="false" outlineLevel="0" collapsed="false">
      <c r="A3880" s="6" t="n">
        <v>36724.3100457454</v>
      </c>
      <c r="B3880" s="7" t="n">
        <v>13.3164371969619</v>
      </c>
      <c r="C3880" s="8" t="n">
        <v>2582.50916941204</v>
      </c>
      <c r="D3880" s="8" t="n">
        <v>2581.62185110648</v>
      </c>
      <c r="E3880" s="9" t="n">
        <v>25.5338513853483</v>
      </c>
      <c r="F3880" s="9" t="n">
        <v>27.2691950468659</v>
      </c>
      <c r="G3880" s="9" t="n">
        <v>27.9541807108023</v>
      </c>
    </row>
    <row r="3881" customFormat="false" ht="12.75" hidden="false" customHeight="false" outlineLevel="0" collapsed="false">
      <c r="A3881" s="6" t="n">
        <v>36724.3308790787</v>
      </c>
      <c r="B3881" s="7" t="n">
        <v>13.31166531477</v>
      </c>
      <c r="C3881" s="8" t="n">
        <v>2582.50470713765</v>
      </c>
      <c r="D3881" s="8" t="n">
        <v>2581.6155356335</v>
      </c>
      <c r="E3881" s="9" t="n">
        <v>26.2182371362895</v>
      </c>
      <c r="F3881" s="9" t="n">
        <v>27.2505575677694</v>
      </c>
      <c r="G3881" s="9" t="n">
        <v>27.9541807108023</v>
      </c>
    </row>
    <row r="3882" customFormat="false" ht="12.75" hidden="false" customHeight="false" outlineLevel="0" collapsed="false">
      <c r="A3882" s="6" t="n">
        <v>36724.351712412</v>
      </c>
      <c r="B3882" s="7" t="n">
        <v>13.3087930926551</v>
      </c>
      <c r="C3882" s="8" t="n">
        <v>2582.49705610359</v>
      </c>
      <c r="D3882" s="8" t="n">
        <v>2581.62718265278</v>
      </c>
      <c r="E3882" s="9" t="n">
        <v>27.2118985011183</v>
      </c>
      <c r="F3882" s="9" t="n">
        <v>27.2691950468659</v>
      </c>
      <c r="G3882" s="9" t="n">
        <v>27.9541815393953</v>
      </c>
    </row>
    <row r="3883" customFormat="false" ht="12.75" hidden="false" customHeight="false" outlineLevel="0" collapsed="false">
      <c r="A3883" s="6" t="n">
        <v>36724.3725457454</v>
      </c>
      <c r="B3883" s="7" t="n">
        <v>13.3075466195678</v>
      </c>
      <c r="C3883" s="8" t="n">
        <v>2582.5150824961</v>
      </c>
      <c r="D3883" s="8" t="n">
        <v>2581.62400280026</v>
      </c>
      <c r="E3883" s="9" t="n">
        <v>28.3411768902888</v>
      </c>
      <c r="F3883" s="9" t="n">
        <v>27.2692203392345</v>
      </c>
      <c r="G3883" s="9" t="n">
        <v>27.972102992929</v>
      </c>
    </row>
    <row r="3884" customFormat="false" ht="12.75" hidden="false" customHeight="false" outlineLevel="0" collapsed="false">
      <c r="A3884" s="6" t="n">
        <v>36724.3933790787</v>
      </c>
      <c r="B3884" s="7" t="n">
        <v>13.3010715194634</v>
      </c>
      <c r="C3884" s="8" t="n">
        <v>2582.49131503399</v>
      </c>
      <c r="D3884" s="8" t="n">
        <v>2581.62144158318</v>
      </c>
      <c r="E3884" s="9" t="n">
        <v>29.4912747858151</v>
      </c>
      <c r="F3884" s="9" t="n">
        <v>27.2691950468659</v>
      </c>
      <c r="G3884" s="9" t="n">
        <v>27.9541815393953</v>
      </c>
    </row>
    <row r="3885" customFormat="false" ht="12.75" hidden="false" customHeight="false" outlineLevel="0" collapsed="false">
      <c r="A3885" s="6" t="n">
        <v>36724.414212412</v>
      </c>
      <c r="B3885" s="7" t="n">
        <v>13.3002577122981</v>
      </c>
      <c r="C3885" s="8" t="n">
        <v>2582.50682081248</v>
      </c>
      <c r="D3885" s="8" t="n">
        <v>2581.63510668451</v>
      </c>
      <c r="E3885" s="9" t="n">
        <v>30.6341251979749</v>
      </c>
      <c r="F3885" s="9" t="n">
        <v>27.2505828607114</v>
      </c>
      <c r="G3885" s="9" t="n">
        <v>27.9541823641573</v>
      </c>
    </row>
    <row r="3886" customFormat="false" ht="12.75" hidden="false" customHeight="false" outlineLevel="0" collapsed="false">
      <c r="A3886" s="6" t="n">
        <v>36724.4350457454</v>
      </c>
      <c r="B3886" s="7" t="n">
        <v>13.2951572235093</v>
      </c>
      <c r="C3886" s="8" t="n">
        <v>2582.5051566448</v>
      </c>
      <c r="D3886" s="8" t="n">
        <v>2581.63344251684</v>
      </c>
      <c r="E3886" s="9" t="n">
        <v>31.6868685809478</v>
      </c>
      <c r="F3886" s="9" t="n">
        <v>27.2505828607114</v>
      </c>
      <c r="G3886" s="9" t="n">
        <v>27.9541823641573</v>
      </c>
    </row>
    <row r="3887" customFormat="false" ht="12.75" hidden="false" customHeight="false" outlineLevel="0" collapsed="false">
      <c r="A3887" s="6" t="n">
        <v>36724.4558790787</v>
      </c>
      <c r="B3887" s="7" t="n">
        <v>13.2932674127281</v>
      </c>
      <c r="C3887" s="8" t="n">
        <v>2582.48973930301</v>
      </c>
      <c r="D3887" s="8" t="n">
        <v>2581.63545748628</v>
      </c>
      <c r="E3887" s="9" t="n">
        <v>32.7059649885359</v>
      </c>
      <c r="F3887" s="9" t="n">
        <v>27.2505575677694</v>
      </c>
      <c r="G3887" s="9" t="n">
        <v>27.9541823641573</v>
      </c>
    </row>
    <row r="3888" customFormat="false" ht="12.75" hidden="false" customHeight="false" outlineLevel="0" collapsed="false">
      <c r="A3888" s="6" t="n">
        <v>36724.4697679676</v>
      </c>
      <c r="B3888" s="7" t="n">
        <v>13.2926519699662</v>
      </c>
      <c r="C3888" s="8" t="n">
        <v>2582.52507028185</v>
      </c>
      <c r="D3888" s="8" t="n">
        <v>2581.6359238577</v>
      </c>
      <c r="E3888" s="9" t="n">
        <v>33.3911467027267</v>
      </c>
      <c r="F3888" s="9" t="n">
        <v>27.2506081500263</v>
      </c>
      <c r="G3888" s="9" t="n">
        <v>27.9541823641573</v>
      </c>
    </row>
    <row r="3889" customFormat="false" ht="12.75" hidden="false" customHeight="false" outlineLevel="0" collapsed="false">
      <c r="A3889" s="6" t="n">
        <v>36724.476712412</v>
      </c>
      <c r="B3889" s="7" t="n">
        <v>13.2899508193024</v>
      </c>
      <c r="C3889" s="8" t="n">
        <v>2582.50708881844</v>
      </c>
      <c r="D3889" s="8" t="n">
        <v>2581.63537469047</v>
      </c>
      <c r="E3889" s="9" t="n">
        <v>33.7053967835963</v>
      </c>
      <c r="F3889" s="9" t="n">
        <v>27.2505828607114</v>
      </c>
      <c r="G3889" s="9" t="n">
        <v>27.9541823641573</v>
      </c>
    </row>
    <row r="3890" customFormat="false" ht="12.75" hidden="false" customHeight="false" outlineLevel="0" collapsed="false">
      <c r="A3890" s="6" t="n">
        <v>36724.4975457454</v>
      </c>
      <c r="B3890" s="7" t="n">
        <v>13.2916469340244</v>
      </c>
      <c r="C3890" s="8" t="n">
        <v>2582.51602947715</v>
      </c>
      <c r="D3890" s="8" t="n">
        <v>2581.64616871673</v>
      </c>
      <c r="E3890" s="9" t="n">
        <v>34.5771239642117</v>
      </c>
      <c r="F3890" s="9" t="n">
        <v>27.2692203392345</v>
      </c>
      <c r="G3890" s="9" t="n">
        <v>27.9541823641573</v>
      </c>
    </row>
    <row r="3891" customFormat="false" ht="12.75" hidden="false" customHeight="false" outlineLevel="0" collapsed="false">
      <c r="A3891" s="6" t="n">
        <v>36724.5183790787</v>
      </c>
      <c r="B3891" s="7" t="n">
        <v>13.2920869030537</v>
      </c>
      <c r="C3891" s="8" t="n">
        <v>2582.51977075676</v>
      </c>
      <c r="D3891" s="8" t="n">
        <v>2581.63061179613</v>
      </c>
      <c r="E3891" s="9" t="n">
        <v>35.349550909558</v>
      </c>
      <c r="F3891" s="9" t="n">
        <v>27.2505828607114</v>
      </c>
      <c r="G3891" s="9" t="n">
        <v>27.9541815393953</v>
      </c>
    </row>
    <row r="3892" customFormat="false" ht="12.75" hidden="false" customHeight="false" outlineLevel="0" collapsed="false">
      <c r="A3892" s="6" t="n">
        <v>36724.5322679676</v>
      </c>
      <c r="B3892" s="7" t="n">
        <v>13.2971448837135</v>
      </c>
      <c r="C3892" s="8" t="n">
        <v>2582.49063530913</v>
      </c>
      <c r="D3892" s="8" t="n">
        <v>2581.636340986</v>
      </c>
      <c r="E3892" s="9" t="n">
        <v>35.8491751222303</v>
      </c>
      <c r="F3892" s="9" t="n">
        <v>27.2505322712003</v>
      </c>
      <c r="G3892" s="9" t="n">
        <v>27.9541815393953</v>
      </c>
    </row>
    <row r="3893" customFormat="false" ht="12.75" hidden="false" customHeight="false" outlineLevel="0" collapsed="false">
      <c r="A3893" s="6" t="n">
        <v>36724.5357401898</v>
      </c>
      <c r="B3893" s="7" t="n">
        <v>13.2999814199624</v>
      </c>
      <c r="C3893" s="8" t="n">
        <v>2582.52691642101</v>
      </c>
      <c r="D3893" s="8" t="n">
        <v>2581.65520229305</v>
      </c>
      <c r="E3893" s="9" t="n">
        <v>35.9570106228899</v>
      </c>
      <c r="F3893" s="9" t="n">
        <v>27.2505828607114</v>
      </c>
      <c r="G3893" s="9" t="n">
        <v>27.9541823641573</v>
      </c>
    </row>
    <row r="3894" customFormat="false" ht="12.75" hidden="false" customHeight="false" outlineLevel="0" collapsed="false">
      <c r="A3894" s="6" t="n">
        <v>36724.539212412</v>
      </c>
      <c r="B3894" s="7" t="n">
        <v>13.3039954061282</v>
      </c>
      <c r="C3894" s="8" t="n">
        <v>2582.52628568765</v>
      </c>
      <c r="D3894" s="8" t="n">
        <v>2581.63712672702</v>
      </c>
      <c r="E3894" s="9" t="n">
        <v>36.0647234365044</v>
      </c>
      <c r="F3894" s="9" t="n">
        <v>27.2505828607114</v>
      </c>
      <c r="G3894" s="9" t="n">
        <v>27.9541815393953</v>
      </c>
    </row>
    <row r="3895" customFormat="false" ht="12.75" hidden="false" customHeight="false" outlineLevel="0" collapsed="false">
      <c r="A3895" s="6" t="n">
        <v>36724.5600457454</v>
      </c>
      <c r="B3895" s="7" t="n">
        <v>13.3078298432251</v>
      </c>
      <c r="C3895" s="8" t="n">
        <v>2582.520688082</v>
      </c>
      <c r="D3895" s="8" t="n">
        <v>2581.63151657784</v>
      </c>
      <c r="E3895" s="9" t="n">
        <v>36.6831200761215</v>
      </c>
      <c r="F3895" s="9" t="n">
        <v>27.2505575677694</v>
      </c>
      <c r="G3895" s="9" t="n">
        <v>27.9541807108023</v>
      </c>
    </row>
    <row r="3896" customFormat="false" ht="12.75" hidden="false" customHeight="false" outlineLevel="0" collapsed="false">
      <c r="A3896" s="6" t="n">
        <v>36724.5808790787</v>
      </c>
      <c r="B3896" s="7" t="n">
        <v>13.3144141798132</v>
      </c>
      <c r="C3896" s="8" t="n">
        <v>2582.5258204655</v>
      </c>
      <c r="D3896" s="8" t="n">
        <v>2581.63850215994</v>
      </c>
      <c r="E3896" s="9" t="n">
        <v>37.0851618390681</v>
      </c>
      <c r="F3896" s="9" t="n">
        <v>27.2691950468659</v>
      </c>
      <c r="G3896" s="9" t="n">
        <v>27.9541807108023</v>
      </c>
    </row>
    <row r="3897" customFormat="false" ht="12.75" hidden="false" customHeight="false" outlineLevel="0" collapsed="false">
      <c r="A3897" s="6" t="n">
        <v>36724.601712412</v>
      </c>
      <c r="B3897" s="7" t="n">
        <v>13.3181213286548</v>
      </c>
      <c r="C3897" s="8" t="n">
        <v>2582.51362136311</v>
      </c>
      <c r="D3897" s="8" t="n">
        <v>2581.64188218523</v>
      </c>
      <c r="E3897" s="9" t="n">
        <v>37.4994767046219</v>
      </c>
      <c r="F3897" s="9" t="n">
        <v>27.2505322712003</v>
      </c>
      <c r="G3897" s="9" t="n">
        <v>27.9541807108023</v>
      </c>
    </row>
    <row r="3898" customFormat="false" ht="12.75" hidden="false" customHeight="false" outlineLevel="0" collapsed="false">
      <c r="A3898" s="6" t="n">
        <v>36724.6225457454</v>
      </c>
      <c r="B3898" s="7" t="n">
        <v>13.3206882100646</v>
      </c>
      <c r="C3898" s="8" t="n">
        <v>2582.50509025963</v>
      </c>
      <c r="D3898" s="8" t="n">
        <v>2581.6351914069</v>
      </c>
      <c r="E3898" s="9" t="n">
        <v>37.8863092772796</v>
      </c>
      <c r="F3898" s="9" t="n">
        <v>27.2691444512494</v>
      </c>
      <c r="G3898" s="9" t="n">
        <v>27.9541798783783</v>
      </c>
    </row>
    <row r="3899" customFormat="false" ht="12.75" hidden="false" customHeight="false" outlineLevel="0" collapsed="false">
      <c r="A3899" s="6" t="n">
        <v>36724.6433790787</v>
      </c>
      <c r="B3899" s="7" t="n">
        <v>13.3240777720476</v>
      </c>
      <c r="C3899" s="8" t="n">
        <v>2582.51500529069</v>
      </c>
      <c r="D3899" s="8" t="n">
        <v>2581.64510643797</v>
      </c>
      <c r="E3899" s="9" t="n">
        <v>38.245637568855</v>
      </c>
      <c r="F3899" s="9" t="n">
        <v>27.2691444512494</v>
      </c>
      <c r="G3899" s="9" t="n">
        <v>27.9541798783783</v>
      </c>
    </row>
    <row r="3900" customFormat="false" ht="12.75" hidden="false" customHeight="false" outlineLevel="0" collapsed="false">
      <c r="A3900" s="6" t="n">
        <v>36724.664212412</v>
      </c>
      <c r="B3900" s="7" t="n">
        <v>13.3282802066173</v>
      </c>
      <c r="C3900" s="8" t="n">
        <v>2582.54291136031</v>
      </c>
      <c r="D3900" s="8" t="n">
        <v>2581.65372730559</v>
      </c>
      <c r="E3900" s="9" t="n">
        <v>38.5643687842388</v>
      </c>
      <c r="F3900" s="9" t="n">
        <v>27.2505322712003</v>
      </c>
      <c r="G3900" s="9" t="n">
        <v>27.9541798783783</v>
      </c>
    </row>
    <row r="3901" customFormat="false" ht="12.75" hidden="false" customHeight="false" outlineLevel="0" collapsed="false">
      <c r="A3901" s="6" t="n">
        <v>36724.6850457454</v>
      </c>
      <c r="B3901" s="7" t="n">
        <v>13.3285111194804</v>
      </c>
      <c r="C3901" s="8" t="n">
        <v>2582.54068815169</v>
      </c>
      <c r="D3901" s="8" t="n">
        <v>2581.65150409697</v>
      </c>
      <c r="E3901" s="9" t="n">
        <v>38.8027836256112</v>
      </c>
      <c r="F3901" s="9" t="n">
        <v>27.2505322712003</v>
      </c>
      <c r="G3901" s="9" t="n">
        <v>27.9541798783783</v>
      </c>
    </row>
    <row r="3902" customFormat="false" ht="12.75" hidden="false" customHeight="false" outlineLevel="0" collapsed="false">
      <c r="A3902" s="6" t="n">
        <v>36724.7058790787</v>
      </c>
      <c r="B3902" s="7" t="n">
        <v>13.3283357116018</v>
      </c>
      <c r="C3902" s="8" t="n">
        <v>2582.52701365386</v>
      </c>
      <c r="D3902" s="8" t="n">
        <v>2581.6727068173</v>
      </c>
      <c r="E3902" s="9" t="n">
        <v>38.9748896929264</v>
      </c>
      <c r="F3902" s="9" t="n">
        <v>27.250506971004</v>
      </c>
      <c r="G3902" s="9" t="n">
        <v>27.9541807108023</v>
      </c>
    </row>
    <row r="3903" customFormat="false" ht="12.75" hidden="false" customHeight="false" outlineLevel="0" collapsed="false">
      <c r="A3903" s="6" t="n">
        <v>36724.7162957454</v>
      </c>
      <c r="B3903" s="7" t="n">
        <v>13.3270377028303</v>
      </c>
      <c r="C3903" s="8" t="n">
        <v>2582.53521128642</v>
      </c>
      <c r="D3903" s="8" t="n">
        <v>2581.64601467409</v>
      </c>
      <c r="E3903" s="9" t="n">
        <v>38.9750986884462</v>
      </c>
      <c r="F3903" s="9" t="n">
        <v>27.250506971004</v>
      </c>
      <c r="G3903" s="9" t="n">
        <v>27.9541790421234</v>
      </c>
    </row>
    <row r="3904" customFormat="false" ht="12.75" hidden="false" customHeight="false" outlineLevel="0" collapsed="false">
      <c r="A3904" s="6" t="n">
        <v>36724.726712412</v>
      </c>
      <c r="B3904" s="7" t="n">
        <v>13.3280177782834</v>
      </c>
      <c r="C3904" s="8" t="n">
        <v>2582.53496081955</v>
      </c>
      <c r="D3904" s="8" t="n">
        <v>2581.66883479462</v>
      </c>
      <c r="E3904" s="9" t="n">
        <v>38.9619145345343</v>
      </c>
      <c r="F3904" s="9" t="n">
        <v>27.2691444512494</v>
      </c>
      <c r="G3904" s="9" t="n">
        <v>27.9362571109689</v>
      </c>
    </row>
    <row r="3905" customFormat="false" ht="12.75" hidden="false" customHeight="false" outlineLevel="0" collapsed="false">
      <c r="A3905" s="6" t="n">
        <v>36724.7475457454</v>
      </c>
      <c r="B3905" s="7" t="n">
        <v>13.3330606165419</v>
      </c>
      <c r="C3905" s="8" t="n">
        <v>2582.54572016465</v>
      </c>
      <c r="D3905" s="8" t="n">
        <v>2581.65652355232</v>
      </c>
      <c r="E3905" s="9" t="n">
        <v>38.9224601016961</v>
      </c>
      <c r="F3905" s="9" t="n">
        <v>27.250506971004</v>
      </c>
      <c r="G3905" s="9" t="n">
        <v>27.9541790421234</v>
      </c>
    </row>
    <row r="3906" customFormat="false" ht="12.75" hidden="false" customHeight="false" outlineLevel="0" collapsed="false">
      <c r="A3906" s="6" t="n">
        <v>36724.7683790787</v>
      </c>
      <c r="B3906" s="7" t="n">
        <v>13.3368311631902</v>
      </c>
      <c r="C3906" s="8" t="n">
        <v>2582.52721126382</v>
      </c>
      <c r="D3906" s="8" t="n">
        <v>2581.65544700785</v>
      </c>
      <c r="E3906" s="9" t="n">
        <v>38.8298044001741</v>
      </c>
      <c r="F3906" s="9" t="n">
        <v>27.2504816671807</v>
      </c>
      <c r="G3906" s="9" t="n">
        <v>27.9541790421234</v>
      </c>
    </row>
    <row r="3907" customFormat="false" ht="12.75" hidden="false" customHeight="false" outlineLevel="0" collapsed="false">
      <c r="A3907" s="6" t="n">
        <v>36724.789212412</v>
      </c>
      <c r="B3907" s="7" t="n">
        <v>13.3387883386669</v>
      </c>
      <c r="C3907" s="8" t="n">
        <v>2582.54089511494</v>
      </c>
      <c r="D3907" s="8" t="n">
        <v>2581.65169850261</v>
      </c>
      <c r="E3907" s="9" t="n">
        <v>38.6575433196922</v>
      </c>
      <c r="F3907" s="9" t="n">
        <v>27.250506971004</v>
      </c>
      <c r="G3907" s="9" t="n">
        <v>27.9541790421234</v>
      </c>
    </row>
    <row r="3908" customFormat="false" ht="12.75" hidden="false" customHeight="false" outlineLevel="0" collapsed="false">
      <c r="A3908" s="6" t="n">
        <v>36724.8100457454</v>
      </c>
      <c r="B3908" s="7" t="n">
        <v>13.3413958945057</v>
      </c>
      <c r="C3908" s="8" t="n">
        <v>2582.53789549236</v>
      </c>
      <c r="D3908" s="8" t="n">
        <v>2581.65055174071</v>
      </c>
      <c r="E3908" s="9" t="n">
        <v>38.379012088398</v>
      </c>
      <c r="F3908" s="9" t="n">
        <v>27.2691444512494</v>
      </c>
      <c r="G3908" s="9" t="n">
        <v>27.9541790421234</v>
      </c>
    </row>
    <row r="3909" customFormat="false" ht="12.75" hidden="false" customHeight="false" outlineLevel="0" collapsed="false">
      <c r="A3909" s="6" t="n">
        <v>36724.8308790787</v>
      </c>
      <c r="B3909" s="7" t="n">
        <v>13.3391686063239</v>
      </c>
      <c r="C3909" s="8" t="n">
        <v>2582.51886900881</v>
      </c>
      <c r="D3909" s="8" t="n">
        <v>2581.64710475284</v>
      </c>
      <c r="E3909" s="9" t="n">
        <v>38.1531183842673</v>
      </c>
      <c r="F3909" s="9" t="n">
        <v>27.2504816671807</v>
      </c>
      <c r="G3909" s="9" t="n">
        <v>27.9541790421234</v>
      </c>
    </row>
    <row r="3910" customFormat="false" ht="12.75" hidden="false" customHeight="false" outlineLevel="0" collapsed="false">
      <c r="A3910" s="6" t="n">
        <v>36724.851712412</v>
      </c>
      <c r="B3910" s="7" t="n">
        <v>13.3444131759091</v>
      </c>
      <c r="C3910" s="8" t="n">
        <v>2582.51149825428</v>
      </c>
      <c r="D3910" s="8" t="n">
        <v>2581.65903158896</v>
      </c>
      <c r="E3910" s="9" t="n">
        <v>37.740404109608</v>
      </c>
      <c r="F3910" s="9" t="n">
        <v>27.2691191480016</v>
      </c>
      <c r="G3910" s="9" t="n">
        <v>27.9541798783783</v>
      </c>
    </row>
    <row r="3911" customFormat="false" ht="12.75" hidden="false" customHeight="false" outlineLevel="0" collapsed="false">
      <c r="A3911" s="6" t="n">
        <v>36724.8586568565</v>
      </c>
      <c r="B3911" s="7" t="n">
        <v>13.3475093509385</v>
      </c>
      <c r="C3911" s="8" t="n">
        <v>2582.54135447473</v>
      </c>
      <c r="D3911" s="8" t="n">
        <v>2581.65402344965</v>
      </c>
      <c r="E3911" s="9" t="n">
        <v>37.5269253960614</v>
      </c>
      <c r="F3911" s="9" t="n">
        <v>27.2691697508708</v>
      </c>
      <c r="G3911" s="9" t="n">
        <v>27.9541798783783</v>
      </c>
    </row>
    <row r="3912" customFormat="false" ht="12.75" hidden="false" customHeight="false" outlineLevel="0" collapsed="false">
      <c r="A3912" s="6" t="n">
        <v>36724.8690735232</v>
      </c>
      <c r="B3912" s="7" t="n">
        <v>13.3520256788851</v>
      </c>
      <c r="C3912" s="8" t="n">
        <v>2582.50325427412</v>
      </c>
      <c r="D3912" s="8" t="n">
        <v>2581.65078760879</v>
      </c>
      <c r="E3912" s="9" t="n">
        <v>37.1795539046859</v>
      </c>
      <c r="F3912" s="9" t="n">
        <v>27.2691191480016</v>
      </c>
      <c r="G3912" s="9" t="n">
        <v>27.9541798783783</v>
      </c>
    </row>
    <row r="3913" customFormat="false" ht="12.75" hidden="false" customHeight="false" outlineLevel="0" collapsed="false">
      <c r="A3913" s="6" t="n">
        <v>36724.8725457454</v>
      </c>
      <c r="B3913" s="7" t="n">
        <v>13.3593564815501</v>
      </c>
      <c r="C3913" s="8" t="n">
        <v>2582.51815097273</v>
      </c>
      <c r="D3913" s="8" t="n">
        <v>2581.64639925933</v>
      </c>
      <c r="E3913" s="9" t="n">
        <v>37.0456725623257</v>
      </c>
      <c r="F3913" s="9" t="n">
        <v>27.250506971004</v>
      </c>
      <c r="G3913" s="9" t="n">
        <v>27.9541798783783</v>
      </c>
    </row>
    <row r="3914" customFormat="false" ht="12.75" hidden="false" customHeight="false" outlineLevel="0" collapsed="false">
      <c r="A3914" s="6" t="n">
        <v>36724.8933790787</v>
      </c>
      <c r="B3914" s="7" t="n">
        <v>13.3622721785207</v>
      </c>
      <c r="C3914" s="8" t="n">
        <v>2582.51939657994</v>
      </c>
      <c r="D3914" s="8" t="n">
        <v>2581.63206555486</v>
      </c>
      <c r="E3914" s="9" t="n">
        <v>36.2269582053401</v>
      </c>
      <c r="F3914" s="9" t="n">
        <v>27.2691697508708</v>
      </c>
      <c r="G3914" s="9" t="n">
        <v>27.9541798783783</v>
      </c>
    </row>
    <row r="3915" customFormat="false" ht="12.75" hidden="false" customHeight="false" outlineLevel="0" collapsed="false">
      <c r="A3915" s="6" t="n">
        <v>36724.914212412</v>
      </c>
      <c r="B3915" s="7" t="n">
        <v>13.3629630849619</v>
      </c>
      <c r="C3915" s="8" t="n">
        <v>2582.51243915633</v>
      </c>
      <c r="D3915" s="8" t="n">
        <v>2581.64069997845</v>
      </c>
      <c r="E3915" s="9" t="n">
        <v>35.3773028689157</v>
      </c>
      <c r="F3915" s="9" t="n">
        <v>27.2505322712003</v>
      </c>
      <c r="G3915" s="9" t="n">
        <v>27.9541807108023</v>
      </c>
    </row>
    <row r="3916" customFormat="false" ht="12.75" hidden="false" customHeight="false" outlineLevel="0" collapsed="false">
      <c r="A3916" s="6" t="n">
        <v>36724.9350457454</v>
      </c>
      <c r="B3916" s="7" t="n">
        <v>13.3641832599395</v>
      </c>
      <c r="C3916" s="8" t="n">
        <v>2582.50542666128</v>
      </c>
      <c r="D3916" s="8" t="n">
        <v>2581.6336874834</v>
      </c>
      <c r="E3916" s="9" t="n">
        <v>34.4418391549957</v>
      </c>
      <c r="F3916" s="9" t="n">
        <v>27.2505322712003</v>
      </c>
      <c r="G3916" s="9" t="n">
        <v>27.9541807108023</v>
      </c>
    </row>
    <row r="3917" customFormat="false" ht="12.75" hidden="false" customHeight="false" outlineLevel="0" collapsed="false">
      <c r="A3917" s="6" t="n">
        <v>36724.9558790787</v>
      </c>
      <c r="B3917" s="7" t="n">
        <v>13.3714462892982</v>
      </c>
      <c r="C3917" s="8" t="n">
        <v>2582.49667468732</v>
      </c>
      <c r="D3917" s="8" t="n">
        <v>2581.64238036419</v>
      </c>
      <c r="E3917" s="9" t="n">
        <v>33.5011475908299</v>
      </c>
      <c r="F3917" s="9" t="n">
        <v>27.2505322712003</v>
      </c>
      <c r="G3917" s="9" t="n">
        <v>27.9541815393953</v>
      </c>
    </row>
    <row r="3918" customFormat="false" ht="12.75" hidden="false" customHeight="false" outlineLevel="0" collapsed="false">
      <c r="A3918" s="6" t="n">
        <v>36724.976712412</v>
      </c>
      <c r="B3918" s="7" t="n">
        <v>13.3741829942597</v>
      </c>
      <c r="C3918" s="8" t="n">
        <v>2582.50510960315</v>
      </c>
      <c r="D3918" s="8" t="n">
        <v>2581.63523615234</v>
      </c>
      <c r="E3918" s="9" t="n">
        <v>32.6652212030597</v>
      </c>
      <c r="F3918" s="9" t="n">
        <v>27.2691950468659</v>
      </c>
      <c r="G3918" s="9" t="n">
        <v>27.9541815393953</v>
      </c>
    </row>
    <row r="3919" customFormat="false" ht="12.75" hidden="false" customHeight="false" outlineLevel="0" collapsed="false">
      <c r="A3919" s="6" t="n">
        <v>36724.9975457454</v>
      </c>
      <c r="B3919" s="7" t="n">
        <v>13.3766953896295</v>
      </c>
      <c r="C3919" s="8" t="n">
        <v>2582.49866920391</v>
      </c>
      <c r="D3919" s="8" t="n">
        <v>2581.6287957531</v>
      </c>
      <c r="E3919" s="9" t="n">
        <v>31.976999623421</v>
      </c>
      <c r="F3919" s="9" t="n">
        <v>27.2691950468659</v>
      </c>
      <c r="G3919" s="9" t="n">
        <v>27.9541815393953</v>
      </c>
    </row>
    <row r="3920" customFormat="false" ht="12.75" hidden="false" customHeight="false" outlineLevel="0" collapsed="false">
      <c r="A3920" s="6" t="n">
        <v>36725.0183790787</v>
      </c>
      <c r="B3920" s="7" t="n">
        <v>13.376437881191</v>
      </c>
      <c r="C3920" s="8" t="n">
        <v>2582.48049913002</v>
      </c>
      <c r="D3920" s="8" t="n">
        <v>2581.62807051187</v>
      </c>
      <c r="E3920" s="9" t="n">
        <v>31.4379501926447</v>
      </c>
      <c r="F3920" s="9" t="n">
        <v>27.2691950468659</v>
      </c>
      <c r="G3920" s="9" t="n">
        <v>27.9541823641573</v>
      </c>
    </row>
    <row r="3921" customFormat="false" ht="12.75" hidden="false" customHeight="false" outlineLevel="0" collapsed="false">
      <c r="A3921" s="6" t="n">
        <v>36725.039212412</v>
      </c>
      <c r="B3921" s="7" t="n">
        <v>13.3791831864539</v>
      </c>
      <c r="C3921" s="8" t="n">
        <v>2582.5125014831</v>
      </c>
      <c r="D3921" s="8" t="n">
        <v>2581.62520859545</v>
      </c>
      <c r="E3921" s="9" t="n">
        <v>30.8560247274802</v>
      </c>
      <c r="F3921" s="9" t="n">
        <v>27.2692456279768</v>
      </c>
      <c r="G3921" s="9" t="n">
        <v>27.9541823641573</v>
      </c>
    </row>
    <row r="3922" customFormat="false" ht="12.75" hidden="false" customHeight="false" outlineLevel="0" collapsed="false">
      <c r="A3922" s="6" t="n">
        <v>36725.0600457454</v>
      </c>
      <c r="B3922" s="7" t="n">
        <v>13.3808210700306</v>
      </c>
      <c r="C3922" s="8" t="n">
        <v>2582.50443970624</v>
      </c>
      <c r="D3922" s="8" t="n">
        <v>2581.61714681859</v>
      </c>
      <c r="E3922" s="9" t="n">
        <v>30.2302700984443</v>
      </c>
      <c r="F3922" s="9" t="n">
        <v>27.2692456279768</v>
      </c>
      <c r="G3922" s="9" t="n">
        <v>27.9541823641573</v>
      </c>
    </row>
    <row r="3923" customFormat="false" ht="12.75" hidden="false" customHeight="false" outlineLevel="0" collapsed="false">
      <c r="A3923" s="6" t="n">
        <v>36725.0808790787</v>
      </c>
      <c r="B3923" s="7" t="n">
        <v>13.381542209356</v>
      </c>
      <c r="C3923" s="8" t="n">
        <v>2582.52076582272</v>
      </c>
      <c r="D3923" s="8" t="n">
        <v>2581.63163192801</v>
      </c>
      <c r="E3923" s="9" t="n">
        <v>29.5605188284819</v>
      </c>
      <c r="F3923" s="9" t="n">
        <v>27.2506334357141</v>
      </c>
      <c r="G3923" s="9" t="n">
        <v>27.9541831850885</v>
      </c>
    </row>
    <row r="3924" customFormat="false" ht="12.75" hidden="false" customHeight="false" outlineLevel="0" collapsed="false">
      <c r="A3924" s="6" t="n">
        <v>36725.101712412</v>
      </c>
      <c r="B3924" s="7" t="n">
        <v>13.380669055934</v>
      </c>
      <c r="C3924" s="8" t="n">
        <v>2582.5005436721</v>
      </c>
      <c r="D3924" s="8" t="n">
        <v>2581.61139724795</v>
      </c>
      <c r="E3924" s="9" t="n">
        <v>28.8882646725197</v>
      </c>
      <c r="F3924" s="9" t="n">
        <v>27.2506081500263</v>
      </c>
      <c r="G3924" s="9" t="n">
        <v>27.9541823641573</v>
      </c>
    </row>
    <row r="3925" customFormat="false" ht="12.75" hidden="false" customHeight="false" outlineLevel="0" collapsed="false">
      <c r="A3925" s="6" t="n">
        <v>36725.1086568565</v>
      </c>
      <c r="B3925" s="7" t="n">
        <v>13.3804669616497</v>
      </c>
      <c r="C3925" s="8" t="n">
        <v>2582.49331021708</v>
      </c>
      <c r="D3925" s="8" t="n">
        <v>2581.639053392</v>
      </c>
      <c r="E3925" s="9" t="n">
        <v>28.7055913209694</v>
      </c>
      <c r="F3925" s="9" t="n">
        <v>27.2506081500263</v>
      </c>
      <c r="G3925" s="9" t="n">
        <v>27.9541840021887</v>
      </c>
    </row>
    <row r="3926" customFormat="false" ht="12.75" hidden="false" customHeight="false" outlineLevel="0" collapsed="false">
      <c r="A3926" s="6" t="n">
        <v>36725.1190735232</v>
      </c>
      <c r="B3926" s="7" t="n">
        <v>13.3807049341146</v>
      </c>
      <c r="C3926" s="8" t="n">
        <v>2582.48888643141</v>
      </c>
      <c r="D3926" s="8" t="n">
        <v>2581.60159354377</v>
      </c>
      <c r="E3926" s="9" t="n">
        <v>28.3962908906035</v>
      </c>
      <c r="F3926" s="9" t="n">
        <v>27.2692456279768</v>
      </c>
      <c r="G3926" s="9" t="n">
        <v>27.9541823641573</v>
      </c>
    </row>
    <row r="3927" customFormat="false" ht="12.75" hidden="false" customHeight="false" outlineLevel="0" collapsed="false">
      <c r="A3927" s="6" t="n">
        <v>36725.1225457454</v>
      </c>
      <c r="B3927" s="7" t="n">
        <v>13.3760275227381</v>
      </c>
      <c r="C3927" s="8" t="n">
        <v>2582.49247410188</v>
      </c>
      <c r="D3927" s="8" t="n">
        <v>2581.6382172768</v>
      </c>
      <c r="E3927" s="9" t="n">
        <v>28.3119099324659</v>
      </c>
      <c r="F3927" s="9" t="n">
        <v>27.2506081500263</v>
      </c>
      <c r="G3927" s="9" t="n">
        <v>27.9541840021887</v>
      </c>
    </row>
    <row r="3928" customFormat="false" ht="12.75" hidden="false" customHeight="false" outlineLevel="0" collapsed="false">
      <c r="A3928" s="6" t="n">
        <v>36725.1433790787</v>
      </c>
      <c r="B3928" s="7" t="n">
        <v>13.375209427509</v>
      </c>
      <c r="C3928" s="8" t="n">
        <v>2582.50020169374</v>
      </c>
      <c r="D3928" s="8" t="n">
        <v>2581.61669550189</v>
      </c>
      <c r="E3928" s="9" t="n">
        <v>27.6631219108115</v>
      </c>
      <c r="F3928" s="9" t="n">
        <v>27.2692709130927</v>
      </c>
      <c r="G3928" s="9" t="n">
        <v>27.9362604059212</v>
      </c>
    </row>
    <row r="3929" customFormat="false" ht="12.75" hidden="false" customHeight="false" outlineLevel="0" collapsed="false">
      <c r="A3929" s="6" t="n">
        <v>36725.164212412</v>
      </c>
      <c r="B3929" s="7" t="n">
        <v>13.372726778565</v>
      </c>
      <c r="C3929" s="8" t="n">
        <v>2582.49101652459</v>
      </c>
      <c r="D3929" s="8" t="n">
        <v>2581.62118112382</v>
      </c>
      <c r="E3929" s="9" t="n">
        <v>27.1820116843405</v>
      </c>
      <c r="F3929" s="9" t="n">
        <v>27.2692709130927</v>
      </c>
      <c r="G3929" s="9" t="n">
        <v>27.9541840021887</v>
      </c>
    </row>
    <row r="3930" customFormat="false" ht="12.75" hidden="false" customHeight="false" outlineLevel="0" collapsed="false">
      <c r="A3930" s="6" t="n">
        <v>36725.1850457454</v>
      </c>
      <c r="B3930" s="7" t="n">
        <v>13.3721129729989</v>
      </c>
      <c r="C3930" s="8" t="n">
        <v>2582.50319743186</v>
      </c>
      <c r="D3930" s="8" t="n">
        <v>2581.61592993395</v>
      </c>
      <c r="E3930" s="9" t="n">
        <v>26.6145376920353</v>
      </c>
      <c r="F3930" s="9" t="n">
        <v>27.2692961945823</v>
      </c>
      <c r="G3930" s="9" t="n">
        <v>27.9541840021887</v>
      </c>
    </row>
    <row r="3931" customFormat="false" ht="12.75" hidden="false" customHeight="false" outlineLevel="0" collapsed="false">
      <c r="A3931" s="6" t="n">
        <v>36725.2058790787</v>
      </c>
      <c r="B3931" s="7" t="n">
        <v>13.3723862907909</v>
      </c>
      <c r="C3931" s="8" t="n">
        <v>2582.50184380025</v>
      </c>
      <c r="D3931" s="8" t="n">
        <v>2581.61272242794</v>
      </c>
      <c r="E3931" s="9" t="n">
        <v>26.1166067771817</v>
      </c>
      <c r="F3931" s="9" t="n">
        <v>27.2506587177749</v>
      </c>
      <c r="G3931" s="9" t="n">
        <v>27.9541840021887</v>
      </c>
    </row>
    <row r="3932" customFormat="false" ht="12.75" hidden="false" customHeight="false" outlineLevel="0" collapsed="false">
      <c r="A3932" s="6" t="n">
        <v>36725.226712412</v>
      </c>
      <c r="B3932" s="7" t="n">
        <v>13.3672579183748</v>
      </c>
      <c r="C3932" s="8" t="n">
        <v>2582.47642599887</v>
      </c>
      <c r="D3932" s="8" t="n">
        <v>2581.60473689265</v>
      </c>
      <c r="E3932" s="9" t="n">
        <v>25.5886490013686</v>
      </c>
      <c r="F3932" s="9" t="n">
        <v>27.2506334357141</v>
      </c>
      <c r="G3932" s="9" t="n">
        <v>27.9541840021887</v>
      </c>
    </row>
    <row r="3933" customFormat="false" ht="12.75" hidden="false" customHeight="false" outlineLevel="0" collapsed="false">
      <c r="A3933" s="6" t="n">
        <v>36725.2406013009</v>
      </c>
      <c r="B3933" s="7" t="n">
        <v>13.3642308328006</v>
      </c>
      <c r="C3933" s="8" t="n">
        <v>2582.48088801674</v>
      </c>
      <c r="D3933" s="8" t="n">
        <v>2581.62851002954</v>
      </c>
      <c r="E3933" s="9" t="n">
        <v>25.4025720429794</v>
      </c>
      <c r="F3933" s="9" t="n">
        <v>27.2692961945823</v>
      </c>
      <c r="G3933" s="9" t="n">
        <v>27.9541856248964</v>
      </c>
    </row>
    <row r="3934" customFormat="false" ht="12.75" hidden="false" customHeight="false" outlineLevel="0" collapsed="false">
      <c r="A3934" s="6" t="n">
        <v>36725.2475457454</v>
      </c>
      <c r="B3934" s="7" t="n">
        <v>13.362766155176</v>
      </c>
      <c r="C3934" s="8" t="n">
        <v>2582.4652894849</v>
      </c>
      <c r="D3934" s="8" t="n">
        <v>2581.61289885054</v>
      </c>
      <c r="E3934" s="9" t="n">
        <v>25.3168163955746</v>
      </c>
      <c r="F3934" s="9" t="n">
        <v>27.2692709130927</v>
      </c>
      <c r="G3934" s="9" t="n">
        <v>27.954184815458</v>
      </c>
    </row>
    <row r="3935" customFormat="false" ht="12.75" hidden="false" customHeight="false" outlineLevel="0" collapsed="false">
      <c r="A3935" s="6" t="n">
        <v>36725.2510179676</v>
      </c>
      <c r="B3935" s="7" t="n">
        <v>13.3581060458204</v>
      </c>
      <c r="C3935" s="8" t="n">
        <v>2582.49695888062</v>
      </c>
      <c r="D3935" s="8" t="n">
        <v>2581.609704067</v>
      </c>
      <c r="E3935" s="9" t="n">
        <v>25.2738127860568</v>
      </c>
      <c r="F3935" s="9" t="n">
        <v>27.2693214724455</v>
      </c>
      <c r="G3935" s="9" t="n">
        <v>27.954184815458</v>
      </c>
    </row>
    <row r="3936" customFormat="false" ht="12.75" hidden="false" customHeight="false" outlineLevel="0" collapsed="false">
      <c r="A3936" s="6" t="n">
        <v>36725.2683790787</v>
      </c>
      <c r="B3936" s="7" t="n">
        <v>13.3538095323578</v>
      </c>
      <c r="C3936" s="8" t="n">
        <v>2582.48733086049</v>
      </c>
      <c r="D3936" s="8" t="n">
        <v>2581.60007604687</v>
      </c>
      <c r="E3936" s="9" t="n">
        <v>24.9871868545874</v>
      </c>
      <c r="F3936" s="9" t="n">
        <v>27.2693214724455</v>
      </c>
      <c r="G3936" s="9" t="n">
        <v>27.954184815458</v>
      </c>
    </row>
    <row r="3937" customFormat="false" ht="12.75" hidden="false" customHeight="false" outlineLevel="0" collapsed="false">
      <c r="A3937" s="6" t="n">
        <v>36725.289212412</v>
      </c>
      <c r="B3937" s="7" t="n">
        <v>13.3500738230552</v>
      </c>
      <c r="C3937" s="8" t="n">
        <v>2582.50113694627</v>
      </c>
      <c r="D3937" s="8" t="n">
        <v>2581.61389480991</v>
      </c>
      <c r="E3937" s="9" t="n">
        <v>24.6141625399836</v>
      </c>
      <c r="F3937" s="9" t="n">
        <v>27.2693467466824</v>
      </c>
      <c r="G3937" s="9" t="n">
        <v>27.9541856248964</v>
      </c>
    </row>
    <row r="3938" customFormat="false" ht="12.75" hidden="false" customHeight="false" outlineLevel="0" collapsed="false">
      <c r="A3938" s="6" t="n">
        <v>36725.3100457454</v>
      </c>
      <c r="B3938" s="7" t="n">
        <v>13.3510372134551</v>
      </c>
      <c r="C3938" s="8" t="n">
        <v>2582.47676110488</v>
      </c>
      <c r="D3938" s="8" t="n">
        <v>2581.62254171446</v>
      </c>
      <c r="E3938" s="9" t="n">
        <v>24.5133953255404</v>
      </c>
      <c r="F3938" s="9" t="n">
        <v>27.2506839962085</v>
      </c>
      <c r="G3938" s="9" t="n">
        <v>27.954186430504</v>
      </c>
    </row>
    <row r="3939" customFormat="false" ht="12.75" hidden="false" customHeight="false" outlineLevel="0" collapsed="false">
      <c r="A3939" s="6" t="n">
        <v>36725.3308790787</v>
      </c>
      <c r="B3939" s="7" t="n">
        <v>13.3494088146119</v>
      </c>
      <c r="C3939" s="8" t="n">
        <v>2582.50521085484</v>
      </c>
      <c r="D3939" s="8" t="n">
        <v>2581.61612700745</v>
      </c>
      <c r="E3939" s="9" t="n">
        <v>25.1299147187947</v>
      </c>
      <c r="F3939" s="9" t="n">
        <v>27.2507345421947</v>
      </c>
      <c r="G3939" s="9" t="n">
        <v>27.954186430504</v>
      </c>
    </row>
    <row r="3940" customFormat="false" ht="12.75" hidden="false" customHeight="false" outlineLevel="0" collapsed="false">
      <c r="A3940" s="6" t="n">
        <v>36725.351712412</v>
      </c>
      <c r="B3940" s="7" t="n">
        <v>13.3458565071706</v>
      </c>
      <c r="C3940" s="8" t="n">
        <v>2582.4801094696</v>
      </c>
      <c r="D3940" s="8" t="n">
        <v>2581.61031205547</v>
      </c>
      <c r="E3940" s="9" t="n">
        <v>26.1436153814995</v>
      </c>
      <c r="F3940" s="9" t="n">
        <v>27.2693467466824</v>
      </c>
      <c r="G3940" s="9" t="n">
        <v>27.954186430504</v>
      </c>
    </row>
    <row r="3941" customFormat="false" ht="12.75" hidden="false" customHeight="false" outlineLevel="0" collapsed="false">
      <c r="A3941" s="6" t="n">
        <v>36725.3725457454</v>
      </c>
      <c r="B3941" s="7" t="n">
        <v>13.3451621365203</v>
      </c>
      <c r="C3941" s="8" t="n">
        <v>2582.48397162697</v>
      </c>
      <c r="D3941" s="8" t="n">
        <v>2581.61232000054</v>
      </c>
      <c r="E3941" s="9" t="n">
        <v>27.420958331847</v>
      </c>
      <c r="F3941" s="9" t="n">
        <v>27.2507092710151</v>
      </c>
      <c r="G3941" s="9" t="n">
        <v>27.954186430504</v>
      </c>
    </row>
    <row r="3942" customFormat="false" ht="12.75" hidden="false" customHeight="false" outlineLevel="0" collapsed="false">
      <c r="A3942" s="6" t="n">
        <v>36725.3933790787</v>
      </c>
      <c r="B3942" s="7" t="n">
        <v>13.3413026599387</v>
      </c>
      <c r="C3942" s="8" t="n">
        <v>2582.4878187171</v>
      </c>
      <c r="D3942" s="8" t="n">
        <v>2581.63546600311</v>
      </c>
      <c r="E3942" s="9" t="n">
        <v>28.9422236517395</v>
      </c>
      <c r="F3942" s="9" t="n">
        <v>27.2693467466824</v>
      </c>
      <c r="G3942" s="9" t="n">
        <v>27.9541872322807</v>
      </c>
    </row>
    <row r="3943" customFormat="false" ht="12.75" hidden="false" customHeight="false" outlineLevel="0" collapsed="false">
      <c r="A3943" s="6" t="n">
        <v>36725.414212412</v>
      </c>
      <c r="B3943" s="7" t="n">
        <v>13.3417691625387</v>
      </c>
      <c r="C3943" s="8" t="n">
        <v>2582.49333005941</v>
      </c>
      <c r="D3943" s="8" t="n">
        <v>2581.62167843298</v>
      </c>
      <c r="E3943" s="9" t="n">
        <v>30.631455226438</v>
      </c>
      <c r="F3943" s="9" t="n">
        <v>27.2507092710151</v>
      </c>
      <c r="G3943" s="9" t="n">
        <v>27.954186430504</v>
      </c>
    </row>
    <row r="3944" customFormat="false" ht="12.75" hidden="false" customHeight="false" outlineLevel="0" collapsed="false">
      <c r="A3944" s="6" t="n">
        <v>36725.4350457454</v>
      </c>
      <c r="B3944" s="7" t="n">
        <v>13.3433935148096</v>
      </c>
      <c r="C3944" s="8" t="n">
        <v>2582.49169929063</v>
      </c>
      <c r="D3944" s="8" t="n">
        <v>2581.60445715427</v>
      </c>
      <c r="E3944" s="9" t="n">
        <v>32.3597051368775</v>
      </c>
      <c r="F3944" s="9" t="n">
        <v>27.2693467466824</v>
      </c>
      <c r="G3944" s="9" t="n">
        <v>27.9541856248964</v>
      </c>
    </row>
    <row r="3945" customFormat="false" ht="12.75" hidden="false" customHeight="false" outlineLevel="0" collapsed="false">
      <c r="A3945" s="6" t="n">
        <v>36725.4419901898</v>
      </c>
      <c r="B3945" s="7" t="n">
        <v>13.3438904449697</v>
      </c>
      <c r="C3945" s="8" t="n">
        <v>2582.51064946269</v>
      </c>
      <c r="D3945" s="8" t="n">
        <v>2581.64086469669</v>
      </c>
      <c r="E3945" s="9" t="n">
        <v>32.8817614932987</v>
      </c>
      <c r="F3945" s="9" t="n">
        <v>27.2693720172929</v>
      </c>
      <c r="G3945" s="9" t="n">
        <v>27.9541872322807</v>
      </c>
    </row>
    <row r="3946" customFormat="false" ht="12.75" hidden="false" customHeight="false" outlineLevel="0" collapsed="false">
      <c r="A3946" s="6" t="n">
        <v>36725.4558790787</v>
      </c>
      <c r="B3946" s="7" t="n">
        <v>13.3453841397126</v>
      </c>
      <c r="C3946" s="8" t="n">
        <v>2582.49442883259</v>
      </c>
      <c r="D3946" s="8" t="n">
        <v>2581.62463141846</v>
      </c>
      <c r="E3946" s="9" t="n">
        <v>33.8529292662411</v>
      </c>
      <c r="F3946" s="9" t="n">
        <v>27.2693467466824</v>
      </c>
      <c r="G3946" s="9" t="n">
        <v>27.954186430504</v>
      </c>
    </row>
    <row r="3947" customFormat="false" ht="12.75" hidden="false" customHeight="false" outlineLevel="0" collapsed="false">
      <c r="A3947" s="6" t="n">
        <v>36725.476712412</v>
      </c>
      <c r="B3947" s="7" t="n">
        <v>13.347775300263</v>
      </c>
      <c r="C3947" s="8" t="n">
        <v>2582.50394199058</v>
      </c>
      <c r="D3947" s="8" t="n">
        <v>2581.61484564192</v>
      </c>
      <c r="E3947" s="9" t="n">
        <v>35.0762630375386</v>
      </c>
      <c r="F3947" s="9" t="n">
        <v>27.2507092710151</v>
      </c>
      <c r="G3947" s="9" t="n">
        <v>27.9541856248964</v>
      </c>
    </row>
    <row r="3948" customFormat="false" ht="12.75" hidden="false" customHeight="false" outlineLevel="0" collapsed="false">
      <c r="A3948" s="6" t="n">
        <v>36725.4975457454</v>
      </c>
      <c r="B3948" s="7" t="n">
        <v>13.3499454939621</v>
      </c>
      <c r="C3948" s="8" t="n">
        <v>2582.50927674081</v>
      </c>
      <c r="D3948" s="8" t="n">
        <v>2581.62203460445</v>
      </c>
      <c r="E3948" s="9" t="n">
        <v>36.1966380479404</v>
      </c>
      <c r="F3948" s="9" t="n">
        <v>27.2693467466824</v>
      </c>
      <c r="G3948" s="9" t="n">
        <v>27.9541856248964</v>
      </c>
    </row>
    <row r="3949" customFormat="false" ht="12.75" hidden="false" customHeight="false" outlineLevel="0" collapsed="false">
      <c r="A3949" s="6" t="n">
        <v>36725.5183790787</v>
      </c>
      <c r="B3949" s="7" t="n">
        <v>13.3513476916661</v>
      </c>
      <c r="C3949" s="8" t="n">
        <v>2582.51762761077</v>
      </c>
      <c r="D3949" s="8" t="n">
        <v>2581.6129407301</v>
      </c>
      <c r="E3949" s="9" t="n">
        <v>37.0822550639322</v>
      </c>
      <c r="F3949" s="9" t="n">
        <v>27.2693467466824</v>
      </c>
      <c r="G3949" s="9" t="n">
        <v>27.954184815458</v>
      </c>
    </row>
    <row r="3950" customFormat="false" ht="12.75" hidden="false" customHeight="false" outlineLevel="0" collapsed="false">
      <c r="A3950" s="6" t="n">
        <v>36725.5218513009</v>
      </c>
      <c r="B3950" s="7" t="n">
        <v>13.3532493097685</v>
      </c>
      <c r="C3950" s="8" t="n">
        <v>2582.53696502109</v>
      </c>
      <c r="D3950" s="8" t="n">
        <v>2581.65351072192</v>
      </c>
      <c r="E3950" s="9" t="n">
        <v>37.2026734004643</v>
      </c>
      <c r="F3950" s="9" t="n">
        <v>27.2693720172929</v>
      </c>
      <c r="G3950" s="9" t="n">
        <v>27.9362636395664</v>
      </c>
    </row>
    <row r="3951" customFormat="false" ht="12.75" hidden="false" customHeight="false" outlineLevel="0" collapsed="false">
      <c r="A3951" s="6" t="n">
        <v>36725.5322679676</v>
      </c>
      <c r="B3951" s="7" t="n">
        <v>13.3594605817052</v>
      </c>
      <c r="C3951" s="8" t="n">
        <v>2582.50374566998</v>
      </c>
      <c r="D3951" s="8" t="n">
        <v>2581.63393560068</v>
      </c>
      <c r="E3951" s="9" t="n">
        <v>37.5632945085047</v>
      </c>
      <c r="F3951" s="9" t="n">
        <v>27.2693214724455</v>
      </c>
      <c r="G3951" s="9" t="n">
        <v>27.9541856248964</v>
      </c>
    </row>
    <row r="3952" customFormat="false" ht="12.75" hidden="false" customHeight="false" outlineLevel="0" collapsed="false">
      <c r="A3952" s="6" t="n">
        <v>36725.539212412</v>
      </c>
      <c r="B3952" s="7" t="n">
        <v>13.3632784447774</v>
      </c>
      <c r="C3952" s="8" t="n">
        <v>2582.52575575863</v>
      </c>
      <c r="D3952" s="8" t="n">
        <v>2581.63851362228</v>
      </c>
      <c r="E3952" s="9" t="n">
        <v>37.7633909112513</v>
      </c>
      <c r="F3952" s="9" t="n">
        <v>27.2693467466824</v>
      </c>
      <c r="G3952" s="9" t="n">
        <v>27.9541856248964</v>
      </c>
    </row>
    <row r="3953" customFormat="false" ht="12.75" hidden="false" customHeight="false" outlineLevel="0" collapsed="false">
      <c r="A3953" s="6" t="n">
        <v>36725.5496290787</v>
      </c>
      <c r="B3953" s="7" t="n">
        <v>13.3663171926337</v>
      </c>
      <c r="C3953" s="8" t="n">
        <v>2582.49473408405</v>
      </c>
      <c r="D3953" s="8" t="n">
        <v>2581.64050222245</v>
      </c>
      <c r="E3953" s="9" t="n">
        <v>38.0696003517189</v>
      </c>
      <c r="F3953" s="9" t="n">
        <v>27.2506587177749</v>
      </c>
      <c r="G3953" s="9" t="n">
        <v>27.9541856248964</v>
      </c>
    </row>
    <row r="3954" customFormat="false" ht="12.75" hidden="false" customHeight="false" outlineLevel="0" collapsed="false">
      <c r="A3954" s="6" t="n">
        <v>36725.5600457454</v>
      </c>
      <c r="B3954" s="7" t="n">
        <v>13.3701097146839</v>
      </c>
      <c r="C3954" s="8" t="n">
        <v>2582.53867949854</v>
      </c>
      <c r="D3954" s="8" t="n">
        <v>2581.65143736219</v>
      </c>
      <c r="E3954" s="9" t="n">
        <v>38.3356372429353</v>
      </c>
      <c r="F3954" s="9" t="n">
        <v>27.2693467466824</v>
      </c>
      <c r="G3954" s="9" t="n">
        <v>27.9541856248964</v>
      </c>
    </row>
    <row r="3955" customFormat="false" ht="12.75" hidden="false" customHeight="false" outlineLevel="0" collapsed="false">
      <c r="A3955" s="6" t="n">
        <v>36725.570462412</v>
      </c>
      <c r="B3955" s="7" t="n">
        <v>13.3732055398196</v>
      </c>
      <c r="C3955" s="8" t="n">
        <v>2582.51047764872</v>
      </c>
      <c r="D3955" s="8" t="n">
        <v>2581.63880104281</v>
      </c>
      <c r="E3955" s="9" t="n">
        <v>38.6010813706228</v>
      </c>
      <c r="F3955" s="9" t="n">
        <v>27.2506587177749</v>
      </c>
      <c r="G3955" s="9" t="n">
        <v>27.954184815458</v>
      </c>
    </row>
    <row r="3956" customFormat="false" ht="12.75" hidden="false" customHeight="false" outlineLevel="0" collapsed="false">
      <c r="A3956" s="6" t="n">
        <v>36725.5808790787</v>
      </c>
      <c r="B3956" s="7" t="n">
        <v>13.3759963794878</v>
      </c>
      <c r="C3956" s="8" t="n">
        <v>2582.51550503796</v>
      </c>
      <c r="D3956" s="8" t="n">
        <v>2581.64568230645</v>
      </c>
      <c r="E3956" s="9" t="n">
        <v>38.866142842942</v>
      </c>
      <c r="F3956" s="9" t="n">
        <v>27.2692961945823</v>
      </c>
      <c r="G3956" s="9" t="n">
        <v>27.954184815458</v>
      </c>
    </row>
    <row r="3957" customFormat="false" ht="12.75" hidden="false" customHeight="false" outlineLevel="0" collapsed="false">
      <c r="A3957" s="6" t="n">
        <v>36725.601712412</v>
      </c>
      <c r="B3957" s="7" t="n">
        <v>13.3838700781759</v>
      </c>
      <c r="C3957" s="8" t="n">
        <v>2582.52113890966</v>
      </c>
      <c r="D3957" s="8" t="n">
        <v>2581.65131617815</v>
      </c>
      <c r="E3957" s="9" t="n">
        <v>39.3947515220889</v>
      </c>
      <c r="F3957" s="9" t="n">
        <v>27.2692961945823</v>
      </c>
      <c r="G3957" s="9" t="n">
        <v>27.954184815458</v>
      </c>
    </row>
    <row r="3958" customFormat="false" ht="12.75" hidden="false" customHeight="false" outlineLevel="0" collapsed="false">
      <c r="A3958" s="6" t="n">
        <v>36725.6225457454</v>
      </c>
      <c r="B3958" s="7" t="n">
        <v>13.3851102419585</v>
      </c>
      <c r="C3958" s="8" t="n">
        <v>2582.53624319796</v>
      </c>
      <c r="D3958" s="8" t="n">
        <v>2581.64897570005</v>
      </c>
      <c r="E3958" s="9" t="n">
        <v>39.7771836233481</v>
      </c>
      <c r="F3958" s="9" t="n">
        <v>27.2692961945823</v>
      </c>
      <c r="G3958" s="9" t="n">
        <v>27.9541840021887</v>
      </c>
    </row>
    <row r="3959" customFormat="false" ht="12.75" hidden="false" customHeight="false" outlineLevel="0" collapsed="false">
      <c r="A3959" s="6" t="n">
        <v>36725.6433790787</v>
      </c>
      <c r="B3959" s="7" t="n">
        <v>13.3886036785963</v>
      </c>
      <c r="C3959" s="8" t="n">
        <v>2582.51045498354</v>
      </c>
      <c r="D3959" s="8" t="n">
        <v>2581.65619815846</v>
      </c>
      <c r="E3959" s="9" t="n">
        <v>39.9877600048412</v>
      </c>
      <c r="F3959" s="9" t="n">
        <v>27.2506081500263</v>
      </c>
      <c r="G3959" s="9" t="n">
        <v>27.9541840021887</v>
      </c>
    </row>
    <row r="3960" customFormat="false" ht="12.75" hidden="false" customHeight="false" outlineLevel="0" collapsed="false">
      <c r="A3960" s="6" t="n">
        <v>36725.664212412</v>
      </c>
      <c r="B3960" s="7" t="n">
        <v>13.3898862157639</v>
      </c>
      <c r="C3960" s="8" t="n">
        <v>2582.52288915147</v>
      </c>
      <c r="D3960" s="8" t="n">
        <v>2581.6530410744</v>
      </c>
      <c r="E3960" s="9" t="n">
        <v>40.2244810730689</v>
      </c>
      <c r="F3960" s="9" t="n">
        <v>27.2692456279768</v>
      </c>
      <c r="G3960" s="9" t="n">
        <v>27.9541831850885</v>
      </c>
    </row>
    <row r="3961" customFormat="false" ht="12.75" hidden="false" customHeight="false" outlineLevel="0" collapsed="false">
      <c r="A3961" s="6" t="n">
        <v>36725.6850457454</v>
      </c>
      <c r="B3961" s="7" t="n">
        <v>13.3910951592074</v>
      </c>
      <c r="C3961" s="8" t="n">
        <v>2582.52832637991</v>
      </c>
      <c r="D3961" s="8" t="n">
        <v>2581.64103349227</v>
      </c>
      <c r="E3961" s="9" t="n">
        <v>40.3819952090966</v>
      </c>
      <c r="F3961" s="9" t="n">
        <v>27.2692456279768</v>
      </c>
      <c r="G3961" s="9" t="n">
        <v>27.9541823641573</v>
      </c>
    </row>
    <row r="3962" customFormat="false" ht="12.75" hidden="false" customHeight="false" outlineLevel="0" collapsed="false">
      <c r="A3962" s="6" t="n">
        <v>36725.7058790787</v>
      </c>
      <c r="B3962" s="7" t="n">
        <v>13.3942296563817</v>
      </c>
      <c r="C3962" s="8" t="n">
        <v>2582.55279779297</v>
      </c>
      <c r="D3962" s="8" t="n">
        <v>2581.64807279314</v>
      </c>
      <c r="E3962" s="9" t="n">
        <v>40.5262972683712</v>
      </c>
      <c r="F3962" s="9" t="n">
        <v>27.2692709130927</v>
      </c>
      <c r="G3962" s="9" t="n">
        <v>27.9541823641573</v>
      </c>
    </row>
    <row r="3963" customFormat="false" ht="12.75" hidden="false" customHeight="false" outlineLevel="0" collapsed="false">
      <c r="A3963" s="6" t="n">
        <v>36725.7093513009</v>
      </c>
      <c r="B3963" s="7" t="n">
        <v>13.3953434310214</v>
      </c>
      <c r="C3963" s="8" t="n">
        <v>2582.52089005699</v>
      </c>
      <c r="D3963" s="8" t="n">
        <v>2581.65102929658</v>
      </c>
      <c r="E3963" s="9" t="n">
        <v>40.5525622220927</v>
      </c>
      <c r="F3963" s="9" t="n">
        <v>27.2692203392345</v>
      </c>
      <c r="G3963" s="9" t="n">
        <v>27.9541823641573</v>
      </c>
    </row>
    <row r="3964" customFormat="false" ht="12.75" hidden="false" customHeight="false" outlineLevel="0" collapsed="false">
      <c r="A3964" s="6" t="n">
        <v>36725.726712412</v>
      </c>
      <c r="B3964" s="7" t="n">
        <v>13.3945919729669</v>
      </c>
      <c r="C3964" s="8" t="n">
        <v>2582.52908362874</v>
      </c>
      <c r="D3964" s="8" t="n">
        <v>2581.64177803566</v>
      </c>
      <c r="E3964" s="9" t="n">
        <v>40.5527693915569</v>
      </c>
      <c r="F3964" s="9" t="n">
        <v>27.2692203392345</v>
      </c>
      <c r="G3964" s="9" t="n">
        <v>27.9541815393953</v>
      </c>
    </row>
    <row r="3965" customFormat="false" ht="12.75" hidden="false" customHeight="false" outlineLevel="0" collapsed="false">
      <c r="A3965" s="6" t="n">
        <v>36725.7475457454</v>
      </c>
      <c r="B3965" s="7" t="n">
        <v>13.3979940659591</v>
      </c>
      <c r="C3965" s="8" t="n">
        <v>2582.5406993094</v>
      </c>
      <c r="D3965" s="8" t="n">
        <v>2581.65339371632</v>
      </c>
      <c r="E3965" s="9" t="n">
        <v>40.4744796728016</v>
      </c>
      <c r="F3965" s="9" t="n">
        <v>27.2692203392345</v>
      </c>
      <c r="G3965" s="9" t="n">
        <v>27.9541815393953</v>
      </c>
    </row>
    <row r="3966" customFormat="false" ht="12.75" hidden="false" customHeight="false" outlineLevel="0" collapsed="false">
      <c r="A3966" s="6" t="n">
        <v>36725.7683790787</v>
      </c>
      <c r="B3966" s="7" t="n">
        <v>13.4019743059256</v>
      </c>
      <c r="C3966" s="8" t="n">
        <v>2582.52692715874</v>
      </c>
      <c r="D3966" s="8" t="n">
        <v>2581.65705370793</v>
      </c>
      <c r="E3966" s="9" t="n">
        <v>40.3435129479716</v>
      </c>
      <c r="F3966" s="9" t="n">
        <v>27.2691950468659</v>
      </c>
      <c r="G3966" s="9" t="n">
        <v>27.9541815393953</v>
      </c>
    </row>
    <row r="3967" customFormat="false" ht="12.75" hidden="false" customHeight="false" outlineLevel="0" collapsed="false">
      <c r="A3967" s="6" t="n">
        <v>36725.789212412</v>
      </c>
      <c r="B3967" s="7" t="n">
        <v>13.4042498215354</v>
      </c>
      <c r="C3967" s="8" t="n">
        <v>2582.54716446589</v>
      </c>
      <c r="D3967" s="8" t="n">
        <v>2581.65800550526</v>
      </c>
      <c r="E3967" s="9" t="n">
        <v>40.1336158632305</v>
      </c>
      <c r="F3967" s="9" t="n">
        <v>27.2505828607114</v>
      </c>
      <c r="G3967" s="9" t="n">
        <v>27.9541815393953</v>
      </c>
    </row>
    <row r="3968" customFormat="false" ht="12.75" hidden="false" customHeight="false" outlineLevel="0" collapsed="false">
      <c r="A3968" s="6" t="n">
        <v>36725.8100457454</v>
      </c>
      <c r="B3968" s="7" t="n">
        <v>13.4056397408083</v>
      </c>
      <c r="C3968" s="8" t="n">
        <v>2582.53208967404</v>
      </c>
      <c r="D3968" s="8" t="n">
        <v>2581.66036302464</v>
      </c>
      <c r="E3968" s="9" t="n">
        <v>39.8445792330672</v>
      </c>
      <c r="F3968" s="9" t="n">
        <v>27.2505575677694</v>
      </c>
      <c r="G3968" s="9" t="n">
        <v>27.9541815393953</v>
      </c>
    </row>
    <row r="3969" customFormat="false" ht="12.75" hidden="false" customHeight="false" outlineLevel="0" collapsed="false">
      <c r="A3969" s="6" t="n">
        <v>36725.8308790787</v>
      </c>
      <c r="B3969" s="7" t="n">
        <v>13.4091001394321</v>
      </c>
      <c r="C3969" s="8" t="n">
        <v>2582.53318144679</v>
      </c>
      <c r="D3969" s="8" t="n">
        <v>2581.66145479739</v>
      </c>
      <c r="E3969" s="9" t="n">
        <v>39.3967857821783</v>
      </c>
      <c r="F3969" s="9" t="n">
        <v>27.2505575677694</v>
      </c>
      <c r="G3969" s="9" t="n">
        <v>27.9541815393953</v>
      </c>
    </row>
    <row r="3970" customFormat="false" ht="12.75" hidden="false" customHeight="false" outlineLevel="0" collapsed="false">
      <c r="A3970" s="6" t="n">
        <v>36725.851712412</v>
      </c>
      <c r="B3970" s="7" t="n">
        <v>13.4139172347564</v>
      </c>
      <c r="C3970" s="8" t="n">
        <v>2582.5219391679</v>
      </c>
      <c r="D3970" s="8" t="n">
        <v>2581.63276766375</v>
      </c>
      <c r="E3970" s="9" t="n">
        <v>38.7621391063418</v>
      </c>
      <c r="F3970" s="9" t="n">
        <v>27.2505575677694</v>
      </c>
      <c r="G3970" s="9" t="n">
        <v>27.9541807108023</v>
      </c>
    </row>
    <row r="3971" customFormat="false" ht="12.75" hidden="false" customHeight="false" outlineLevel="0" collapsed="false">
      <c r="A3971" s="6" t="n">
        <v>36725.8725457454</v>
      </c>
      <c r="B3971" s="7" t="n">
        <v>13.4131226897884</v>
      </c>
      <c r="C3971" s="8" t="n">
        <v>2582.51210479878</v>
      </c>
      <c r="D3971" s="8" t="n">
        <v>2581.64037814939</v>
      </c>
      <c r="E3971" s="9" t="n">
        <v>37.9787172418513</v>
      </c>
      <c r="F3971" s="9" t="n">
        <v>27.2505575677694</v>
      </c>
      <c r="G3971" s="9" t="n">
        <v>27.9541815393953</v>
      </c>
    </row>
    <row r="3972" customFormat="false" ht="12.75" hidden="false" customHeight="false" outlineLevel="0" collapsed="false">
      <c r="A3972" s="6" t="n">
        <v>36725.8933790787</v>
      </c>
      <c r="B3972" s="7" t="n">
        <v>13.4145070959859</v>
      </c>
      <c r="C3972" s="8" t="n">
        <v>2582.51522467416</v>
      </c>
      <c r="D3972" s="8" t="n">
        <v>2581.64351054619</v>
      </c>
      <c r="E3972" s="9" t="n">
        <v>37.1111480935266</v>
      </c>
      <c r="F3972" s="9" t="n">
        <v>27.2505828607114</v>
      </c>
      <c r="G3972" s="9" t="n">
        <v>27.9541823641573</v>
      </c>
    </row>
    <row r="3973" customFormat="false" ht="12.75" hidden="false" customHeight="false" outlineLevel="0" collapsed="false">
      <c r="A3973" s="6" t="n">
        <v>36725.914212412</v>
      </c>
      <c r="B3973" s="7" t="n">
        <v>13.4186792380418</v>
      </c>
      <c r="C3973" s="8" t="n">
        <v>2582.49007872518</v>
      </c>
      <c r="D3973" s="8" t="n">
        <v>2581.63579690845</v>
      </c>
      <c r="E3973" s="9" t="n">
        <v>36.1180758526347</v>
      </c>
      <c r="F3973" s="9" t="n">
        <v>27.2505575677694</v>
      </c>
      <c r="G3973" s="9" t="n">
        <v>27.9541823641573</v>
      </c>
    </row>
    <row r="3974" customFormat="false" ht="12.75" hidden="false" customHeight="false" outlineLevel="0" collapsed="false">
      <c r="A3974" s="6" t="n">
        <v>36725.9176846343</v>
      </c>
      <c r="B3974" s="7" t="n">
        <v>13.420250496596</v>
      </c>
      <c r="C3974" s="8" t="n">
        <v>2582.52588703766</v>
      </c>
      <c r="D3974" s="8" t="n">
        <v>2581.63674061351</v>
      </c>
      <c r="E3974" s="9" t="n">
        <v>35.95653231141</v>
      </c>
      <c r="F3974" s="9" t="n">
        <v>27.2506081500263</v>
      </c>
      <c r="G3974" s="9" t="n">
        <v>27.9541823641573</v>
      </c>
    </row>
    <row r="3975" customFormat="false" ht="12.75" hidden="false" customHeight="false" outlineLevel="0" collapsed="false">
      <c r="A3975" s="6" t="n">
        <v>36725.9350457454</v>
      </c>
      <c r="B3975" s="7" t="n">
        <v>13.4240628842554</v>
      </c>
      <c r="C3975" s="8" t="n">
        <v>2582.51896615817</v>
      </c>
      <c r="D3975" s="8" t="n">
        <v>2581.6491180811</v>
      </c>
      <c r="E3975" s="9" t="n">
        <v>35.0920582613071</v>
      </c>
      <c r="F3975" s="9" t="n">
        <v>27.2692456279768</v>
      </c>
      <c r="G3975" s="9" t="n">
        <v>27.9541831850885</v>
      </c>
    </row>
    <row r="3976" customFormat="false" ht="12.75" hidden="false" customHeight="false" outlineLevel="0" collapsed="false">
      <c r="A3976" s="6" t="n">
        <v>36725.9558790787</v>
      </c>
      <c r="B3976" s="7" t="n">
        <v>13.4268425906268</v>
      </c>
      <c r="C3976" s="8" t="n">
        <v>2582.51083607001</v>
      </c>
      <c r="D3976" s="8" t="n">
        <v>2581.62354318236</v>
      </c>
      <c r="E3976" s="9" t="n">
        <v>34.1822117604002</v>
      </c>
      <c r="F3976" s="9" t="n">
        <v>27.2692456279768</v>
      </c>
      <c r="G3976" s="9" t="n">
        <v>27.9541823641573</v>
      </c>
    </row>
    <row r="3977" customFormat="false" ht="12.75" hidden="false" customHeight="false" outlineLevel="0" collapsed="false">
      <c r="A3977" s="6" t="n">
        <v>36725.9628235232</v>
      </c>
      <c r="B3977" s="7" t="n">
        <v>13.4293624031521</v>
      </c>
      <c r="C3977" s="8" t="n">
        <v>2582.51054948768</v>
      </c>
      <c r="D3977" s="8" t="n">
        <v>2581.6581461991</v>
      </c>
      <c r="E3977" s="9" t="n">
        <v>33.9097247685082</v>
      </c>
      <c r="F3977" s="9" t="n">
        <v>27.2692456279768</v>
      </c>
      <c r="G3977" s="9" t="n">
        <v>27.9541840021887</v>
      </c>
    </row>
    <row r="3978" customFormat="false" ht="12.75" hidden="false" customHeight="false" outlineLevel="0" collapsed="false">
      <c r="A3978" s="6" t="n">
        <v>36725.976712412</v>
      </c>
      <c r="B3978" s="7" t="n">
        <v>13.4284922936217</v>
      </c>
      <c r="C3978" s="8" t="n">
        <v>2582.51233231823</v>
      </c>
      <c r="D3978" s="8" t="n">
        <v>2581.64063070466</v>
      </c>
      <c r="E3978" s="9" t="n">
        <v>33.3771359919964</v>
      </c>
      <c r="F3978" s="9" t="n">
        <v>27.2506081500263</v>
      </c>
      <c r="G3978" s="9" t="n">
        <v>27.9541831850885</v>
      </c>
    </row>
    <row r="3979" customFormat="false" ht="12.75" hidden="false" customHeight="false" outlineLevel="0" collapsed="false">
      <c r="A3979" s="6" t="n">
        <v>36725.9975457454</v>
      </c>
      <c r="B3979" s="7" t="n">
        <v>13.4260217292354</v>
      </c>
      <c r="C3979" s="8" t="n">
        <v>2582.51119414872</v>
      </c>
      <c r="D3979" s="8" t="n">
        <v>2581.64134607165</v>
      </c>
      <c r="E3979" s="9" t="n">
        <v>32.5957814196242</v>
      </c>
      <c r="F3979" s="9" t="n">
        <v>27.2692456279768</v>
      </c>
      <c r="G3979" s="9" t="n">
        <v>27.9541831850885</v>
      </c>
    </row>
    <row r="3980" customFormat="false" ht="12.75" hidden="false" customHeight="false" outlineLevel="0" collapsed="false">
      <c r="A3980" s="6" t="n">
        <v>36726.0183790787</v>
      </c>
      <c r="B3980" s="7" t="n">
        <v>13.424436972895</v>
      </c>
      <c r="C3980" s="8" t="n">
        <v>2582.5123659533</v>
      </c>
      <c r="D3980" s="8" t="n">
        <v>2581.64066433973</v>
      </c>
      <c r="E3980" s="9" t="n">
        <v>31.8936432244892</v>
      </c>
      <c r="F3980" s="9" t="n">
        <v>27.2506081500263</v>
      </c>
      <c r="G3980" s="9" t="n">
        <v>27.9541831850885</v>
      </c>
    </row>
    <row r="3981" customFormat="false" ht="12.75" hidden="false" customHeight="false" outlineLevel="0" collapsed="false">
      <c r="A3981" s="6" t="n">
        <v>36726.039212412</v>
      </c>
      <c r="B3981" s="7" t="n">
        <v>13.4243401473726</v>
      </c>
      <c r="C3981" s="8" t="n">
        <v>2582.51576646248</v>
      </c>
      <c r="D3981" s="8" t="n">
        <v>2581.62847357483</v>
      </c>
      <c r="E3981" s="9" t="n">
        <v>31.3134403714881</v>
      </c>
      <c r="F3981" s="9" t="n">
        <v>27.2692456279768</v>
      </c>
      <c r="G3981" s="9" t="n">
        <v>27.9541823641573</v>
      </c>
    </row>
    <row r="3982" customFormat="false" ht="12.75" hidden="false" customHeight="false" outlineLevel="0" collapsed="false">
      <c r="A3982" s="6" t="n">
        <v>36726.0600457454</v>
      </c>
      <c r="B3982" s="7" t="n">
        <v>13.4236822953508</v>
      </c>
      <c r="C3982" s="8" t="n">
        <v>2582.51867358411</v>
      </c>
      <c r="D3982" s="8" t="n">
        <v>2581.63138069646</v>
      </c>
      <c r="E3982" s="9" t="n">
        <v>30.7867925898151</v>
      </c>
      <c r="F3982" s="9" t="n">
        <v>27.2692456279768</v>
      </c>
      <c r="G3982" s="9" t="n">
        <v>27.9541823641573</v>
      </c>
    </row>
    <row r="3983" customFormat="false" ht="12.75" hidden="false" customHeight="false" outlineLevel="0" collapsed="false">
      <c r="A3983" s="6" t="n">
        <v>36726.0808790787</v>
      </c>
      <c r="B3983" s="7" t="n">
        <v>13.423157345857</v>
      </c>
      <c r="C3983" s="8" t="n">
        <v>2582.51592875187</v>
      </c>
      <c r="D3983" s="8" t="n">
        <v>2581.62863586422</v>
      </c>
      <c r="E3983" s="9" t="n">
        <v>30.2723464479805</v>
      </c>
      <c r="F3983" s="9" t="n">
        <v>27.2692456279768</v>
      </c>
      <c r="G3983" s="9" t="n">
        <v>27.9541823641573</v>
      </c>
    </row>
    <row r="3984" customFormat="false" ht="12.75" hidden="false" customHeight="false" outlineLevel="0" collapsed="false">
      <c r="A3984" s="6" t="n">
        <v>36726.101712412</v>
      </c>
      <c r="B3984" s="7" t="n">
        <v>13.4198384693902</v>
      </c>
      <c r="C3984" s="8" t="n">
        <v>2582.51521628061</v>
      </c>
      <c r="D3984" s="8" t="n">
        <v>2581.64351466704</v>
      </c>
      <c r="E3984" s="9" t="n">
        <v>29.6167369331998</v>
      </c>
      <c r="F3984" s="9" t="n">
        <v>27.2506081500263</v>
      </c>
      <c r="G3984" s="9" t="n">
        <v>27.9541831850885</v>
      </c>
    </row>
    <row r="3985" customFormat="false" ht="12.75" hidden="false" customHeight="false" outlineLevel="0" collapsed="false">
      <c r="A3985" s="6" t="n">
        <v>36726.1225457454</v>
      </c>
      <c r="B3985" s="7" t="n">
        <v>13.4167232522935</v>
      </c>
      <c r="C3985" s="8" t="n">
        <v>2582.50690969262</v>
      </c>
      <c r="D3985" s="8" t="n">
        <v>2581.63706161555</v>
      </c>
      <c r="E3985" s="9" t="n">
        <v>28.8884840467436</v>
      </c>
      <c r="F3985" s="9" t="n">
        <v>27.2692456279768</v>
      </c>
      <c r="G3985" s="9" t="n">
        <v>27.9541831850885</v>
      </c>
    </row>
    <row r="3986" customFormat="false" ht="12.75" hidden="false" customHeight="false" outlineLevel="0" collapsed="false">
      <c r="A3986" s="6" t="n">
        <v>36726.1433790787</v>
      </c>
      <c r="B3986" s="7" t="n">
        <v>13.4131045419796</v>
      </c>
      <c r="C3986" s="8" t="n">
        <v>2582.50674368892</v>
      </c>
      <c r="D3986" s="8" t="n">
        <v>2581.65434040033</v>
      </c>
      <c r="E3986" s="9" t="n">
        <v>28.2278747612779</v>
      </c>
      <c r="F3986" s="9" t="n">
        <v>27.2692456279768</v>
      </c>
      <c r="G3986" s="9" t="n">
        <v>27.9541840021887</v>
      </c>
    </row>
    <row r="3987" customFormat="false" ht="12.75" hidden="false" customHeight="false" outlineLevel="0" collapsed="false">
      <c r="A3987" s="6" t="n">
        <v>36726.1468513009</v>
      </c>
      <c r="B3987" s="7" t="n">
        <v>13.4122788867132</v>
      </c>
      <c r="C3987" s="8" t="n">
        <v>2582.49251009398</v>
      </c>
      <c r="D3987" s="8" t="n">
        <v>2581.62079596602</v>
      </c>
      <c r="E3987" s="9" t="n">
        <v>28.1293171434457</v>
      </c>
      <c r="F3987" s="9" t="n">
        <v>27.2505828607114</v>
      </c>
      <c r="G3987" s="9" t="n">
        <v>27.9541823641573</v>
      </c>
    </row>
    <row r="3988" customFormat="false" ht="12.75" hidden="false" customHeight="false" outlineLevel="0" collapsed="false">
      <c r="A3988" s="6" t="n">
        <v>36726.164212412</v>
      </c>
      <c r="B3988" s="7" t="n">
        <v>13.4115661539272</v>
      </c>
      <c r="C3988" s="8" t="n">
        <v>2582.50596244016</v>
      </c>
      <c r="D3988" s="8" t="n">
        <v>2581.63611436309</v>
      </c>
      <c r="E3988" s="9" t="n">
        <v>27.5365788459401</v>
      </c>
      <c r="F3988" s="9" t="n">
        <v>27.2692456279768</v>
      </c>
      <c r="G3988" s="9" t="n">
        <v>27.9541831850885</v>
      </c>
    </row>
    <row r="3989" customFormat="false" ht="12.75" hidden="false" customHeight="false" outlineLevel="0" collapsed="false">
      <c r="A3989" s="6" t="n">
        <v>36726.1850457454</v>
      </c>
      <c r="B3989" s="7" t="n">
        <v>13.4095823445698</v>
      </c>
      <c r="C3989" s="8" t="n">
        <v>2582.50287936501</v>
      </c>
      <c r="D3989" s="8" t="n">
        <v>2581.63117775144</v>
      </c>
      <c r="E3989" s="9" t="n">
        <v>26.9843805351086</v>
      </c>
      <c r="F3989" s="9" t="n">
        <v>27.2506081500263</v>
      </c>
      <c r="G3989" s="9" t="n">
        <v>27.9541831850885</v>
      </c>
    </row>
    <row r="3990" customFormat="false" ht="12.75" hidden="false" customHeight="false" outlineLevel="0" collapsed="false">
      <c r="A3990" s="6" t="n">
        <v>36726.2058790787</v>
      </c>
      <c r="B3990" s="7" t="n">
        <v>13.40872061783</v>
      </c>
      <c r="C3990" s="8" t="n">
        <v>2582.49826274245</v>
      </c>
      <c r="D3990" s="8" t="n">
        <v>2581.62463997778</v>
      </c>
      <c r="E3990" s="9" t="n">
        <v>26.4305852035601</v>
      </c>
      <c r="F3990" s="9" t="n">
        <v>27.2692456279768</v>
      </c>
      <c r="G3990" s="9" t="n">
        <v>27.9721046444968</v>
      </c>
    </row>
    <row r="3991" customFormat="false" ht="12.75" hidden="false" customHeight="false" outlineLevel="0" collapsed="false">
      <c r="A3991" s="6" t="n">
        <v>36726.226712412</v>
      </c>
      <c r="B3991" s="7" t="n">
        <v>13.4039820572756</v>
      </c>
      <c r="C3991" s="8" t="n">
        <v>2582.51008707527</v>
      </c>
      <c r="D3991" s="8" t="n">
        <v>2581.62280688601</v>
      </c>
      <c r="E3991" s="9" t="n">
        <v>25.9178379097837</v>
      </c>
      <c r="F3991" s="9" t="n">
        <v>27.2692709130927</v>
      </c>
      <c r="G3991" s="9" t="n">
        <v>27.9541831850885</v>
      </c>
    </row>
    <row r="3992" customFormat="false" ht="12.75" hidden="false" customHeight="false" outlineLevel="0" collapsed="false">
      <c r="A3992" s="6" t="n">
        <v>36726.2475457454</v>
      </c>
      <c r="B3992" s="7" t="n">
        <v>13.4018984064713</v>
      </c>
      <c r="C3992" s="8" t="n">
        <v>2582.50248003185</v>
      </c>
      <c r="D3992" s="8" t="n">
        <v>2581.63456521544</v>
      </c>
      <c r="E3992" s="9" t="n">
        <v>25.3320745109135</v>
      </c>
      <c r="F3992" s="9" t="n">
        <v>27.2506334357141</v>
      </c>
      <c r="G3992" s="9" t="n">
        <v>27.93626122008</v>
      </c>
    </row>
    <row r="3993" customFormat="false" ht="12.75" hidden="false" customHeight="false" outlineLevel="0" collapsed="false">
      <c r="A3993" s="6" t="n">
        <v>36726.2683790787</v>
      </c>
      <c r="B3993" s="7" t="n">
        <v>13.3989165255612</v>
      </c>
      <c r="C3993" s="8" t="n">
        <v>2582.5151035578</v>
      </c>
      <c r="D3993" s="8" t="n">
        <v>2581.62783605989</v>
      </c>
      <c r="E3993" s="9" t="n">
        <v>24.8307231953476</v>
      </c>
      <c r="F3993" s="9" t="n">
        <v>27.2692961945823</v>
      </c>
      <c r="G3993" s="9" t="n">
        <v>27.9541840021887</v>
      </c>
    </row>
    <row r="3994" customFormat="false" ht="12.75" hidden="false" customHeight="false" outlineLevel="0" collapsed="false">
      <c r="A3994" s="6" t="n">
        <v>36726.289212412</v>
      </c>
      <c r="B3994" s="7" t="n">
        <v>13.3964751811559</v>
      </c>
      <c r="C3994" s="8" t="n">
        <v>2582.50924432984</v>
      </c>
      <c r="D3994" s="8" t="n">
        <v>2581.62012295753</v>
      </c>
      <c r="E3994" s="9" t="n">
        <v>24.457278345352</v>
      </c>
      <c r="F3994" s="9" t="n">
        <v>27.2506587177749</v>
      </c>
      <c r="G3994" s="9" t="n">
        <v>27.9541840021887</v>
      </c>
    </row>
    <row r="3995" customFormat="false" ht="12.75" hidden="false" customHeight="false" outlineLevel="0" collapsed="false">
      <c r="A3995" s="6" t="n">
        <v>36726.3100457454</v>
      </c>
      <c r="B3995" s="7" t="n">
        <v>13.3899299895611</v>
      </c>
      <c r="C3995" s="8" t="n">
        <v>2582.50701578181</v>
      </c>
      <c r="D3995" s="8" t="n">
        <v>2581.6197482839</v>
      </c>
      <c r="E3995" s="9" t="n">
        <v>24.4428982704237</v>
      </c>
      <c r="F3995" s="9" t="n">
        <v>27.2692961945823</v>
      </c>
      <c r="G3995" s="9" t="n">
        <v>27.9541840021887</v>
      </c>
    </row>
    <row r="3996" customFormat="false" ht="12.75" hidden="false" customHeight="false" outlineLevel="0" collapsed="false">
      <c r="A3996" s="6" t="n">
        <v>36726.3308790787</v>
      </c>
      <c r="B3996" s="7" t="n">
        <v>13.3868002575804</v>
      </c>
      <c r="C3996" s="8" t="n">
        <v>2582.5071374594</v>
      </c>
      <c r="D3996" s="8" t="n">
        <v>2581.63546085348</v>
      </c>
      <c r="E3996" s="9" t="n">
        <v>25.1600149802568</v>
      </c>
      <c r="F3996" s="9" t="n">
        <v>27.2506587177749</v>
      </c>
      <c r="G3996" s="9" t="n">
        <v>27.954184815458</v>
      </c>
    </row>
    <row r="3997" customFormat="false" ht="12.75" hidden="false" customHeight="false" outlineLevel="0" collapsed="false">
      <c r="A3997" s="6" t="n">
        <v>36726.351712412</v>
      </c>
      <c r="B3997" s="7" t="n">
        <v>13.3806089189962</v>
      </c>
      <c r="C3997" s="8" t="n">
        <v>2582.50280229631</v>
      </c>
      <c r="D3997" s="8" t="n">
        <v>2581.6193090882</v>
      </c>
      <c r="E3997" s="9" t="n">
        <v>26.3728833552837</v>
      </c>
      <c r="F3997" s="9" t="n">
        <v>27.2692961945823</v>
      </c>
      <c r="G3997" s="9" t="n">
        <v>27.93626122008</v>
      </c>
    </row>
    <row r="3998" customFormat="false" ht="12.75" hidden="false" customHeight="false" outlineLevel="0" collapsed="false">
      <c r="A3998" s="6" t="n">
        <v>36726.3725457454</v>
      </c>
      <c r="B3998" s="7" t="n">
        <v>13.3782527866703</v>
      </c>
      <c r="C3998" s="8" t="n">
        <v>2582.50892681912</v>
      </c>
      <c r="D3998" s="8" t="n">
        <v>2581.63910408761</v>
      </c>
      <c r="E3998" s="9" t="n">
        <v>27.7193780161816</v>
      </c>
      <c r="F3998" s="9" t="n">
        <v>27.2692961945823</v>
      </c>
      <c r="G3998" s="9" t="n">
        <v>27.954184815458</v>
      </c>
    </row>
    <row r="3999" customFormat="false" ht="12.75" hidden="false" customHeight="false" outlineLevel="0" collapsed="false">
      <c r="A3999" s="6" t="n">
        <v>36726.3933790787</v>
      </c>
      <c r="B3999" s="7" t="n">
        <v>13.3752024229607</v>
      </c>
      <c r="C3999" s="8" t="n">
        <v>2582.51754111379</v>
      </c>
      <c r="D3999" s="8" t="n">
        <v>2581.62841974147</v>
      </c>
      <c r="E3999" s="9" t="n">
        <v>29.126138574053</v>
      </c>
      <c r="F3999" s="9" t="n">
        <v>27.2506587177749</v>
      </c>
      <c r="G3999" s="9" t="n">
        <v>27.9541840021887</v>
      </c>
    </row>
    <row r="4000" customFormat="false" ht="12.75" hidden="false" customHeight="false" outlineLevel="0" collapsed="false">
      <c r="A4000" s="6" t="n">
        <v>36726.414212412</v>
      </c>
      <c r="B4000" s="7" t="n">
        <v>13.3739212714708</v>
      </c>
      <c r="C4000" s="8" t="n">
        <v>2582.52069784714</v>
      </c>
      <c r="D4000" s="8" t="n">
        <v>2581.65087511563</v>
      </c>
      <c r="E4000" s="9" t="n">
        <v>30.647048878145</v>
      </c>
      <c r="F4000" s="9" t="n">
        <v>27.2692961945823</v>
      </c>
      <c r="G4000" s="9" t="n">
        <v>27.954184815458</v>
      </c>
    </row>
    <row r="4001" customFormat="false" ht="12.75" hidden="false" customHeight="false" outlineLevel="0" collapsed="false">
      <c r="A4001" s="6" t="n">
        <v>36726.4350457454</v>
      </c>
      <c r="B4001" s="7" t="n">
        <v>13.3703707237135</v>
      </c>
      <c r="C4001" s="8" t="n">
        <v>2582.50671644351</v>
      </c>
      <c r="D4001" s="8" t="n">
        <v>2581.63688104274</v>
      </c>
      <c r="E4001" s="9" t="n">
        <v>32.2789121206735</v>
      </c>
      <c r="F4001" s="9" t="n">
        <v>27.2692709130927</v>
      </c>
      <c r="G4001" s="9" t="n">
        <v>27.9541840021887</v>
      </c>
    </row>
    <row r="4002" customFormat="false" ht="12.75" hidden="false" customHeight="false" outlineLevel="0" collapsed="false">
      <c r="A4002" s="6" t="n">
        <v>36726.4558790787</v>
      </c>
      <c r="B4002" s="7" t="n">
        <v>13.3653372620944</v>
      </c>
      <c r="C4002" s="8" t="n">
        <v>2582.53260744232</v>
      </c>
      <c r="D4002" s="8" t="n">
        <v>2581.64156496439</v>
      </c>
      <c r="E4002" s="9" t="n">
        <v>33.827560886641</v>
      </c>
      <c r="F4002" s="9" t="n">
        <v>27.2692961945823</v>
      </c>
      <c r="G4002" s="9" t="n">
        <v>27.9721054645354</v>
      </c>
    </row>
    <row r="4003" customFormat="false" ht="12.75" hidden="false" customHeight="false" outlineLevel="0" collapsed="false">
      <c r="A4003" s="6" t="n">
        <v>36726.476712412</v>
      </c>
      <c r="B4003" s="7" t="n">
        <v>13.3637512657289</v>
      </c>
      <c r="C4003" s="8" t="n">
        <v>2582.52150556653</v>
      </c>
      <c r="D4003" s="8" t="n">
        <v>2581.63614566923</v>
      </c>
      <c r="E4003" s="9" t="n">
        <v>35.1457746194383</v>
      </c>
      <c r="F4003" s="9" t="n">
        <v>27.2506334357141</v>
      </c>
      <c r="G4003" s="9" t="n">
        <v>27.9362604059212</v>
      </c>
    </row>
    <row r="4004" customFormat="false" ht="12.75" hidden="false" customHeight="false" outlineLevel="0" collapsed="false">
      <c r="A4004" s="6" t="n">
        <v>36726.4975457454</v>
      </c>
      <c r="B4004" s="7" t="n">
        <v>13.3633388202189</v>
      </c>
      <c r="C4004" s="8" t="n">
        <v>2582.51041077283</v>
      </c>
      <c r="D4004" s="8" t="n">
        <v>2581.64056269576</v>
      </c>
      <c r="E4004" s="9" t="n">
        <v>36.3598061404582</v>
      </c>
      <c r="F4004" s="9" t="n">
        <v>27.2692456279768</v>
      </c>
      <c r="G4004" s="9" t="n">
        <v>27.9541831850885</v>
      </c>
    </row>
    <row r="4005" customFormat="false" ht="12.75" hidden="false" customHeight="false" outlineLevel="0" collapsed="false">
      <c r="A4005" s="6" t="n">
        <v>36726.5183790787</v>
      </c>
      <c r="B4005" s="7" t="n">
        <v>13.3623172284907</v>
      </c>
      <c r="C4005" s="8" t="n">
        <v>2582.5387265337</v>
      </c>
      <c r="D4005" s="8" t="n">
        <v>2581.65144634445</v>
      </c>
      <c r="E4005" s="9" t="n">
        <v>37.4449868609623</v>
      </c>
      <c r="F4005" s="9" t="n">
        <v>27.2692709130927</v>
      </c>
      <c r="G4005" s="9" t="n">
        <v>27.9541831850885</v>
      </c>
    </row>
    <row r="4006" customFormat="false" ht="12.75" hidden="false" customHeight="false" outlineLevel="0" collapsed="false">
      <c r="A4006" s="6" t="n">
        <v>36726.5357401898</v>
      </c>
      <c r="B4006" s="7" t="n">
        <v>13.3618441269631</v>
      </c>
      <c r="C4006" s="8" t="n">
        <v>2582.51469632232</v>
      </c>
      <c r="D4006" s="8" t="n">
        <v>2581.64298219435</v>
      </c>
      <c r="E4006" s="9" t="n">
        <v>38.2708098600361</v>
      </c>
      <c r="F4006" s="9" t="n">
        <v>27.2505828607114</v>
      </c>
      <c r="G4006" s="9" t="n">
        <v>27.9541823641573</v>
      </c>
    </row>
    <row r="4007" customFormat="false" ht="12.75" hidden="false" customHeight="false" outlineLevel="0" collapsed="false">
      <c r="A4007" s="6" t="n">
        <v>36726.539212412</v>
      </c>
      <c r="B4007" s="7" t="n">
        <v>13.3667157811481</v>
      </c>
      <c r="C4007" s="8" t="n">
        <v>2582.52901610704</v>
      </c>
      <c r="D4007" s="8" t="n">
        <v>2581.65916802997</v>
      </c>
      <c r="E4007" s="9" t="n">
        <v>38.416816759139</v>
      </c>
      <c r="F4007" s="9" t="n">
        <v>27.2692456279768</v>
      </c>
      <c r="G4007" s="9" t="n">
        <v>27.9541831850885</v>
      </c>
    </row>
    <row r="4008" customFormat="false" ht="12.75" hidden="false" customHeight="false" outlineLevel="0" collapsed="false">
      <c r="A4008" s="6" t="n">
        <v>36726.5600457454</v>
      </c>
      <c r="B4008" s="7" t="n">
        <v>13.3709773410993</v>
      </c>
      <c r="C4008" s="8" t="n">
        <v>2582.54486236874</v>
      </c>
      <c r="D4008" s="8" t="n">
        <v>2581.67501429167</v>
      </c>
      <c r="E4008" s="9" t="n">
        <v>39.2510899249868</v>
      </c>
      <c r="F4008" s="9" t="n">
        <v>27.2692456279768</v>
      </c>
      <c r="G4008" s="9" t="n">
        <v>27.9541831850885</v>
      </c>
    </row>
    <row r="4009" customFormat="false" ht="12.75" hidden="false" customHeight="false" outlineLevel="0" collapsed="false">
      <c r="A4009" s="6" t="n">
        <v>36726.5739346343</v>
      </c>
      <c r="B4009" s="7" t="n">
        <v>13.377179396637</v>
      </c>
      <c r="C4009" s="8" t="n">
        <v>2582.53661656472</v>
      </c>
      <c r="D4009" s="8" t="n">
        <v>2581.64745760409</v>
      </c>
      <c r="E4009" s="9" t="n">
        <v>39.646838170664</v>
      </c>
      <c r="F4009" s="9" t="n">
        <v>27.2505828607114</v>
      </c>
      <c r="G4009" s="9" t="n">
        <v>27.9541815393953</v>
      </c>
    </row>
    <row r="4010" customFormat="false" ht="12.75" hidden="false" customHeight="false" outlineLevel="0" collapsed="false">
      <c r="A4010" s="6" t="n">
        <v>36726.5808790787</v>
      </c>
      <c r="B4010" s="7" t="n">
        <v>13.3805219729937</v>
      </c>
      <c r="C4010" s="8" t="n">
        <v>2582.53652239634</v>
      </c>
      <c r="D4010" s="8" t="n">
        <v>2581.65299021587</v>
      </c>
      <c r="E4010" s="9" t="n">
        <v>39.817988669221</v>
      </c>
      <c r="F4010" s="9" t="n">
        <v>27.2692203392345</v>
      </c>
      <c r="G4010" s="9" t="n">
        <v>27.9362587661085</v>
      </c>
    </row>
    <row r="4011" customFormat="false" ht="12.75" hidden="false" customHeight="false" outlineLevel="0" collapsed="false">
      <c r="A4011" s="6" t="n">
        <v>36726.601712412</v>
      </c>
      <c r="B4011" s="7" t="n">
        <v>13.380113034131</v>
      </c>
      <c r="C4011" s="8" t="n">
        <v>2582.53010022287</v>
      </c>
      <c r="D4011" s="8" t="n">
        <v>2581.66022677206</v>
      </c>
      <c r="E4011" s="9" t="n">
        <v>40.4353461441441</v>
      </c>
      <c r="F4011" s="9" t="n">
        <v>27.2691950468659</v>
      </c>
      <c r="G4011" s="9" t="n">
        <v>27.9541815393953</v>
      </c>
    </row>
    <row r="4012" customFormat="false" ht="12.75" hidden="false" customHeight="false" outlineLevel="0" collapsed="false">
      <c r="A4012" s="6" t="n">
        <v>36726.6225457454</v>
      </c>
      <c r="B4012" s="7" t="n">
        <v>13.3823088827603</v>
      </c>
      <c r="C4012" s="8" t="n">
        <v>2582.54441178443</v>
      </c>
      <c r="D4012" s="8" t="n">
        <v>2581.67453833363</v>
      </c>
      <c r="E4012" s="9" t="n">
        <v>40.7891119267567</v>
      </c>
      <c r="F4012" s="9" t="n">
        <v>27.2691950468659</v>
      </c>
      <c r="G4012" s="9" t="n">
        <v>27.9541815393953</v>
      </c>
    </row>
    <row r="4013" customFormat="false" ht="12.75" hidden="false" customHeight="false" outlineLevel="0" collapsed="false">
      <c r="A4013" s="6" t="n">
        <v>36726.6294901898</v>
      </c>
      <c r="B4013" s="7" t="n">
        <v>13.385831920963</v>
      </c>
      <c r="C4013" s="8" t="n">
        <v>2582.55104350183</v>
      </c>
      <c r="D4013" s="8" t="n">
        <v>2581.64442712084</v>
      </c>
      <c r="E4013" s="9" t="n">
        <v>40.8676589259663</v>
      </c>
      <c r="F4013" s="9" t="n">
        <v>27.2505575677694</v>
      </c>
      <c r="G4013" s="9" t="n">
        <v>27.9541798783783</v>
      </c>
    </row>
    <row r="4014" customFormat="false" ht="12.75" hidden="false" customHeight="false" outlineLevel="0" collapsed="false">
      <c r="A4014" s="6" t="n">
        <v>36726.6433790787</v>
      </c>
      <c r="B4014" s="7" t="n">
        <v>13.3859561066377</v>
      </c>
      <c r="C4014" s="8" t="n">
        <v>2582.54132051547</v>
      </c>
      <c r="D4014" s="8" t="n">
        <v>2581.67143436722</v>
      </c>
      <c r="E4014" s="9" t="n">
        <v>41.0246351859466</v>
      </c>
      <c r="F4014" s="9" t="n">
        <v>27.2691697508708</v>
      </c>
      <c r="G4014" s="9" t="n">
        <v>27.9541807108023</v>
      </c>
    </row>
    <row r="4015" customFormat="false" ht="12.75" hidden="false" customHeight="false" outlineLevel="0" collapsed="false">
      <c r="A4015" s="6" t="n">
        <v>36726.664212412</v>
      </c>
      <c r="B4015" s="7" t="n">
        <v>13.3859867458834</v>
      </c>
      <c r="C4015" s="8" t="n">
        <v>2582.54543795674</v>
      </c>
      <c r="D4015" s="8" t="n">
        <v>2581.67555180849</v>
      </c>
      <c r="E4015" s="9" t="n">
        <v>41.259547550765</v>
      </c>
      <c r="F4015" s="9" t="n">
        <v>27.2691697508708</v>
      </c>
      <c r="G4015" s="9" t="n">
        <v>27.9541807108023</v>
      </c>
    </row>
    <row r="4016" customFormat="false" ht="12.75" hidden="false" customHeight="false" outlineLevel="0" collapsed="false">
      <c r="A4016" s="6" t="n">
        <v>36726.6850457454</v>
      </c>
      <c r="B4016" s="7" t="n">
        <v>13.3856767535207</v>
      </c>
      <c r="C4016" s="8" t="n">
        <v>2582.55342815705</v>
      </c>
      <c r="D4016" s="8" t="n">
        <v>2581.64865223304</v>
      </c>
      <c r="E4016" s="9" t="n">
        <v>41.4291131398897</v>
      </c>
      <c r="F4016" s="9" t="n">
        <v>27.2691697508708</v>
      </c>
      <c r="G4016" s="9" t="n">
        <v>27.9541790421234</v>
      </c>
    </row>
    <row r="4017" customFormat="false" ht="12.75" hidden="false" customHeight="false" outlineLevel="0" collapsed="false">
      <c r="A4017" s="6" t="n">
        <v>36726.695462412</v>
      </c>
      <c r="B4017" s="7" t="n">
        <v>13.3859721706875</v>
      </c>
      <c r="C4017" s="8" t="n">
        <v>2582.53784884537</v>
      </c>
      <c r="D4017" s="8" t="n">
        <v>2581.68354200881</v>
      </c>
      <c r="E4017" s="9" t="n">
        <v>41.4291131398897</v>
      </c>
      <c r="F4017" s="9" t="n">
        <v>27.250506971004</v>
      </c>
      <c r="G4017" s="9" t="n">
        <v>27.9541807108023</v>
      </c>
    </row>
    <row r="4018" customFormat="false" ht="12.75" hidden="false" customHeight="false" outlineLevel="0" collapsed="false">
      <c r="A4018" s="6" t="n">
        <v>36726.7058790787</v>
      </c>
      <c r="B4018" s="7" t="n">
        <v>13.3836954175592</v>
      </c>
      <c r="C4018" s="8" t="n">
        <v>2582.53963409556</v>
      </c>
      <c r="D4018" s="8" t="n">
        <v>2581.66973524283</v>
      </c>
      <c r="E4018" s="9" t="n">
        <v>41.4161830918925</v>
      </c>
      <c r="F4018" s="9" t="n">
        <v>27.2691444512494</v>
      </c>
      <c r="G4018" s="9" t="n">
        <v>27.9541798783783</v>
      </c>
    </row>
    <row r="4019" customFormat="false" ht="12.75" hidden="false" customHeight="false" outlineLevel="0" collapsed="false">
      <c r="A4019" s="6" t="n">
        <v>36726.726712412</v>
      </c>
      <c r="B4019" s="7" t="n">
        <v>13.3824356648523</v>
      </c>
      <c r="C4019" s="8" t="n">
        <v>2582.56887796884</v>
      </c>
      <c r="D4019" s="8" t="n">
        <v>2581.68154694376</v>
      </c>
      <c r="E4019" s="9" t="n">
        <v>41.286205362684</v>
      </c>
      <c r="F4019" s="9" t="n">
        <v>27.2691697508708</v>
      </c>
      <c r="G4019" s="9" t="n">
        <v>27.9541798783783</v>
      </c>
    </row>
    <row r="4020" customFormat="false" ht="12.75" hidden="false" customHeight="false" outlineLevel="0" collapsed="false">
      <c r="A4020" s="6" t="n">
        <v>36726.7475457454</v>
      </c>
      <c r="B4020" s="7" t="n">
        <v>13.3836250921583</v>
      </c>
      <c r="C4020" s="8" t="n">
        <v>2582.5396881164</v>
      </c>
      <c r="D4020" s="8" t="n">
        <v>2581.66977655215</v>
      </c>
      <c r="E4020" s="9" t="n">
        <v>41.1559647443027</v>
      </c>
      <c r="F4020" s="9" t="n">
        <v>27.2691191480016</v>
      </c>
      <c r="G4020" s="9" t="n">
        <v>27.9541790421234</v>
      </c>
    </row>
    <row r="4021" customFormat="false" ht="12.75" hidden="false" customHeight="false" outlineLevel="0" collapsed="false">
      <c r="A4021" s="6" t="n">
        <v>36726.7683790787</v>
      </c>
      <c r="B4021" s="7" t="n">
        <v>13.3847370288517</v>
      </c>
      <c r="C4021" s="8" t="n">
        <v>2582.55733812128</v>
      </c>
      <c r="D4021" s="8" t="n">
        <v>2581.65254944861</v>
      </c>
      <c r="E4021" s="9" t="n">
        <v>40.9863091738238</v>
      </c>
      <c r="F4021" s="9" t="n">
        <v>27.2691444512494</v>
      </c>
      <c r="G4021" s="9" t="n">
        <v>27.9541782020374</v>
      </c>
    </row>
    <row r="4022" customFormat="false" ht="12.75" hidden="false" customHeight="false" outlineLevel="0" collapsed="false">
      <c r="A4022" s="6" t="n">
        <v>36726.789212412</v>
      </c>
      <c r="B4022" s="7" t="n">
        <v>13.3875333511632</v>
      </c>
      <c r="C4022" s="8" t="n">
        <v>2582.53672095276</v>
      </c>
      <c r="D4022" s="8" t="n">
        <v>2581.64936446749</v>
      </c>
      <c r="E4022" s="9" t="n">
        <v>40.7771627458906</v>
      </c>
      <c r="F4022" s="9" t="n">
        <v>27.2691191480016</v>
      </c>
      <c r="G4022" s="9" t="n">
        <v>27.9541782020374</v>
      </c>
    </row>
    <row r="4023" customFormat="false" ht="12.75" hidden="false" customHeight="false" outlineLevel="0" collapsed="false">
      <c r="A4023" s="6" t="n">
        <v>36726.8100457454</v>
      </c>
      <c r="B4023" s="7" t="n">
        <v>13.3876052861033</v>
      </c>
      <c r="C4023" s="8" t="n">
        <v>2582.53856844541</v>
      </c>
      <c r="D4023" s="8" t="n">
        <v>2581.67242941654</v>
      </c>
      <c r="E4023" s="9" t="n">
        <v>40.4761887663177</v>
      </c>
      <c r="F4023" s="9" t="n">
        <v>27.2691191480016</v>
      </c>
      <c r="G4023" s="9" t="n">
        <v>27.9362562776516</v>
      </c>
    </row>
    <row r="4024" customFormat="false" ht="12.75" hidden="false" customHeight="false" outlineLevel="0" collapsed="false">
      <c r="A4024" s="6" t="n">
        <v>36726.8308790787</v>
      </c>
      <c r="B4024" s="7" t="n">
        <v>13.387022381379</v>
      </c>
      <c r="C4024" s="8" t="n">
        <v>2582.54023537722</v>
      </c>
      <c r="D4024" s="8" t="n">
        <v>2581.65287889195</v>
      </c>
      <c r="E4024" s="9" t="n">
        <v>40.1089941540208</v>
      </c>
      <c r="F4024" s="9" t="n">
        <v>27.2691191480016</v>
      </c>
      <c r="G4024" s="9" t="n">
        <v>27.9541782020374</v>
      </c>
    </row>
    <row r="4025" customFormat="false" ht="12.75" hidden="false" customHeight="false" outlineLevel="0" collapsed="false">
      <c r="A4025" s="6" t="n">
        <v>36726.851712412</v>
      </c>
      <c r="B4025" s="7" t="n">
        <v>13.3879438272307</v>
      </c>
      <c r="C4025" s="8" t="n">
        <v>2582.55563583714</v>
      </c>
      <c r="D4025" s="8" t="n">
        <v>2581.66643922481</v>
      </c>
      <c r="E4025" s="9" t="n">
        <v>39.5169061497511</v>
      </c>
      <c r="F4025" s="9" t="n">
        <v>27.250506971004</v>
      </c>
      <c r="G4025" s="9" t="n">
        <v>27.9541790421234</v>
      </c>
    </row>
    <row r="4026" customFormat="false" ht="12.75" hidden="false" customHeight="false" outlineLevel="0" collapsed="false">
      <c r="A4026" s="6" t="n">
        <v>36726.8725457454</v>
      </c>
      <c r="B4026" s="7" t="n">
        <v>13.3900830256132</v>
      </c>
      <c r="C4026" s="8" t="n">
        <v>2582.53435329712</v>
      </c>
      <c r="D4026" s="8" t="n">
        <v>2581.66444173287</v>
      </c>
      <c r="E4026" s="9" t="n">
        <v>38.6711187096564</v>
      </c>
      <c r="F4026" s="9" t="n">
        <v>27.2691191480016</v>
      </c>
      <c r="G4026" s="9" t="n">
        <v>27.9541790421234</v>
      </c>
    </row>
    <row r="4027" customFormat="false" ht="12.75" hidden="false" customHeight="false" outlineLevel="0" collapsed="false">
      <c r="A4027" s="6" t="n">
        <v>36726.8864346343</v>
      </c>
      <c r="B4027" s="7" t="n">
        <v>13.3912803629029</v>
      </c>
      <c r="C4027" s="8" t="n">
        <v>2582.52926428094</v>
      </c>
      <c r="D4027" s="8" t="n">
        <v>2581.62446285257</v>
      </c>
      <c r="E4027" s="9" t="n">
        <v>37.9672386364479</v>
      </c>
      <c r="F4027" s="9" t="n">
        <v>27.2691191480016</v>
      </c>
      <c r="G4027" s="9" t="n">
        <v>27.9541773581205</v>
      </c>
    </row>
    <row r="4028" customFormat="false" ht="12.75" hidden="false" customHeight="false" outlineLevel="0" collapsed="false">
      <c r="A4028" s="6" t="n">
        <v>36726.8899068565</v>
      </c>
      <c r="B4028" s="7" t="n">
        <v>13.3937104006296</v>
      </c>
      <c r="C4028" s="8" t="n">
        <v>2582.54485114569</v>
      </c>
      <c r="D4028" s="8" t="n">
        <v>2581.65942706874</v>
      </c>
      <c r="E4028" s="9" t="n">
        <v>37.7940589780111</v>
      </c>
      <c r="F4028" s="9" t="n">
        <v>27.250506971004</v>
      </c>
      <c r="G4028" s="9" t="n">
        <v>27.9362562776516</v>
      </c>
    </row>
    <row r="4029" customFormat="false" ht="12.75" hidden="false" customHeight="false" outlineLevel="0" collapsed="false">
      <c r="A4029" s="6" t="n">
        <v>36726.8933790787</v>
      </c>
      <c r="B4029" s="7" t="n">
        <v>13.3978100584732</v>
      </c>
      <c r="C4029" s="8" t="n">
        <v>2582.52348713557</v>
      </c>
      <c r="D4029" s="8" t="n">
        <v>2581.63990289328</v>
      </c>
      <c r="E4029" s="9" t="n">
        <v>37.607400824697</v>
      </c>
      <c r="F4029" s="9" t="n">
        <v>27.2691191480016</v>
      </c>
      <c r="G4029" s="9" t="n">
        <v>27.9362554405024</v>
      </c>
    </row>
    <row r="4030" customFormat="false" ht="12.75" hidden="false" customHeight="false" outlineLevel="0" collapsed="false">
      <c r="A4030" s="6" t="n">
        <v>36726.914212412</v>
      </c>
      <c r="B4030" s="7" t="n">
        <v>13.3990905002941</v>
      </c>
      <c r="C4030" s="8" t="n">
        <v>2582.53895084213</v>
      </c>
      <c r="D4030" s="8" t="n">
        <v>2581.63416216946</v>
      </c>
      <c r="E4030" s="9" t="n">
        <v>36.4832420332558</v>
      </c>
      <c r="F4030" s="9" t="n">
        <v>27.2691444512494</v>
      </c>
      <c r="G4030" s="9" t="n">
        <v>27.9541782020374</v>
      </c>
    </row>
    <row r="4031" customFormat="false" ht="12.75" hidden="false" customHeight="false" outlineLevel="0" collapsed="false">
      <c r="A4031" s="6" t="n">
        <v>36726.9176846343</v>
      </c>
      <c r="B4031" s="7" t="n">
        <v>13.402432844652</v>
      </c>
      <c r="C4031" s="8" t="n">
        <v>2582.534470452</v>
      </c>
      <c r="D4031" s="8" t="n">
        <v>2581.66457159927</v>
      </c>
      <c r="E4031" s="9" t="n">
        <v>36.2815846226745</v>
      </c>
      <c r="F4031" s="9" t="n">
        <v>27.2691444512494</v>
      </c>
      <c r="G4031" s="9" t="n">
        <v>27.9541798783783</v>
      </c>
    </row>
    <row r="4032" customFormat="false" ht="12.75" hidden="false" customHeight="false" outlineLevel="0" collapsed="false">
      <c r="A4032" s="6" t="n">
        <v>36726.9350457454</v>
      </c>
      <c r="B4032" s="7" t="n">
        <v>13.4025952032239</v>
      </c>
      <c r="C4032" s="8" t="n">
        <v>2582.53441484705</v>
      </c>
      <c r="D4032" s="8" t="n">
        <v>2581.66451599433</v>
      </c>
      <c r="E4032" s="9" t="n">
        <v>35.2566755313165</v>
      </c>
      <c r="F4032" s="9" t="n">
        <v>27.2691444512494</v>
      </c>
      <c r="G4032" s="9" t="n">
        <v>27.9541798783783</v>
      </c>
    </row>
    <row r="4033" customFormat="false" ht="12.75" hidden="false" customHeight="false" outlineLevel="0" collapsed="false">
      <c r="A4033" s="6" t="n">
        <v>36726.9558790787</v>
      </c>
      <c r="B4033" s="7" t="n">
        <v>13.4033458218443</v>
      </c>
      <c r="C4033" s="8" t="n">
        <v>2582.53241062119</v>
      </c>
      <c r="D4033" s="8" t="n">
        <v>2581.64321400886</v>
      </c>
      <c r="E4033" s="9" t="n">
        <v>34.1573197845372</v>
      </c>
      <c r="F4033" s="9" t="n">
        <v>27.250506971004</v>
      </c>
      <c r="G4033" s="9" t="n">
        <v>27.9541790421234</v>
      </c>
    </row>
    <row r="4034" customFormat="false" ht="12.75" hidden="false" customHeight="false" outlineLevel="0" collapsed="false">
      <c r="A4034" s="6" t="n">
        <v>36726.976712412</v>
      </c>
      <c r="B4034" s="7" t="n">
        <v>13.404421046942</v>
      </c>
      <c r="C4034" s="8" t="n">
        <v>2582.53349054873</v>
      </c>
      <c r="D4034" s="8" t="n">
        <v>2581.663591696</v>
      </c>
      <c r="E4034" s="9" t="n">
        <v>33.3248492564575</v>
      </c>
      <c r="F4034" s="9" t="n">
        <v>27.2691444512494</v>
      </c>
      <c r="G4034" s="9" t="n">
        <v>27.9541798783783</v>
      </c>
    </row>
    <row r="4035" customFormat="false" ht="12.75" hidden="false" customHeight="false" outlineLevel="0" collapsed="false">
      <c r="A4035" s="6" t="n">
        <v>36726.9975457454</v>
      </c>
      <c r="B4035" s="7" t="n">
        <v>13.4017670870569</v>
      </c>
      <c r="C4035" s="8" t="n">
        <v>2582.53073535627</v>
      </c>
      <c r="D4035" s="8" t="n">
        <v>2581.64153874394</v>
      </c>
      <c r="E4035" s="9" t="n">
        <v>32.5018791823307</v>
      </c>
      <c r="F4035" s="9" t="n">
        <v>27.250506971004</v>
      </c>
      <c r="G4035" s="9" t="n">
        <v>27.9541790421234</v>
      </c>
    </row>
    <row r="4036" customFormat="false" ht="12.75" hidden="false" customHeight="false" outlineLevel="0" collapsed="false">
      <c r="A4036" s="6" t="n">
        <v>36727.0183790787</v>
      </c>
      <c r="B4036" s="7" t="n">
        <v>13.3988375716082</v>
      </c>
      <c r="C4036" s="8" t="n">
        <v>2582.52742787256</v>
      </c>
      <c r="D4036" s="8" t="n">
        <v>2581.6400841209</v>
      </c>
      <c r="E4036" s="9" t="n">
        <v>31.8407407833094</v>
      </c>
      <c r="F4036" s="9" t="n">
        <v>27.2691444512494</v>
      </c>
      <c r="G4036" s="9" t="n">
        <v>27.9541790421234</v>
      </c>
    </row>
    <row r="4037" customFormat="false" ht="12.75" hidden="false" customHeight="false" outlineLevel="0" collapsed="false">
      <c r="A4037" s="6" t="n">
        <v>36727.039212412</v>
      </c>
      <c r="B4037" s="7" t="n">
        <v>13.3966663082483</v>
      </c>
      <c r="C4037" s="8" t="n">
        <v>2582.52777857082</v>
      </c>
      <c r="D4037" s="8" t="n">
        <v>2581.64043481917</v>
      </c>
      <c r="E4037" s="9" t="n">
        <v>31.1632909102132</v>
      </c>
      <c r="F4037" s="9" t="n">
        <v>27.2691444512494</v>
      </c>
      <c r="G4037" s="9" t="n">
        <v>27.9541790421234</v>
      </c>
    </row>
    <row r="4038" customFormat="false" ht="12.75" hidden="false" customHeight="false" outlineLevel="0" collapsed="false">
      <c r="A4038" s="6" t="n">
        <v>36727.0600457454</v>
      </c>
      <c r="B4038" s="7" t="n">
        <v>13.3951710077275</v>
      </c>
      <c r="C4038" s="8" t="n">
        <v>2582.52728627335</v>
      </c>
      <c r="D4038" s="8" t="n">
        <v>2581.65553455995</v>
      </c>
      <c r="E4038" s="9" t="n">
        <v>30.4553433535566</v>
      </c>
      <c r="F4038" s="9" t="n">
        <v>27.250506971004</v>
      </c>
      <c r="G4038" s="9" t="n">
        <v>27.9541798783783</v>
      </c>
    </row>
    <row r="4039" customFormat="false" ht="12.75" hidden="false" customHeight="false" outlineLevel="0" collapsed="false">
      <c r="A4039" s="6" t="n">
        <v>36727.0808790787</v>
      </c>
      <c r="B4039" s="7" t="n">
        <v>13.3915054836697</v>
      </c>
      <c r="C4039" s="8" t="n">
        <v>2582.52859437292</v>
      </c>
      <c r="D4039" s="8" t="n">
        <v>2581.64125062127</v>
      </c>
      <c r="E4039" s="9" t="n">
        <v>29.7865966018494</v>
      </c>
      <c r="F4039" s="9" t="n">
        <v>27.2691444512494</v>
      </c>
      <c r="G4039" s="9" t="n">
        <v>27.9541790421234</v>
      </c>
    </row>
    <row r="4040" customFormat="false" ht="12.75" hidden="false" customHeight="false" outlineLevel="0" collapsed="false">
      <c r="A4040" s="6" t="n">
        <v>36727.101712412</v>
      </c>
      <c r="B4040" s="7" t="n">
        <v>13.3895656601111</v>
      </c>
      <c r="C4040" s="8" t="n">
        <v>2582.52736092346</v>
      </c>
      <c r="D4040" s="8" t="n">
        <v>2581.65746207073</v>
      </c>
      <c r="E4040" s="9" t="n">
        <v>29.171266590286</v>
      </c>
      <c r="F4040" s="9" t="n">
        <v>27.2691444512494</v>
      </c>
      <c r="G4040" s="9" t="n">
        <v>27.9541798783783</v>
      </c>
    </row>
    <row r="4041" customFormat="false" ht="12.75" hidden="false" customHeight="false" outlineLevel="0" collapsed="false">
      <c r="A4041" s="6" t="n">
        <v>36727.1225457454</v>
      </c>
      <c r="B4041" s="7" t="n">
        <v>13.3860162164073</v>
      </c>
      <c r="C4041" s="8" t="n">
        <v>2582.52255823374</v>
      </c>
      <c r="D4041" s="8" t="n">
        <v>2581.65265938102</v>
      </c>
      <c r="E4041" s="9" t="n">
        <v>28.5677897371708</v>
      </c>
      <c r="F4041" s="9" t="n">
        <v>27.2691444512494</v>
      </c>
      <c r="G4041" s="9" t="n">
        <v>27.9541798783783</v>
      </c>
    </row>
    <row r="4042" customFormat="false" ht="12.75" hidden="false" customHeight="false" outlineLevel="0" collapsed="false">
      <c r="A4042" s="6" t="n">
        <v>36727.1433790787</v>
      </c>
      <c r="B4042" s="7" t="n">
        <v>13.3812999686427</v>
      </c>
      <c r="C4042" s="8" t="n">
        <v>2582.52062138327</v>
      </c>
      <c r="D4042" s="8" t="n">
        <v>2581.64886966986</v>
      </c>
      <c r="E4042" s="9" t="n">
        <v>27.9200177989277</v>
      </c>
      <c r="F4042" s="9" t="n">
        <v>27.250506971004</v>
      </c>
      <c r="G4042" s="9" t="n">
        <v>27.9541798783783</v>
      </c>
    </row>
    <row r="4043" customFormat="false" ht="12.75" hidden="false" customHeight="false" outlineLevel="0" collapsed="false">
      <c r="A4043" s="6" t="n">
        <v>36727.164212412</v>
      </c>
      <c r="B4043" s="7" t="n">
        <v>13.3774083491003</v>
      </c>
      <c r="C4043" s="8" t="n">
        <v>2582.54009603065</v>
      </c>
      <c r="D4043" s="8" t="n">
        <v>2581.633467077</v>
      </c>
      <c r="E4043" s="9" t="n">
        <v>27.3267100117598</v>
      </c>
      <c r="F4043" s="9" t="n">
        <v>27.2505322712003</v>
      </c>
      <c r="G4043" s="9" t="n">
        <v>27.9541790421234</v>
      </c>
    </row>
    <row r="4044" customFormat="false" ht="12.75" hidden="false" customHeight="false" outlineLevel="0" collapsed="false">
      <c r="A4044" s="6" t="n">
        <v>36727.1676846343</v>
      </c>
      <c r="B4044" s="7" t="n">
        <v>13.3779539049168</v>
      </c>
      <c r="C4044" s="8" t="n">
        <v>2582.5205264332</v>
      </c>
      <c r="D4044" s="8" t="n">
        <v>2581.66807245732</v>
      </c>
      <c r="E4044" s="9" t="n">
        <v>27.2417796269443</v>
      </c>
      <c r="F4044" s="9" t="n">
        <v>27.2691444512494</v>
      </c>
      <c r="G4044" s="9" t="n">
        <v>27.9541807108023</v>
      </c>
    </row>
    <row r="4045" customFormat="false" ht="12.75" hidden="false" customHeight="false" outlineLevel="0" collapsed="false">
      <c r="A4045" s="6" t="n">
        <v>36727.1850457454</v>
      </c>
      <c r="B4045" s="7" t="n">
        <v>13.3710871915126</v>
      </c>
      <c r="C4045" s="8" t="n">
        <v>2582.52042717808</v>
      </c>
      <c r="D4045" s="8" t="n">
        <v>2581.65052832535</v>
      </c>
      <c r="E4045" s="9" t="n">
        <v>26.7881939543163</v>
      </c>
      <c r="F4045" s="9" t="n">
        <v>27.2691444512494</v>
      </c>
      <c r="G4045" s="9" t="n">
        <v>27.9541798783783</v>
      </c>
    </row>
    <row r="4046" customFormat="false" ht="12.75" hidden="false" customHeight="false" outlineLevel="0" collapsed="false">
      <c r="A4046" s="6" t="n">
        <v>36727.2058790787</v>
      </c>
      <c r="B4046" s="7" t="n">
        <v>13.3679095773939</v>
      </c>
      <c r="C4046" s="8" t="n">
        <v>2582.53680946956</v>
      </c>
      <c r="D4046" s="8" t="n">
        <v>2581.64947844447</v>
      </c>
      <c r="E4046" s="9" t="n">
        <v>26.4472472144927</v>
      </c>
      <c r="F4046" s="9" t="n">
        <v>27.2691697508708</v>
      </c>
      <c r="G4046" s="9" t="n">
        <v>27.9541798783783</v>
      </c>
    </row>
    <row r="4047" customFormat="false" ht="12.75" hidden="false" customHeight="false" outlineLevel="0" collapsed="false">
      <c r="A4047" s="6" t="n">
        <v>36727.226712412</v>
      </c>
      <c r="B4047" s="7" t="n">
        <v>13.3671472577525</v>
      </c>
      <c r="C4047" s="8" t="n">
        <v>2582.52679122138</v>
      </c>
      <c r="D4047" s="8" t="n">
        <v>2581.6394601963</v>
      </c>
      <c r="E4047" s="9" t="n">
        <v>26.3047433752468</v>
      </c>
      <c r="F4047" s="9" t="n">
        <v>27.2691697508708</v>
      </c>
      <c r="G4047" s="9" t="n">
        <v>27.9541798783783</v>
      </c>
    </row>
    <row r="4048" customFormat="false" ht="12.75" hidden="false" customHeight="false" outlineLevel="0" collapsed="false">
      <c r="A4048" s="6" t="n">
        <v>36727.2475457454</v>
      </c>
      <c r="B4048" s="7" t="n">
        <v>13.3623762712734</v>
      </c>
      <c r="C4048" s="8" t="n">
        <v>2582.53292457223</v>
      </c>
      <c r="D4048" s="8" t="n">
        <v>2581.64560626667</v>
      </c>
      <c r="E4048" s="9" t="n">
        <v>26.1905733815746</v>
      </c>
      <c r="F4048" s="9" t="n">
        <v>27.2691950468659</v>
      </c>
      <c r="G4048" s="9" t="n">
        <v>27.9541807108023</v>
      </c>
    </row>
    <row r="4049" customFormat="false" ht="12.75" hidden="false" customHeight="false" outlineLevel="0" collapsed="false">
      <c r="A4049" s="6" t="n">
        <v>36727.2683790787</v>
      </c>
      <c r="B4049" s="7" t="n">
        <v>13.3561745945951</v>
      </c>
      <c r="C4049" s="8" t="n">
        <v>2582.51828565069</v>
      </c>
      <c r="D4049" s="8" t="n">
        <v>2581.62910159597</v>
      </c>
      <c r="E4049" s="9" t="n">
        <v>25.9198876948222</v>
      </c>
      <c r="F4049" s="9" t="n">
        <v>27.2505322712003</v>
      </c>
      <c r="G4049" s="9" t="n">
        <v>27.9541798783783</v>
      </c>
    </row>
    <row r="4050" customFormat="false" ht="12.75" hidden="false" customHeight="false" outlineLevel="0" collapsed="false">
      <c r="A4050" s="6" t="n">
        <v>36727.289212412</v>
      </c>
      <c r="B4050" s="7" t="n">
        <v>13.3541039031119</v>
      </c>
      <c r="C4050" s="8" t="n">
        <v>2582.50803404861</v>
      </c>
      <c r="D4050" s="8" t="n">
        <v>2581.63814790037</v>
      </c>
      <c r="E4050" s="9" t="n">
        <v>25.6057156763467</v>
      </c>
      <c r="F4050" s="9" t="n">
        <v>27.2691697508708</v>
      </c>
      <c r="G4050" s="9" t="n">
        <v>27.9541807108023</v>
      </c>
    </row>
    <row r="4051" customFormat="false" ht="12.75" hidden="false" customHeight="false" outlineLevel="0" collapsed="false">
      <c r="A4051" s="6" t="n">
        <v>36727.2926846343</v>
      </c>
      <c r="B4051" s="7" t="n">
        <v>13.3499602096443</v>
      </c>
      <c r="C4051" s="8" t="n">
        <v>2582.54008054715</v>
      </c>
      <c r="D4051" s="8" t="n">
        <v>2581.61788522248</v>
      </c>
      <c r="E4051" s="9" t="n">
        <v>25.577073052743</v>
      </c>
      <c r="F4051" s="9" t="n">
        <v>27.2692203392345</v>
      </c>
      <c r="G4051" s="9" t="n">
        <v>27.9541798783783</v>
      </c>
    </row>
    <row r="4052" customFormat="false" ht="12.75" hidden="false" customHeight="false" outlineLevel="0" collapsed="false">
      <c r="A4052" s="6" t="n">
        <v>36727.2961568565</v>
      </c>
      <c r="B4052" s="7" t="n">
        <v>13.3481759850936</v>
      </c>
      <c r="C4052" s="8" t="n">
        <v>2582.50445491254</v>
      </c>
      <c r="D4052" s="8" t="n">
        <v>2581.63834188449</v>
      </c>
      <c r="E4052" s="9" t="n">
        <v>25.5484815186766</v>
      </c>
      <c r="F4052" s="9" t="n">
        <v>27.2691697508708</v>
      </c>
      <c r="G4052" s="9" t="n">
        <v>27.9362579404546</v>
      </c>
    </row>
    <row r="4053" customFormat="false" ht="12.75" hidden="false" customHeight="false" outlineLevel="0" collapsed="false">
      <c r="A4053" s="6" t="n">
        <v>36727.3100457454</v>
      </c>
      <c r="B4053" s="7" t="n">
        <v>13.3447135649576</v>
      </c>
      <c r="C4053" s="8" t="n">
        <v>2582.5205922394</v>
      </c>
      <c r="D4053" s="8" t="n">
        <v>2581.65071878859</v>
      </c>
      <c r="E4053" s="9" t="n">
        <v>25.577017608397</v>
      </c>
      <c r="F4053" s="9" t="n">
        <v>27.2691950468659</v>
      </c>
      <c r="G4053" s="9" t="n">
        <v>27.9541815393953</v>
      </c>
    </row>
    <row r="4054" customFormat="false" ht="12.75" hidden="false" customHeight="false" outlineLevel="0" collapsed="false">
      <c r="A4054" s="6" t="n">
        <v>36727.3308790787</v>
      </c>
      <c r="B4054" s="7" t="n">
        <v>13.3447135649576</v>
      </c>
      <c r="C4054" s="8" t="n">
        <v>2582.49525004076</v>
      </c>
      <c r="D4054" s="8" t="n">
        <v>2581.62351086288</v>
      </c>
      <c r="E4054" s="9" t="n">
        <v>26.1330194508926</v>
      </c>
      <c r="F4054" s="9" t="n">
        <v>27.2505322712003</v>
      </c>
      <c r="G4054" s="9" t="n">
        <v>27.9541807108023</v>
      </c>
    </row>
    <row r="4055" customFormat="false" ht="12.75" hidden="false" customHeight="false" outlineLevel="0" collapsed="false">
      <c r="A4055" s="6" t="n">
        <v>36727.351712412</v>
      </c>
      <c r="B4055" s="7" t="n">
        <v>13.3431370502494</v>
      </c>
      <c r="C4055" s="8" t="n">
        <v>2582.51127384123</v>
      </c>
      <c r="D4055" s="8" t="n">
        <v>2581.62395553567</v>
      </c>
      <c r="E4055" s="9" t="n">
        <v>27.0564619717561</v>
      </c>
      <c r="F4055" s="9" t="n">
        <v>27.2691950468659</v>
      </c>
      <c r="G4055" s="9" t="n">
        <v>27.9541807108023</v>
      </c>
    </row>
    <row r="4056" customFormat="false" ht="12.75" hidden="false" customHeight="false" outlineLevel="0" collapsed="false">
      <c r="A4056" s="6" t="n">
        <v>36727.3690735232</v>
      </c>
      <c r="B4056" s="7" t="n">
        <v>13.3380186465147</v>
      </c>
      <c r="C4056" s="8" t="n">
        <v>2582.50903447064</v>
      </c>
      <c r="D4056" s="8" t="n">
        <v>2581.65660585249</v>
      </c>
      <c r="E4056" s="9" t="n">
        <v>28.0880045880849</v>
      </c>
      <c r="F4056" s="9" t="n">
        <v>27.2691950468659</v>
      </c>
      <c r="G4056" s="9" t="n">
        <v>27.9541823641573</v>
      </c>
    </row>
    <row r="4057" customFormat="false" ht="12.75" hidden="false" customHeight="false" outlineLevel="0" collapsed="false">
      <c r="A4057" s="6" t="n">
        <v>36727.3725457454</v>
      </c>
      <c r="B4057" s="7" t="n">
        <v>13.3355596933432</v>
      </c>
      <c r="C4057" s="8" t="n">
        <v>2582.50958521424</v>
      </c>
      <c r="D4057" s="8" t="n">
        <v>2581.63971176343</v>
      </c>
      <c r="E4057" s="9" t="n">
        <v>28.3274231268118</v>
      </c>
      <c r="F4057" s="9" t="n">
        <v>27.2691950468659</v>
      </c>
      <c r="G4057" s="9" t="n">
        <v>27.9541815393953</v>
      </c>
    </row>
    <row r="4058" customFormat="false" ht="12.75" hidden="false" customHeight="false" outlineLevel="0" collapsed="false">
      <c r="A4058" s="6" t="n">
        <v>36727.3933790787</v>
      </c>
      <c r="B4058" s="7" t="n">
        <v>13.3354653057719</v>
      </c>
      <c r="C4058" s="8" t="n">
        <v>2582.51738084478</v>
      </c>
      <c r="D4058" s="8" t="n">
        <v>2581.64750739397</v>
      </c>
      <c r="E4058" s="9" t="n">
        <v>29.8970181304839</v>
      </c>
      <c r="F4058" s="9" t="n">
        <v>27.2691950468659</v>
      </c>
      <c r="G4058" s="9" t="n">
        <v>27.9541815393953</v>
      </c>
    </row>
    <row r="4059" customFormat="false" ht="12.75" hidden="false" customHeight="false" outlineLevel="0" collapsed="false">
      <c r="A4059" s="6" t="n">
        <v>36727.414212412</v>
      </c>
      <c r="B4059" s="7" t="n">
        <v>13.3368454642546</v>
      </c>
      <c r="C4059" s="8" t="n">
        <v>2582.51748963063</v>
      </c>
      <c r="D4059" s="8" t="n">
        <v>2581.63017132507</v>
      </c>
      <c r="E4059" s="9" t="n">
        <v>31.6462651694245</v>
      </c>
      <c r="F4059" s="9" t="n">
        <v>27.2691950468659</v>
      </c>
      <c r="G4059" s="9" t="n">
        <v>27.9541807108023</v>
      </c>
    </row>
    <row r="4060" customFormat="false" ht="12.75" hidden="false" customHeight="false" outlineLevel="0" collapsed="false">
      <c r="A4060" s="6" t="n">
        <v>36727.4350457454</v>
      </c>
      <c r="B4060" s="7" t="n">
        <v>13.3360448841081</v>
      </c>
      <c r="C4060" s="8" t="n">
        <v>2582.52462699503</v>
      </c>
      <c r="D4060" s="8" t="n">
        <v>2581.63545549088</v>
      </c>
      <c r="E4060" s="9" t="n">
        <v>33.3099725493697</v>
      </c>
      <c r="F4060" s="9" t="n">
        <v>27.2505575677694</v>
      </c>
      <c r="G4060" s="9" t="n">
        <v>27.9541807108023</v>
      </c>
    </row>
    <row r="4061" customFormat="false" ht="12.75" hidden="false" customHeight="false" outlineLevel="0" collapsed="false">
      <c r="A4061" s="6" t="n">
        <v>36727.4558790787</v>
      </c>
      <c r="B4061" s="7" t="n">
        <v>13.335322546991</v>
      </c>
      <c r="C4061" s="8" t="n">
        <v>2582.52972630922</v>
      </c>
      <c r="D4061" s="8" t="n">
        <v>2581.64240800366</v>
      </c>
      <c r="E4061" s="9" t="n">
        <v>34.8493469428158</v>
      </c>
      <c r="F4061" s="9" t="n">
        <v>27.2691950468659</v>
      </c>
      <c r="G4061" s="9" t="n">
        <v>27.9541807108023</v>
      </c>
    </row>
    <row r="4062" customFormat="false" ht="12.75" hidden="false" customHeight="false" outlineLevel="0" collapsed="false">
      <c r="A4062" s="6" t="n">
        <v>36727.476712412</v>
      </c>
      <c r="B4062" s="7" t="n">
        <v>13.3370058685233</v>
      </c>
      <c r="C4062" s="8" t="n">
        <v>2582.53907107542</v>
      </c>
      <c r="D4062" s="8" t="n">
        <v>2581.65175276986</v>
      </c>
      <c r="E4062" s="9" t="n">
        <v>36.1059340143732</v>
      </c>
      <c r="F4062" s="9" t="n">
        <v>27.2691950468659</v>
      </c>
      <c r="G4062" s="9" t="n">
        <v>27.9541807108023</v>
      </c>
    </row>
    <row r="4063" customFormat="false" ht="12.75" hidden="false" customHeight="false" outlineLevel="0" collapsed="false">
      <c r="A4063" s="6" t="n">
        <v>36727.4975457454</v>
      </c>
      <c r="B4063" s="7" t="n">
        <v>13.3378714483658</v>
      </c>
      <c r="C4063" s="8" t="n">
        <v>2582.52772139253</v>
      </c>
      <c r="D4063" s="8" t="n">
        <v>2581.65783524428</v>
      </c>
      <c r="E4063" s="9" t="n">
        <v>37.112415642153</v>
      </c>
      <c r="F4063" s="9" t="n">
        <v>27.2691697508708</v>
      </c>
      <c r="G4063" s="9" t="n">
        <v>27.9541807108023</v>
      </c>
    </row>
    <row r="4064" customFormat="false" ht="12.75" hidden="false" customHeight="false" outlineLevel="0" collapsed="false">
      <c r="A4064" s="6" t="n">
        <v>36727.5183790787</v>
      </c>
      <c r="B4064" s="7" t="n">
        <v>13.3400766887106</v>
      </c>
      <c r="C4064" s="8" t="n">
        <v>2582.53880628821</v>
      </c>
      <c r="D4064" s="8" t="n">
        <v>2581.65147526313</v>
      </c>
      <c r="E4064" s="9" t="n">
        <v>38.0065062755249</v>
      </c>
      <c r="F4064" s="9" t="n">
        <v>27.2691697508708</v>
      </c>
      <c r="G4064" s="9" t="n">
        <v>27.9541798783783</v>
      </c>
    </row>
    <row r="4065" customFormat="false" ht="12.75" hidden="false" customHeight="false" outlineLevel="0" collapsed="false">
      <c r="A4065" s="6" t="n">
        <v>36727.539212412</v>
      </c>
      <c r="B4065" s="7" t="n">
        <v>13.3416792348208</v>
      </c>
      <c r="C4065" s="8" t="n">
        <v>2582.55138208718</v>
      </c>
      <c r="D4065" s="8" t="n">
        <v>2581.66219803246</v>
      </c>
      <c r="E4065" s="9" t="n">
        <v>38.816294592048</v>
      </c>
      <c r="F4065" s="9" t="n">
        <v>27.2505322712003</v>
      </c>
      <c r="G4065" s="9" t="n">
        <v>27.9541798783783</v>
      </c>
    </row>
    <row r="4066" customFormat="false" ht="12.75" hidden="false" customHeight="false" outlineLevel="0" collapsed="false">
      <c r="A4066" s="6" t="n">
        <v>36727.5461568565</v>
      </c>
      <c r="B4066" s="7" t="n">
        <v>13.3425801183692</v>
      </c>
      <c r="C4066" s="8" t="n">
        <v>2582.51566550457</v>
      </c>
      <c r="D4066" s="8" t="n">
        <v>2581.66319883925</v>
      </c>
      <c r="E4066" s="9" t="n">
        <v>39.0279811903581</v>
      </c>
      <c r="F4066" s="9" t="n">
        <v>27.2691191480016</v>
      </c>
      <c r="G4066" s="9" t="n">
        <v>27.9541798783783</v>
      </c>
    </row>
    <row r="4067" customFormat="false" ht="12.75" hidden="false" customHeight="false" outlineLevel="0" collapsed="false">
      <c r="A4067" s="6" t="n">
        <v>36727.5600457454</v>
      </c>
      <c r="B4067" s="7" t="n">
        <v>13.3434331267369</v>
      </c>
      <c r="C4067" s="8" t="n">
        <v>2582.5417975907</v>
      </c>
      <c r="D4067" s="8" t="n">
        <v>2581.6700458773</v>
      </c>
      <c r="E4067" s="9" t="n">
        <v>39.4110809550151</v>
      </c>
      <c r="F4067" s="9" t="n">
        <v>27.250506971004</v>
      </c>
      <c r="G4067" s="9" t="n">
        <v>27.9541798783783</v>
      </c>
    </row>
    <row r="4068" customFormat="false" ht="12.75" hidden="false" customHeight="false" outlineLevel="0" collapsed="false">
      <c r="A4068" s="6" t="n">
        <v>36727.570462412</v>
      </c>
      <c r="B4068" s="7" t="n">
        <v>13.3453746291249</v>
      </c>
      <c r="C4068" s="8" t="n">
        <v>2582.52970210006</v>
      </c>
      <c r="D4068" s="8" t="n">
        <v>2581.64234561479</v>
      </c>
      <c r="E4068" s="9" t="n">
        <v>39.6221409345514</v>
      </c>
      <c r="F4068" s="9" t="n">
        <v>27.2691191480016</v>
      </c>
      <c r="G4068" s="9" t="n">
        <v>27.9541782020374</v>
      </c>
    </row>
    <row r="4069" customFormat="false" ht="12.75" hidden="false" customHeight="false" outlineLevel="0" collapsed="false">
      <c r="A4069" s="6" t="n">
        <v>36727.5808790787</v>
      </c>
      <c r="B4069" s="7" t="n">
        <v>13.345398724603</v>
      </c>
      <c r="C4069" s="8" t="n">
        <v>2582.55433781673</v>
      </c>
      <c r="D4069" s="8" t="n">
        <v>2581.66699406508</v>
      </c>
      <c r="E4069" s="9" t="n">
        <v>39.8329222474114</v>
      </c>
      <c r="F4069" s="9" t="n">
        <v>27.2691444512494</v>
      </c>
      <c r="G4069" s="9" t="n">
        <v>27.9541790421234</v>
      </c>
    </row>
    <row r="4070" customFormat="false" ht="12.75" hidden="false" customHeight="false" outlineLevel="0" collapsed="false">
      <c r="A4070" s="6" t="n">
        <v>36727.601712412</v>
      </c>
      <c r="B4070" s="7" t="n">
        <v>13.3470701287679</v>
      </c>
      <c r="C4070" s="8" t="n">
        <v>2582.54956225895</v>
      </c>
      <c r="D4070" s="8" t="n">
        <v>2581.67779800298</v>
      </c>
      <c r="E4070" s="9" t="n">
        <v>40.2666749224375</v>
      </c>
      <c r="F4070" s="9" t="n">
        <v>27.2504816671807</v>
      </c>
      <c r="G4070" s="9" t="n">
        <v>27.9541790421234</v>
      </c>
    </row>
    <row r="4071" customFormat="false" ht="12.75" hidden="false" customHeight="false" outlineLevel="0" collapsed="false">
      <c r="A4071" s="6" t="n">
        <v>36727.6225457454</v>
      </c>
      <c r="B4071" s="7" t="n">
        <v>13.3457992538753</v>
      </c>
      <c r="C4071" s="8" t="n">
        <v>2582.56111145998</v>
      </c>
      <c r="D4071" s="8" t="n">
        <v>2581.671902283</v>
      </c>
      <c r="E4071" s="9" t="n">
        <v>40.660009582507</v>
      </c>
      <c r="F4071" s="9" t="n">
        <v>27.2504816671807</v>
      </c>
      <c r="G4071" s="9" t="n">
        <v>27.9541782020374</v>
      </c>
    </row>
    <row r="4072" customFormat="false" ht="12.75" hidden="false" customHeight="false" outlineLevel="0" collapsed="false">
      <c r="A4072" s="6" t="n">
        <v>36727.6399068565</v>
      </c>
      <c r="B4072" s="7" t="n">
        <v>13.3477960769027</v>
      </c>
      <c r="C4072" s="8" t="n">
        <v>2582.53325873545</v>
      </c>
      <c r="D4072" s="8" t="n">
        <v>2581.66332172701</v>
      </c>
      <c r="E4072" s="9" t="n">
        <v>40.973961717157</v>
      </c>
      <c r="F4072" s="9" t="n">
        <v>27.2690685306266</v>
      </c>
      <c r="G4072" s="9" t="n">
        <v>27.9541773581205</v>
      </c>
    </row>
    <row r="4073" customFormat="false" ht="12.75" hidden="false" customHeight="false" outlineLevel="0" collapsed="false">
      <c r="A4073" s="6" t="n">
        <v>36727.6433790787</v>
      </c>
      <c r="B4073" s="7" t="n">
        <v>13.348426413551</v>
      </c>
      <c r="C4073" s="8" t="n">
        <v>2582.55390967955</v>
      </c>
      <c r="D4073" s="8" t="n">
        <v>2581.68213287397</v>
      </c>
      <c r="E4073" s="9" t="n">
        <v>41.0131681042572</v>
      </c>
      <c r="F4073" s="9" t="n">
        <v>27.2504563597302</v>
      </c>
      <c r="G4073" s="9" t="n">
        <v>27.9541782020374</v>
      </c>
    </row>
    <row r="4074" customFormat="false" ht="12.75" hidden="false" customHeight="false" outlineLevel="0" collapsed="false">
      <c r="A4074" s="6" t="n">
        <v>36727.664212412</v>
      </c>
      <c r="B4074" s="7" t="n">
        <v>13.348274444303</v>
      </c>
      <c r="C4074" s="8" t="n">
        <v>2582.54832367805</v>
      </c>
      <c r="D4074" s="8" t="n">
        <v>2581.67653431582</v>
      </c>
      <c r="E4074" s="9" t="n">
        <v>41.2352555636698</v>
      </c>
      <c r="F4074" s="9" t="n">
        <v>27.2504310486525</v>
      </c>
      <c r="G4074" s="9" t="n">
        <v>27.9541773581205</v>
      </c>
    </row>
    <row r="4075" customFormat="false" ht="12.75" hidden="false" customHeight="false" outlineLevel="0" collapsed="false">
      <c r="A4075" s="6" t="n">
        <v>36727.6850457454</v>
      </c>
      <c r="B4075" s="7" t="n">
        <v>13.3492906795001</v>
      </c>
      <c r="C4075" s="8" t="n">
        <v>2582.55770080562</v>
      </c>
      <c r="D4075" s="8" t="n">
        <v>2581.66846647819</v>
      </c>
      <c r="E4075" s="9" t="n">
        <v>41.5610800511713</v>
      </c>
      <c r="F4075" s="9" t="n">
        <v>27.2504310486525</v>
      </c>
      <c r="G4075" s="9" t="n">
        <v>27.9541765103726</v>
      </c>
    </row>
    <row r="4076" customFormat="false" ht="12.75" hidden="false" customHeight="false" outlineLevel="0" collapsed="false">
      <c r="A4076" s="6" t="n">
        <v>36727.7058790787</v>
      </c>
      <c r="B4076" s="7" t="n">
        <v>13.3479209300603</v>
      </c>
      <c r="C4076" s="8" t="n">
        <v>2582.56750621117</v>
      </c>
      <c r="D4076" s="8" t="n">
        <v>2581.67827188375</v>
      </c>
      <c r="E4076" s="9" t="n">
        <v>41.665370727035</v>
      </c>
      <c r="F4076" s="9" t="n">
        <v>27.2504310486525</v>
      </c>
      <c r="G4076" s="9" t="n">
        <v>27.9541765103726</v>
      </c>
    </row>
    <row r="4077" customFormat="false" ht="12.75" hidden="false" customHeight="false" outlineLevel="0" collapsed="false">
      <c r="A4077" s="6" t="n">
        <v>36727.726712412</v>
      </c>
      <c r="B4077" s="7" t="n">
        <v>13.3484554248254</v>
      </c>
      <c r="C4077" s="8" t="n">
        <v>2582.55800137051</v>
      </c>
      <c r="D4077" s="8" t="n">
        <v>2581.67060664213</v>
      </c>
      <c r="E4077" s="9" t="n">
        <v>41.6526142744288</v>
      </c>
      <c r="F4077" s="9" t="n">
        <v>27.2690432164995</v>
      </c>
      <c r="G4077" s="9" t="n">
        <v>27.9541756587936</v>
      </c>
    </row>
    <row r="4078" customFormat="false" ht="12.75" hidden="false" customHeight="false" outlineLevel="0" collapsed="false">
      <c r="A4078" s="6" t="n">
        <v>36727.7475457454</v>
      </c>
      <c r="B4078" s="7" t="n">
        <v>13.3505365903706</v>
      </c>
      <c r="C4078" s="8" t="n">
        <v>2582.56525316476</v>
      </c>
      <c r="D4078" s="8" t="n">
        <v>2581.67785843638</v>
      </c>
      <c r="E4078" s="9" t="n">
        <v>41.5097053237752</v>
      </c>
      <c r="F4078" s="9" t="n">
        <v>27.2690432164995</v>
      </c>
      <c r="G4078" s="9" t="n">
        <v>27.9541756587936</v>
      </c>
    </row>
    <row r="4079" customFormat="false" ht="12.75" hidden="false" customHeight="false" outlineLevel="0" collapsed="false">
      <c r="A4079" s="6" t="n">
        <v>36727.7683790787</v>
      </c>
      <c r="B4079" s="7" t="n">
        <v>13.352178798536</v>
      </c>
      <c r="C4079" s="8" t="n">
        <v>2582.5491582363</v>
      </c>
      <c r="D4079" s="8" t="n">
        <v>2581.66175074612</v>
      </c>
      <c r="E4079" s="9" t="n">
        <v>41.3144028559462</v>
      </c>
      <c r="F4079" s="9" t="n">
        <v>27.2690178987459</v>
      </c>
      <c r="G4079" s="9" t="n">
        <v>27.9541748033836</v>
      </c>
    </row>
    <row r="4080" customFormat="false" ht="12.75" hidden="false" customHeight="false" outlineLevel="0" collapsed="false">
      <c r="A4080" s="6" t="n">
        <v>36727.789212412</v>
      </c>
      <c r="B4080" s="7" t="n">
        <v>13.351293799242</v>
      </c>
      <c r="C4080" s="8" t="n">
        <v>2582.55482979985</v>
      </c>
      <c r="D4080" s="8" t="n">
        <v>2581.68863868477</v>
      </c>
      <c r="E4080" s="9" t="n">
        <v>41.0667684377189</v>
      </c>
      <c r="F4080" s="9" t="n">
        <v>27.2690178987459</v>
      </c>
      <c r="G4080" s="9" t="n">
        <v>27.9362529060643</v>
      </c>
    </row>
    <row r="4081" customFormat="false" ht="12.75" hidden="false" customHeight="false" outlineLevel="0" collapsed="false">
      <c r="A4081" s="6" t="n">
        <v>36727.8100457454</v>
      </c>
      <c r="B4081" s="7" t="n">
        <v>13.3514170372701</v>
      </c>
      <c r="C4081" s="8" t="n">
        <v>2582.5367226748</v>
      </c>
      <c r="D4081" s="8" t="n">
        <v>2581.66674744724</v>
      </c>
      <c r="E4081" s="9" t="n">
        <v>40.7532084728403</v>
      </c>
      <c r="F4081" s="9" t="n">
        <v>27.2689925773659</v>
      </c>
      <c r="G4081" s="9" t="n">
        <v>27.9541748033836</v>
      </c>
    </row>
    <row r="4082" customFormat="false" ht="12.75" hidden="false" customHeight="false" outlineLevel="0" collapsed="false">
      <c r="A4082" s="6" t="n">
        <v>36727.8308790787</v>
      </c>
      <c r="B4082" s="7" t="n">
        <v>13.3514600478247</v>
      </c>
      <c r="C4082" s="8" t="n">
        <v>2582.56687142919</v>
      </c>
      <c r="D4082" s="8" t="n">
        <v>2581.66203169143</v>
      </c>
      <c r="E4082" s="9" t="n">
        <v>40.3209441640269</v>
      </c>
      <c r="F4082" s="9" t="n">
        <v>27.2690432164995</v>
      </c>
      <c r="G4082" s="9" t="n">
        <v>27.9541748033836</v>
      </c>
    </row>
    <row r="4083" customFormat="false" ht="12.75" hidden="false" customHeight="false" outlineLevel="0" collapsed="false">
      <c r="A4083" s="6" t="n">
        <v>36727.8378235232</v>
      </c>
      <c r="B4083" s="7" t="n">
        <v>13.3519149962051</v>
      </c>
      <c r="C4083" s="8" t="n">
        <v>2582.53272821332</v>
      </c>
      <c r="D4083" s="8" t="n">
        <v>2581.66275298576</v>
      </c>
      <c r="E4083" s="9" t="n">
        <v>40.1635247970632</v>
      </c>
      <c r="F4083" s="9" t="n">
        <v>27.2689925773659</v>
      </c>
      <c r="G4083" s="9" t="n">
        <v>27.9541748033836</v>
      </c>
    </row>
    <row r="4084" customFormat="false" ht="12.75" hidden="false" customHeight="false" outlineLevel="0" collapsed="false">
      <c r="A4084" s="6" t="n">
        <v>36727.851712412</v>
      </c>
      <c r="B4084" s="7" t="n">
        <v>13.3562562370815</v>
      </c>
      <c r="C4084" s="8" t="n">
        <v>2582.55007601374</v>
      </c>
      <c r="D4084" s="8" t="n">
        <v>2581.66266852356</v>
      </c>
      <c r="E4084" s="9" t="n">
        <v>39.7429229214553</v>
      </c>
      <c r="F4084" s="9" t="n">
        <v>27.2690178987459</v>
      </c>
      <c r="G4084" s="9" t="n">
        <v>27.9541748033836</v>
      </c>
    </row>
    <row r="4085" customFormat="false" ht="12.75" hidden="false" customHeight="false" outlineLevel="0" collapsed="false">
      <c r="A4085" s="6" t="n">
        <v>36727.8725457454</v>
      </c>
      <c r="B4085" s="7" t="n">
        <v>13.3611523865488</v>
      </c>
      <c r="C4085" s="8" t="n">
        <v>2582.54028563302</v>
      </c>
      <c r="D4085" s="8" t="n">
        <v>2581.65287814284</v>
      </c>
      <c r="E4085" s="9" t="n">
        <v>38.9113611321835</v>
      </c>
      <c r="F4085" s="9" t="n">
        <v>27.2690178987459</v>
      </c>
      <c r="G4085" s="9" t="n">
        <v>27.9541748033836</v>
      </c>
    </row>
    <row r="4086" customFormat="false" ht="12.75" hidden="false" customHeight="false" outlineLevel="0" collapsed="false">
      <c r="A4086" s="6" t="n">
        <v>36727.8933790787</v>
      </c>
      <c r="B4086" s="7" t="n">
        <v>13.360744963889</v>
      </c>
      <c r="C4086" s="8" t="n">
        <v>2582.55362624403</v>
      </c>
      <c r="D4086" s="8" t="n">
        <v>2581.66815069654</v>
      </c>
      <c r="E4086" s="9" t="n">
        <v>37.8759792605051</v>
      </c>
      <c r="F4086" s="9" t="n">
        <v>27.2504057339477</v>
      </c>
      <c r="G4086" s="9" t="n">
        <v>27.9362529060643</v>
      </c>
    </row>
    <row r="4087" customFormat="false" ht="12.75" hidden="false" customHeight="false" outlineLevel="0" collapsed="false">
      <c r="A4087" s="6" t="n">
        <v>36727.914212412</v>
      </c>
      <c r="B4087" s="7" t="n">
        <v>13.3643843452812</v>
      </c>
      <c r="C4087" s="8" t="n">
        <v>2582.52584069133</v>
      </c>
      <c r="D4087" s="8" t="n">
        <v>2581.65587821053</v>
      </c>
      <c r="E4087" s="9" t="n">
        <v>36.8071077234021</v>
      </c>
      <c r="F4087" s="9" t="n">
        <v>27.2690178987459</v>
      </c>
      <c r="G4087" s="9" t="n">
        <v>27.9541756587936</v>
      </c>
    </row>
    <row r="4088" customFormat="false" ht="12.75" hidden="false" customHeight="false" outlineLevel="0" collapsed="false">
      <c r="A4088" s="6" t="n">
        <v>36727.9281013009</v>
      </c>
      <c r="B4088" s="7" t="n">
        <v>13.3656053924035</v>
      </c>
      <c r="C4088" s="8" t="n">
        <v>2582.5606214241</v>
      </c>
      <c r="D4088" s="8" t="n">
        <v>2581.65579446318</v>
      </c>
      <c r="E4088" s="9" t="n">
        <v>36.1087457785439</v>
      </c>
      <c r="F4088" s="9" t="n">
        <v>27.2690685306266</v>
      </c>
      <c r="G4088" s="9" t="n">
        <v>27.9541756587936</v>
      </c>
    </row>
    <row r="4089" customFormat="false" ht="12.75" hidden="false" customHeight="false" outlineLevel="0" collapsed="false">
      <c r="A4089" s="6" t="n">
        <v>36727.9315735232</v>
      </c>
      <c r="B4089" s="7" t="n">
        <v>13.365935304248</v>
      </c>
      <c r="C4089" s="8" t="n">
        <v>2582.5240251905</v>
      </c>
      <c r="D4089" s="8" t="n">
        <v>2581.66965568111</v>
      </c>
      <c r="E4089" s="9" t="n">
        <v>35.9336033279672</v>
      </c>
      <c r="F4089" s="9" t="n">
        <v>27.2503804156158</v>
      </c>
      <c r="G4089" s="9" t="n">
        <v>27.9541765103726</v>
      </c>
    </row>
    <row r="4090" customFormat="false" ht="12.75" hidden="false" customHeight="false" outlineLevel="0" collapsed="false">
      <c r="A4090" s="6" t="n">
        <v>36727.9350457454</v>
      </c>
      <c r="B4090" s="7" t="n">
        <v>13.366496397444</v>
      </c>
      <c r="C4090" s="8" t="n">
        <v>2582.54261837274</v>
      </c>
      <c r="D4090" s="8" t="n">
        <v>2581.65522364435</v>
      </c>
      <c r="E4090" s="9" t="n">
        <v>35.771933665503</v>
      </c>
      <c r="F4090" s="9" t="n">
        <v>27.2690432164995</v>
      </c>
      <c r="G4090" s="9" t="n">
        <v>27.9541756587936</v>
      </c>
    </row>
    <row r="4091" customFormat="false" ht="12.75" hidden="false" customHeight="false" outlineLevel="0" collapsed="false">
      <c r="A4091" s="6" t="n">
        <v>36727.9558790787</v>
      </c>
      <c r="B4091" s="7" t="n">
        <v>13.3707270615277</v>
      </c>
      <c r="C4091" s="8" t="n">
        <v>2582.53445112651</v>
      </c>
      <c r="D4091" s="8" t="n">
        <v>2581.66264920057</v>
      </c>
      <c r="E4091" s="9" t="n">
        <v>34.8114598321567</v>
      </c>
      <c r="F4091" s="9" t="n">
        <v>27.2504057339477</v>
      </c>
      <c r="G4091" s="9" t="n">
        <v>27.9541765103726</v>
      </c>
    </row>
    <row r="4092" customFormat="false" ht="12.75" hidden="false" customHeight="false" outlineLevel="0" collapsed="false">
      <c r="A4092" s="6" t="n">
        <v>36727.976712412</v>
      </c>
      <c r="B4092" s="7" t="n">
        <v>13.3705343699819</v>
      </c>
      <c r="C4092" s="8" t="n">
        <v>2582.54620227199</v>
      </c>
      <c r="D4092" s="8" t="n">
        <v>2581.67626526355</v>
      </c>
      <c r="E4092" s="9" t="n">
        <v>33.9683759757575</v>
      </c>
      <c r="F4092" s="9" t="n">
        <v>27.2690685306266</v>
      </c>
      <c r="G4092" s="9" t="n">
        <v>27.9541773581205</v>
      </c>
    </row>
    <row r="4093" customFormat="false" ht="12.75" hidden="false" customHeight="false" outlineLevel="0" collapsed="false">
      <c r="A4093" s="6" t="n">
        <v>36727.9975457454</v>
      </c>
      <c r="B4093" s="7" t="n">
        <v>13.3715047639071</v>
      </c>
      <c r="C4093" s="8" t="n">
        <v>2582.53693806572</v>
      </c>
      <c r="D4093" s="8" t="n">
        <v>2581.64955609209</v>
      </c>
      <c r="E4093" s="9" t="n">
        <v>33.2031325961034</v>
      </c>
      <c r="F4093" s="9" t="n">
        <v>27.2690685306266</v>
      </c>
      <c r="G4093" s="9" t="n">
        <v>27.9541765103726</v>
      </c>
    </row>
    <row r="4094" customFormat="false" ht="12.75" hidden="false" customHeight="false" outlineLevel="0" collapsed="false">
      <c r="A4094" s="6" t="n">
        <v>36728.0183790787</v>
      </c>
      <c r="B4094" s="7" t="n">
        <v>13.3712661083464</v>
      </c>
      <c r="C4094" s="8" t="n">
        <v>2582.53878206598</v>
      </c>
      <c r="D4094" s="8" t="n">
        <v>2581.64954773855</v>
      </c>
      <c r="E4094" s="9" t="n">
        <v>32.4622203461851</v>
      </c>
      <c r="F4094" s="9" t="n">
        <v>27.2504310486525</v>
      </c>
      <c r="G4094" s="9" t="n">
        <v>27.9541765103726</v>
      </c>
    </row>
    <row r="4095" customFormat="false" ht="12.75" hidden="false" customHeight="false" outlineLevel="0" collapsed="false">
      <c r="A4095" s="6" t="n">
        <v>36728.039212412</v>
      </c>
      <c r="B4095" s="7" t="n">
        <v>13.3678880017776</v>
      </c>
      <c r="C4095" s="8" t="n">
        <v>2582.51517162012</v>
      </c>
      <c r="D4095" s="8" t="n">
        <v>2581.64522187902</v>
      </c>
      <c r="E4095" s="9" t="n">
        <v>31.7042117103875</v>
      </c>
      <c r="F4095" s="9" t="n">
        <v>27.2690432164995</v>
      </c>
      <c r="G4095" s="9" t="n">
        <v>27.9541765103726</v>
      </c>
    </row>
    <row r="4096" customFormat="false" ht="12.75" hidden="false" customHeight="false" outlineLevel="0" collapsed="false">
      <c r="A4096" s="6" t="n">
        <v>36728.0565735232</v>
      </c>
      <c r="B4096" s="7" t="n">
        <v>13.3678408612435</v>
      </c>
      <c r="C4096" s="8" t="n">
        <v>2582.53360487202</v>
      </c>
      <c r="D4096" s="8" t="n">
        <v>2581.67926045289</v>
      </c>
      <c r="E4096" s="9" t="n">
        <v>31.2617173593075</v>
      </c>
      <c r="F4096" s="9" t="n">
        <v>27.2504310486525</v>
      </c>
      <c r="G4096" s="9" t="n">
        <v>27.9541782020374</v>
      </c>
    </row>
    <row r="4097" customFormat="false" ht="12.75" hidden="false" customHeight="false" outlineLevel="0" collapsed="false">
      <c r="A4097" s="6" t="n">
        <v>36728.0600457454</v>
      </c>
      <c r="B4097" s="7" t="n">
        <v>13.3655510560615</v>
      </c>
      <c r="C4097" s="8" t="n">
        <v>2582.53380816428</v>
      </c>
      <c r="D4097" s="8" t="n">
        <v>2581.66387115584</v>
      </c>
      <c r="E4097" s="9" t="n">
        <v>31.1925347690954</v>
      </c>
      <c r="F4097" s="9" t="n">
        <v>27.2690685306266</v>
      </c>
      <c r="G4097" s="9" t="n">
        <v>27.9541773581205</v>
      </c>
    </row>
    <row r="4098" customFormat="false" ht="12.75" hidden="false" customHeight="false" outlineLevel="0" collapsed="false">
      <c r="A4098" s="6" t="n">
        <v>36728.0808790787</v>
      </c>
      <c r="B4098" s="7" t="n">
        <v>13.3625383005207</v>
      </c>
      <c r="C4098" s="8" t="n">
        <v>2582.52932833433</v>
      </c>
      <c r="D4098" s="8" t="n">
        <v>2581.6419463607</v>
      </c>
      <c r="E4098" s="9" t="n">
        <v>30.831945915429</v>
      </c>
      <c r="F4098" s="9" t="n">
        <v>27.2690685306266</v>
      </c>
      <c r="G4098" s="9" t="n">
        <v>27.9541765103726</v>
      </c>
    </row>
    <row r="4099" customFormat="false" ht="12.75" hidden="false" customHeight="false" outlineLevel="0" collapsed="false">
      <c r="A4099" s="6" t="n">
        <v>36728.101712412</v>
      </c>
      <c r="B4099" s="7" t="n">
        <v>13.3584889018358</v>
      </c>
      <c r="C4099" s="8" t="n">
        <v>2582.5339475934</v>
      </c>
      <c r="D4099" s="8" t="n">
        <v>2581.66401058496</v>
      </c>
      <c r="E4099" s="9" t="n">
        <v>30.4291371945737</v>
      </c>
      <c r="F4099" s="9" t="n">
        <v>27.2690685306266</v>
      </c>
      <c r="G4099" s="9" t="n">
        <v>27.9541773581205</v>
      </c>
    </row>
    <row r="4100" customFormat="false" ht="12.75" hidden="false" customHeight="false" outlineLevel="0" collapsed="false">
      <c r="A4100" s="6" t="n">
        <v>36728.1225457454</v>
      </c>
      <c r="B4100" s="7" t="n">
        <v>13.3558531629178</v>
      </c>
      <c r="C4100" s="8" t="n">
        <v>2582.51382112682</v>
      </c>
      <c r="D4100" s="8" t="n">
        <v>2581.64387138571</v>
      </c>
      <c r="E4100" s="9" t="n">
        <v>29.9833901462417</v>
      </c>
      <c r="F4100" s="9" t="n">
        <v>27.2690432164995</v>
      </c>
      <c r="G4100" s="9" t="n">
        <v>27.9541765103726</v>
      </c>
    </row>
    <row r="4101" customFormat="false" ht="12.75" hidden="false" customHeight="false" outlineLevel="0" collapsed="false">
      <c r="A4101" s="6" t="n">
        <v>36728.1433790787</v>
      </c>
      <c r="B4101" s="7" t="n">
        <v>13.3510497081209</v>
      </c>
      <c r="C4101" s="8" t="n">
        <v>2582.51450704967</v>
      </c>
      <c r="D4101" s="8" t="n">
        <v>2581.66200227376</v>
      </c>
      <c r="E4101" s="9" t="n">
        <v>29.5086570030922</v>
      </c>
      <c r="F4101" s="9" t="n">
        <v>27.2690432164995</v>
      </c>
      <c r="G4101" s="9" t="n">
        <v>27.9541773581205</v>
      </c>
    </row>
    <row r="4102" customFormat="false" ht="12.75" hidden="false" customHeight="false" outlineLevel="0" collapsed="false">
      <c r="A4102" s="6" t="n">
        <v>36728.164212412</v>
      </c>
      <c r="B4102" s="7" t="n">
        <v>13.3464031747448</v>
      </c>
      <c r="C4102" s="8" t="n">
        <v>2582.52706719359</v>
      </c>
      <c r="D4102" s="8" t="n">
        <v>2581.63968521996</v>
      </c>
      <c r="E4102" s="9" t="n">
        <v>28.9063048089842</v>
      </c>
      <c r="F4102" s="9" t="n">
        <v>27.2690685306266</v>
      </c>
      <c r="G4102" s="9" t="n">
        <v>27.9541765103726</v>
      </c>
    </row>
    <row r="4103" customFormat="false" ht="12.75" hidden="false" customHeight="false" outlineLevel="0" collapsed="false">
      <c r="A4103" s="6" t="n">
        <v>36728.1781013009</v>
      </c>
      <c r="B4103" s="7" t="n">
        <v>13.3459694918026</v>
      </c>
      <c r="C4103" s="8" t="n">
        <v>2582.52376308871</v>
      </c>
      <c r="D4103" s="8" t="n">
        <v>2581.67127102337</v>
      </c>
      <c r="E4103" s="9" t="n">
        <v>28.4989303739729</v>
      </c>
      <c r="F4103" s="9" t="n">
        <v>27.2690685306266</v>
      </c>
      <c r="G4103" s="9" t="n">
        <v>27.9541782020374</v>
      </c>
    </row>
    <row r="4104" customFormat="false" ht="12.75" hidden="false" customHeight="false" outlineLevel="0" collapsed="false">
      <c r="A4104" s="6" t="n">
        <v>36728.1850457454</v>
      </c>
      <c r="B4104" s="7" t="n">
        <v>13.34300244198</v>
      </c>
      <c r="C4104" s="8" t="n">
        <v>2582.53604961922</v>
      </c>
      <c r="D4104" s="8" t="n">
        <v>2581.64868039329</v>
      </c>
      <c r="E4104" s="9" t="n">
        <v>28.3159192305845</v>
      </c>
      <c r="F4104" s="9" t="n">
        <v>27.2690938411273</v>
      </c>
      <c r="G4104" s="9" t="n">
        <v>27.9541773581205</v>
      </c>
    </row>
    <row r="4105" customFormat="false" ht="12.75" hidden="false" customHeight="false" outlineLevel="0" collapsed="false">
      <c r="A4105" s="6" t="n">
        <v>36728.2058790787</v>
      </c>
      <c r="B4105" s="7" t="n">
        <v>13.3398869670915</v>
      </c>
      <c r="C4105" s="8" t="n">
        <v>2582.53096364104</v>
      </c>
      <c r="D4105" s="8" t="n">
        <v>2581.66103935821</v>
      </c>
      <c r="E4105" s="9" t="n">
        <v>27.7660582221249</v>
      </c>
      <c r="F4105" s="9" t="n">
        <v>27.2690938411273</v>
      </c>
      <c r="G4105" s="9" t="n">
        <v>27.9541782020374</v>
      </c>
    </row>
    <row r="4106" customFormat="false" ht="12.75" hidden="false" customHeight="false" outlineLevel="0" collapsed="false">
      <c r="A4106" s="6" t="n">
        <v>36728.226712412</v>
      </c>
      <c r="B4106" s="7" t="n">
        <v>13.3367654377426</v>
      </c>
      <c r="C4106" s="8" t="n">
        <v>2582.52118216875</v>
      </c>
      <c r="D4106" s="8" t="n">
        <v>2581.64940536317</v>
      </c>
      <c r="E4106" s="9" t="n">
        <v>27.2709940753976</v>
      </c>
      <c r="F4106" s="9" t="n">
        <v>27.2504563597302</v>
      </c>
      <c r="G4106" s="9" t="n">
        <v>27.9541782020374</v>
      </c>
    </row>
    <row r="4107" customFormat="false" ht="12.75" hidden="false" customHeight="false" outlineLevel="0" collapsed="false">
      <c r="A4107" s="6" t="n">
        <v>36728.2475457454</v>
      </c>
      <c r="B4107" s="7" t="n">
        <v>13.3320837313154</v>
      </c>
      <c r="C4107" s="8" t="n">
        <v>2582.50933740594</v>
      </c>
      <c r="D4107" s="8" t="n">
        <v>2581.63941312312</v>
      </c>
      <c r="E4107" s="9" t="n">
        <v>26.8314029547682</v>
      </c>
      <c r="F4107" s="9" t="n">
        <v>27.2690938411273</v>
      </c>
      <c r="G4107" s="9" t="n">
        <v>27.9541782020374</v>
      </c>
    </row>
    <row r="4108" customFormat="false" ht="12.75" hidden="false" customHeight="false" outlineLevel="0" collapsed="false">
      <c r="A4108" s="6" t="n">
        <v>36728.2683790787</v>
      </c>
      <c r="B4108" s="7" t="n">
        <v>13.3270790775358</v>
      </c>
      <c r="C4108" s="8" t="n">
        <v>2582.49883011658</v>
      </c>
      <c r="D4108" s="8" t="n">
        <v>2581.64449823202</v>
      </c>
      <c r="E4108" s="9" t="n">
        <v>26.3764787614474</v>
      </c>
      <c r="F4108" s="9" t="n">
        <v>27.2504563597302</v>
      </c>
      <c r="G4108" s="9" t="n">
        <v>27.9541790421234</v>
      </c>
    </row>
    <row r="4109" customFormat="false" ht="12.75" hidden="false" customHeight="false" outlineLevel="0" collapsed="false">
      <c r="A4109" s="6" t="n">
        <v>36728.289212412</v>
      </c>
      <c r="B4109" s="7" t="n">
        <v>13.3232378431201</v>
      </c>
      <c r="C4109" s="8" t="n">
        <v>2582.50327654802</v>
      </c>
      <c r="D4109" s="8" t="n">
        <v>2581.61592006275</v>
      </c>
      <c r="E4109" s="9" t="n">
        <v>25.9632421736443</v>
      </c>
      <c r="F4109" s="9" t="n">
        <v>27.2691191480016</v>
      </c>
      <c r="G4109" s="9" t="n">
        <v>27.9541782020374</v>
      </c>
    </row>
    <row r="4110" customFormat="false" ht="12.75" hidden="false" customHeight="false" outlineLevel="0" collapsed="false">
      <c r="A4110" s="6" t="n">
        <v>36728.2961568565</v>
      </c>
      <c r="B4110" s="7" t="n">
        <v>13.3226458214489</v>
      </c>
      <c r="C4110" s="8" t="n">
        <v>2582.49833954706</v>
      </c>
      <c r="D4110" s="8" t="n">
        <v>2581.64402019001</v>
      </c>
      <c r="E4110" s="9" t="n">
        <v>25.8632476923037</v>
      </c>
      <c r="F4110" s="9" t="n">
        <v>27.2504816671807</v>
      </c>
      <c r="G4110" s="9" t="n">
        <v>27.9541798783783</v>
      </c>
    </row>
    <row r="4111" customFormat="false" ht="12.75" hidden="false" customHeight="false" outlineLevel="0" collapsed="false">
      <c r="A4111" s="6" t="n">
        <v>36728.3100457454</v>
      </c>
      <c r="B4111" s="7" t="n">
        <v>13.3175123879702</v>
      </c>
      <c r="C4111" s="8" t="n">
        <v>2582.50922152849</v>
      </c>
      <c r="D4111" s="8" t="n">
        <v>2581.63746981509</v>
      </c>
      <c r="E4111" s="9" t="n">
        <v>25.848808091586</v>
      </c>
      <c r="F4111" s="9" t="n">
        <v>27.250506971004</v>
      </c>
      <c r="G4111" s="9" t="n">
        <v>27.9541798783783</v>
      </c>
    </row>
    <row r="4112" customFormat="false" ht="12.75" hidden="false" customHeight="false" outlineLevel="0" collapsed="false">
      <c r="A4112" s="6" t="n">
        <v>36728.3308790787</v>
      </c>
      <c r="B4112" s="7" t="n">
        <v>13.3134489660249</v>
      </c>
      <c r="C4112" s="8" t="n">
        <v>2582.50247196592</v>
      </c>
      <c r="D4112" s="8" t="n">
        <v>2581.63072025252</v>
      </c>
      <c r="E4112" s="9" t="n">
        <v>26.361415180442</v>
      </c>
      <c r="F4112" s="9" t="n">
        <v>27.250506971004</v>
      </c>
      <c r="G4112" s="9" t="n">
        <v>27.9541798783783</v>
      </c>
    </row>
    <row r="4113" customFormat="false" ht="12.75" hidden="false" customHeight="false" outlineLevel="0" collapsed="false">
      <c r="A4113" s="6" t="n">
        <v>36728.351712412</v>
      </c>
      <c r="B4113" s="7" t="n">
        <v>13.3091999569503</v>
      </c>
      <c r="C4113" s="8" t="n">
        <v>2582.49916897548</v>
      </c>
      <c r="D4113" s="8" t="n">
        <v>2581.64486213892</v>
      </c>
      <c r="E4113" s="9" t="n">
        <v>27.3685268984991</v>
      </c>
      <c r="F4113" s="9" t="n">
        <v>27.250506971004</v>
      </c>
      <c r="G4113" s="9" t="n">
        <v>27.9541807108023</v>
      </c>
    </row>
    <row r="4114" customFormat="false" ht="12.75" hidden="false" customHeight="false" outlineLevel="0" collapsed="false">
      <c r="A4114" s="6" t="n">
        <v>36728.3725457454</v>
      </c>
      <c r="B4114" s="7" t="n">
        <v>13.3049620671633</v>
      </c>
      <c r="C4114" s="8" t="n">
        <v>2582.52036122857</v>
      </c>
      <c r="D4114" s="8" t="n">
        <v>2581.63117717385</v>
      </c>
      <c r="E4114" s="9" t="n">
        <v>28.6796197689922</v>
      </c>
      <c r="F4114" s="9" t="n">
        <v>27.2505322712003</v>
      </c>
      <c r="G4114" s="9" t="n">
        <v>27.9541798783783</v>
      </c>
    </row>
    <row r="4115" customFormat="false" ht="12.75" hidden="false" customHeight="false" outlineLevel="0" collapsed="false">
      <c r="A4115" s="6" t="n">
        <v>36728.3933790787</v>
      </c>
      <c r="B4115" s="7" t="n">
        <v>13.3018196229865</v>
      </c>
      <c r="C4115" s="8" t="n">
        <v>2582.51785457418</v>
      </c>
      <c r="D4115" s="8" t="n">
        <v>2581.63429637689</v>
      </c>
      <c r="E4115" s="9" t="n">
        <v>30.3016275700583</v>
      </c>
      <c r="F4115" s="9" t="n">
        <v>27.2691697508708</v>
      </c>
      <c r="G4115" s="9" t="n">
        <v>27.9362571109689</v>
      </c>
    </row>
    <row r="4116" customFormat="false" ht="12.75" hidden="false" customHeight="false" outlineLevel="0" collapsed="false">
      <c r="A4116" s="6" t="n">
        <v>36728.414212412</v>
      </c>
      <c r="B4116" s="7" t="n">
        <v>13.3012401180371</v>
      </c>
      <c r="C4116" s="8" t="n">
        <v>2582.53855568722</v>
      </c>
      <c r="D4116" s="8" t="n">
        <v>2581.63379250482</v>
      </c>
      <c r="E4116" s="9" t="n">
        <v>32.1434310955433</v>
      </c>
      <c r="F4116" s="9" t="n">
        <v>27.2691950468659</v>
      </c>
      <c r="G4116" s="9" t="n">
        <v>27.9541798783783</v>
      </c>
    </row>
    <row r="4117" customFormat="false" ht="12.75" hidden="false" customHeight="false" outlineLevel="0" collapsed="false">
      <c r="A4117" s="6" t="n">
        <v>36728.4176846343</v>
      </c>
      <c r="B4117" s="7" t="n">
        <v>13.2987824404985</v>
      </c>
      <c r="C4117" s="8" t="n">
        <v>2582.50443001581</v>
      </c>
      <c r="D4117" s="8" t="n">
        <v>2581.6364511302</v>
      </c>
      <c r="E4117" s="9" t="n">
        <v>32.4461913372736</v>
      </c>
      <c r="F4117" s="9" t="n">
        <v>27.250506971004</v>
      </c>
      <c r="G4117" s="9" t="n">
        <v>27.9362571109689</v>
      </c>
    </row>
    <row r="4118" customFormat="false" ht="12.75" hidden="false" customHeight="false" outlineLevel="0" collapsed="false">
      <c r="A4118" s="6" t="n">
        <v>36728.4350457454</v>
      </c>
      <c r="B4118" s="7" t="n">
        <v>13.2990748808879</v>
      </c>
      <c r="C4118" s="8" t="n">
        <v>2582.51991902322</v>
      </c>
      <c r="D4118" s="8" t="n">
        <v>2581.64817984534</v>
      </c>
      <c r="E4118" s="9" t="n">
        <v>33.7885320626338</v>
      </c>
      <c r="F4118" s="9" t="n">
        <v>27.2505322712003</v>
      </c>
      <c r="G4118" s="9" t="n">
        <v>27.9541807108023</v>
      </c>
    </row>
    <row r="4119" customFormat="false" ht="12.75" hidden="false" customHeight="false" outlineLevel="0" collapsed="false">
      <c r="A4119" s="6" t="n">
        <v>36728.4558790787</v>
      </c>
      <c r="B4119" s="7" t="n">
        <v>13.3011183750701</v>
      </c>
      <c r="C4119" s="8" t="n">
        <v>2582.50648859964</v>
      </c>
      <c r="D4119" s="8" t="n">
        <v>2581.63473688624</v>
      </c>
      <c r="E4119" s="9" t="n">
        <v>35.0934992080643</v>
      </c>
      <c r="F4119" s="9" t="n">
        <v>27.250506971004</v>
      </c>
      <c r="G4119" s="9" t="n">
        <v>27.9541798783783</v>
      </c>
    </row>
    <row r="4120" customFormat="false" ht="12.75" hidden="false" customHeight="false" outlineLevel="0" collapsed="false">
      <c r="A4120" s="6" t="n">
        <v>36728.476712412</v>
      </c>
      <c r="B4120" s="7" t="n">
        <v>13.3008058141936</v>
      </c>
      <c r="C4120" s="8" t="n">
        <v>2582.54771009965</v>
      </c>
      <c r="D4120" s="8" t="n">
        <v>2581.66039179409</v>
      </c>
      <c r="E4120" s="9" t="n">
        <v>36.1196154881956</v>
      </c>
      <c r="F4120" s="9" t="n">
        <v>27.2691950468659</v>
      </c>
      <c r="G4120" s="9" t="n">
        <v>27.9541807108023</v>
      </c>
    </row>
    <row r="4121" customFormat="false" ht="12.75" hidden="false" customHeight="false" outlineLevel="0" collapsed="false">
      <c r="A4121" s="6" t="n">
        <v>36728.4836568565</v>
      </c>
      <c r="B4121" s="7" t="n">
        <v>13.3008424144825</v>
      </c>
      <c r="C4121" s="8" t="n">
        <v>2582.51532042549</v>
      </c>
      <c r="D4121" s="8" t="n">
        <v>2581.66101358893</v>
      </c>
      <c r="E4121" s="9" t="n">
        <v>36.4557257553101</v>
      </c>
      <c r="F4121" s="9" t="n">
        <v>27.250506971004</v>
      </c>
      <c r="G4121" s="9" t="n">
        <v>27.9541807108023</v>
      </c>
    </row>
    <row r="4122" customFormat="false" ht="12.75" hidden="false" customHeight="false" outlineLevel="0" collapsed="false">
      <c r="A4122" s="6" t="n">
        <v>36728.4975457454</v>
      </c>
      <c r="B4122" s="7" t="n">
        <v>13.3050849127918</v>
      </c>
      <c r="C4122" s="8" t="n">
        <v>2582.52356805166</v>
      </c>
      <c r="D4122" s="8" t="n">
        <v>2581.65181633825</v>
      </c>
      <c r="E4122" s="9" t="n">
        <v>37.085953997897</v>
      </c>
      <c r="F4122" s="9" t="n">
        <v>27.250506971004</v>
      </c>
      <c r="G4122" s="9" t="n">
        <v>27.9541798783783</v>
      </c>
    </row>
    <row r="4123" customFormat="false" ht="12.75" hidden="false" customHeight="false" outlineLevel="0" collapsed="false">
      <c r="A4123" s="6" t="n">
        <v>36728.5183790787</v>
      </c>
      <c r="B4123" s="7" t="n">
        <v>13.30766056873</v>
      </c>
      <c r="C4123" s="8" t="n">
        <v>2582.53013382174</v>
      </c>
      <c r="D4123" s="8" t="n">
        <v>2581.66023496901</v>
      </c>
      <c r="E4123" s="9" t="n">
        <v>37.9002646872971</v>
      </c>
      <c r="F4123" s="9" t="n">
        <v>27.2691444512494</v>
      </c>
      <c r="G4123" s="9" t="n">
        <v>27.9541798783783</v>
      </c>
    </row>
    <row r="4124" customFormat="false" ht="12.75" hidden="false" customHeight="false" outlineLevel="0" collapsed="false">
      <c r="A4124" s="6" t="n">
        <v>36728.539212412</v>
      </c>
      <c r="B4124" s="7" t="n">
        <v>13.3113443875235</v>
      </c>
      <c r="C4124" s="8" t="n">
        <v>2582.53679589907</v>
      </c>
      <c r="D4124" s="8" t="n">
        <v>2581.66504418567</v>
      </c>
      <c r="E4124" s="9" t="n">
        <v>38.6574386406801</v>
      </c>
      <c r="F4124" s="9" t="n">
        <v>27.250506971004</v>
      </c>
      <c r="G4124" s="9" t="n">
        <v>27.9541798783783</v>
      </c>
    </row>
    <row r="4125" customFormat="false" ht="12.75" hidden="false" customHeight="false" outlineLevel="0" collapsed="false">
      <c r="A4125" s="6" t="n">
        <v>36728.5600457454</v>
      </c>
      <c r="B4125" s="7" t="n">
        <v>13.3113806780388</v>
      </c>
      <c r="C4125" s="8" t="n">
        <v>2582.52711704298</v>
      </c>
      <c r="D4125" s="8" t="n">
        <v>2581.65535278701</v>
      </c>
      <c r="E4125" s="9" t="n">
        <v>39.371580431964</v>
      </c>
      <c r="F4125" s="9" t="n">
        <v>27.2504816671807</v>
      </c>
      <c r="G4125" s="9" t="n">
        <v>27.9541790421234</v>
      </c>
    </row>
    <row r="4126" customFormat="false" ht="12.75" hidden="false" customHeight="false" outlineLevel="0" collapsed="false">
      <c r="A4126" s="6" t="n">
        <v>36728.5808790787</v>
      </c>
      <c r="B4126" s="7" t="n">
        <v>13.3129336447595</v>
      </c>
      <c r="C4126" s="8" t="n">
        <v>2582.52583520906</v>
      </c>
      <c r="D4126" s="8" t="n">
        <v>2581.65405840348</v>
      </c>
      <c r="E4126" s="9" t="n">
        <v>39.9645190542361</v>
      </c>
      <c r="F4126" s="9" t="n">
        <v>27.2504563597302</v>
      </c>
      <c r="G4126" s="9" t="n">
        <v>27.9541782020374</v>
      </c>
    </row>
    <row r="4127" customFormat="false" ht="12.75" hidden="false" customHeight="false" outlineLevel="0" collapsed="false">
      <c r="A4127" s="6" t="n">
        <v>36728.5843513009</v>
      </c>
      <c r="B4127" s="7" t="n">
        <v>13.3116280328642</v>
      </c>
      <c r="C4127" s="8" t="n">
        <v>2582.55931070825</v>
      </c>
      <c r="D4127" s="8" t="n">
        <v>2581.67011409592</v>
      </c>
      <c r="E4127" s="9" t="n">
        <v>40.0433210735407</v>
      </c>
      <c r="F4127" s="9" t="n">
        <v>27.250506971004</v>
      </c>
      <c r="G4127" s="9" t="n">
        <v>27.9541790421234</v>
      </c>
    </row>
    <row r="4128" customFormat="false" ht="12.75" hidden="false" customHeight="false" outlineLevel="0" collapsed="false">
      <c r="A4128" s="6" t="n">
        <v>36728.5912957454</v>
      </c>
      <c r="B4128" s="7" t="n">
        <v>13.3159697863248</v>
      </c>
      <c r="C4128" s="8" t="n">
        <v>2582.53101264646</v>
      </c>
      <c r="D4128" s="8" t="n">
        <v>2581.65923584088</v>
      </c>
      <c r="E4128" s="9" t="n">
        <v>40.1747956555218</v>
      </c>
      <c r="F4128" s="9" t="n">
        <v>27.2504563597302</v>
      </c>
      <c r="G4128" s="9" t="n">
        <v>27.9541782020374</v>
      </c>
    </row>
    <row r="4129" customFormat="false" ht="12.75" hidden="false" customHeight="false" outlineLevel="0" collapsed="false">
      <c r="A4129" s="6" t="n">
        <v>36728.601712412</v>
      </c>
      <c r="B4129" s="7" t="n">
        <v>13.3176289772852</v>
      </c>
      <c r="C4129" s="8" t="n">
        <v>2582.55363647274</v>
      </c>
      <c r="D4129" s="8" t="n">
        <v>2581.68187221677</v>
      </c>
      <c r="E4129" s="9" t="n">
        <v>40.3847937088822</v>
      </c>
      <c r="F4129" s="9" t="n">
        <v>27.2504816671807</v>
      </c>
      <c r="G4129" s="9" t="n">
        <v>27.9541790421234</v>
      </c>
    </row>
    <row r="4130" customFormat="false" ht="12.75" hidden="false" customHeight="false" outlineLevel="0" collapsed="false">
      <c r="A4130" s="6" t="n">
        <v>36728.6190735232</v>
      </c>
      <c r="B4130" s="7" t="n">
        <v>13.3216434666682</v>
      </c>
      <c r="C4130" s="8" t="n">
        <v>2582.54341248961</v>
      </c>
      <c r="D4130" s="8" t="n">
        <v>2581.65604326368</v>
      </c>
      <c r="E4130" s="9" t="n">
        <v>40.7646955013446</v>
      </c>
      <c r="F4130" s="9" t="n">
        <v>27.2690938411273</v>
      </c>
      <c r="G4130" s="9" t="n">
        <v>27.9541773581205</v>
      </c>
    </row>
    <row r="4131" customFormat="false" ht="12.75" hidden="false" customHeight="false" outlineLevel="0" collapsed="false">
      <c r="A4131" s="6" t="n">
        <v>36728.6225457454</v>
      </c>
      <c r="B4131" s="7" t="n">
        <v>13.321647086535</v>
      </c>
      <c r="C4131" s="8" t="n">
        <v>2582.53234963414</v>
      </c>
      <c r="D4131" s="8" t="n">
        <v>2581.6624126257</v>
      </c>
      <c r="E4131" s="9" t="n">
        <v>40.8302244258212</v>
      </c>
      <c r="F4131" s="9" t="n">
        <v>27.2690685306266</v>
      </c>
      <c r="G4131" s="9" t="n">
        <v>27.9541773581205</v>
      </c>
    </row>
    <row r="4132" customFormat="false" ht="12.75" hidden="false" customHeight="false" outlineLevel="0" collapsed="false">
      <c r="A4132" s="6" t="n">
        <v>36728.6433790787</v>
      </c>
      <c r="B4132" s="7" t="n">
        <v>13.3235216256643</v>
      </c>
      <c r="C4132" s="8" t="n">
        <v>2582.54035503534</v>
      </c>
      <c r="D4132" s="8" t="n">
        <v>2581.6685656731</v>
      </c>
      <c r="E4132" s="9" t="n">
        <v>41.1828976917531</v>
      </c>
      <c r="F4132" s="9" t="n">
        <v>27.2504310486525</v>
      </c>
      <c r="G4132" s="9" t="n">
        <v>27.9541773581205</v>
      </c>
    </row>
    <row r="4133" customFormat="false" ht="12.75" hidden="false" customHeight="false" outlineLevel="0" collapsed="false">
      <c r="A4133" s="6" t="n">
        <v>36728.664212412</v>
      </c>
      <c r="B4133" s="7" t="n">
        <v>13.3238905372504</v>
      </c>
      <c r="C4133" s="8" t="n">
        <v>2582.54789941817</v>
      </c>
      <c r="D4133" s="8" t="n">
        <v>2581.68173436029</v>
      </c>
      <c r="E4133" s="9" t="n">
        <v>41.6259167047466</v>
      </c>
      <c r="F4133" s="9" t="n">
        <v>27.2690685306266</v>
      </c>
      <c r="G4133" s="9" t="n">
        <v>27.9362545995215</v>
      </c>
    </row>
    <row r="4134" customFormat="false" ht="12.75" hidden="false" customHeight="false" outlineLevel="0" collapsed="false">
      <c r="A4134" s="6" t="n">
        <v>36728.6850457454</v>
      </c>
      <c r="B4134" s="7" t="n">
        <v>13.3229997572949</v>
      </c>
      <c r="C4134" s="8" t="n">
        <v>2582.55936396433</v>
      </c>
      <c r="D4134" s="8" t="n">
        <v>2581.65453700341</v>
      </c>
      <c r="E4134" s="9" t="n">
        <v>41.950976657816</v>
      </c>
      <c r="F4134" s="9" t="n">
        <v>27.2690685306266</v>
      </c>
      <c r="G4134" s="9" t="n">
        <v>27.9541756587936</v>
      </c>
    </row>
    <row r="4135" customFormat="false" ht="12.75" hidden="false" customHeight="false" outlineLevel="0" collapsed="false">
      <c r="A4135" s="6" t="n">
        <v>36728.6885179676</v>
      </c>
      <c r="B4135" s="7" t="n">
        <v>13.324941016937</v>
      </c>
      <c r="C4135" s="8" t="n">
        <v>2582.54674977446</v>
      </c>
      <c r="D4135" s="8" t="n">
        <v>2581.69239281372</v>
      </c>
      <c r="E4135" s="9" t="n">
        <v>41.977003312808</v>
      </c>
      <c r="F4135" s="9" t="n">
        <v>27.2504057339477</v>
      </c>
      <c r="G4135" s="9" t="n">
        <v>27.9541773581205</v>
      </c>
    </row>
    <row r="4136" customFormat="false" ht="12.75" hidden="false" customHeight="false" outlineLevel="0" collapsed="false">
      <c r="A4136" s="6" t="n">
        <v>36728.7058790787</v>
      </c>
      <c r="B4136" s="7" t="n">
        <v>13.3229393380068</v>
      </c>
      <c r="C4136" s="8" t="n">
        <v>2582.53779980067</v>
      </c>
      <c r="D4136" s="8" t="n">
        <v>2581.665985304</v>
      </c>
      <c r="E4136" s="9" t="n">
        <v>42.1587602723224</v>
      </c>
      <c r="F4136" s="9" t="n">
        <v>27.2503804156158</v>
      </c>
      <c r="G4136" s="9" t="n">
        <v>27.9541756587936</v>
      </c>
    </row>
    <row r="4137" customFormat="false" ht="12.75" hidden="false" customHeight="false" outlineLevel="0" collapsed="false">
      <c r="A4137" s="6" t="n">
        <v>36728.726712412</v>
      </c>
      <c r="B4137" s="7" t="n">
        <v>13.324106839431</v>
      </c>
      <c r="C4137" s="8" t="n">
        <v>2582.53783793396</v>
      </c>
      <c r="D4137" s="8" t="n">
        <v>2581.68532044043</v>
      </c>
      <c r="E4137" s="9" t="n">
        <v>42.3271936299979</v>
      </c>
      <c r="F4137" s="9" t="n">
        <v>27.2690178987459</v>
      </c>
      <c r="G4137" s="9" t="n">
        <v>27.9541765103726</v>
      </c>
    </row>
    <row r="4138" customFormat="false" ht="12.75" hidden="false" customHeight="false" outlineLevel="0" collapsed="false">
      <c r="A4138" s="6" t="n">
        <v>36728.7475457454</v>
      </c>
      <c r="B4138" s="7" t="n">
        <v>13.3238096061942</v>
      </c>
      <c r="C4138" s="8" t="n">
        <v>2582.54531040086</v>
      </c>
      <c r="D4138" s="8" t="n">
        <v>2581.67911928577</v>
      </c>
      <c r="E4138" s="9" t="n">
        <v>42.2496865669227</v>
      </c>
      <c r="F4138" s="9" t="n">
        <v>27.2690178987459</v>
      </c>
      <c r="G4138" s="9" t="n">
        <v>27.9362529060643</v>
      </c>
    </row>
    <row r="4139" customFormat="false" ht="12.75" hidden="false" customHeight="false" outlineLevel="0" collapsed="false">
      <c r="A4139" s="6" t="n">
        <v>36728.7683790787</v>
      </c>
      <c r="B4139" s="7" t="n">
        <v>13.3259208445906</v>
      </c>
      <c r="C4139" s="8" t="n">
        <v>2582.55367506312</v>
      </c>
      <c r="D4139" s="8" t="n">
        <v>2581.66818663038</v>
      </c>
      <c r="E4139" s="9" t="n">
        <v>42.0295045838323</v>
      </c>
      <c r="F4139" s="9" t="n">
        <v>27.2503804156158</v>
      </c>
      <c r="G4139" s="9" t="n">
        <v>27.936252053588</v>
      </c>
    </row>
    <row r="4140" customFormat="false" ht="12.75" hidden="false" customHeight="false" outlineLevel="0" collapsed="false">
      <c r="A4140" s="6" t="n">
        <v>36728.789212412</v>
      </c>
      <c r="B4140" s="7" t="n">
        <v>13.3273526233736</v>
      </c>
      <c r="C4140" s="8" t="n">
        <v>2582.5657613391</v>
      </c>
      <c r="D4140" s="8" t="n">
        <v>2581.67836661072</v>
      </c>
      <c r="E4140" s="9" t="n">
        <v>41.7567922492891</v>
      </c>
      <c r="F4140" s="9" t="n">
        <v>27.2690432164995</v>
      </c>
      <c r="G4140" s="9" t="n">
        <v>27.9541756587936</v>
      </c>
    </row>
    <row r="4141" customFormat="false" ht="12.75" hidden="false" customHeight="false" outlineLevel="0" collapsed="false">
      <c r="A4141" s="6" t="n">
        <v>36728.7961568565</v>
      </c>
      <c r="B4141" s="7" t="n">
        <v>13.3295824210636</v>
      </c>
      <c r="C4141" s="8" t="n">
        <v>2582.52975787915</v>
      </c>
      <c r="D4141" s="8" t="n">
        <v>2581.65793080469</v>
      </c>
      <c r="E4141" s="9" t="n">
        <v>41.6137221640407</v>
      </c>
      <c r="F4141" s="9" t="n">
        <v>27.2503550936566</v>
      </c>
      <c r="G4141" s="9" t="n">
        <v>27.9541748033836</v>
      </c>
    </row>
    <row r="4142" customFormat="false" ht="12.75" hidden="false" customHeight="false" outlineLevel="0" collapsed="false">
      <c r="A4142" s="6" t="n">
        <v>36728.8100457454</v>
      </c>
      <c r="B4142" s="7" t="n">
        <v>13.331786344943</v>
      </c>
      <c r="C4142" s="8" t="n">
        <v>2582.54713686382</v>
      </c>
      <c r="D4142" s="8" t="n">
        <v>2581.65787735778</v>
      </c>
      <c r="E4142" s="9" t="n">
        <v>41.2621745183768</v>
      </c>
      <c r="F4142" s="9" t="n">
        <v>27.2503804156158</v>
      </c>
      <c r="G4142" s="9" t="n">
        <v>27.9541748033836</v>
      </c>
    </row>
    <row r="4143" customFormat="false" ht="12.75" hidden="false" customHeight="false" outlineLevel="0" collapsed="false">
      <c r="A4143" s="6" t="n">
        <v>36728.8308790787</v>
      </c>
      <c r="B4143" s="7" t="n">
        <v>13.336827742795</v>
      </c>
      <c r="C4143" s="8" t="n">
        <v>2582.54301772086</v>
      </c>
      <c r="D4143" s="8" t="n">
        <v>2581.67305524005</v>
      </c>
      <c r="E4143" s="9" t="n">
        <v>40.6090107312609</v>
      </c>
      <c r="F4143" s="9" t="n">
        <v>27.2690178987459</v>
      </c>
      <c r="G4143" s="9" t="n">
        <v>27.9541756587936</v>
      </c>
    </row>
    <row r="4144" customFormat="false" ht="12.75" hidden="false" customHeight="false" outlineLevel="0" collapsed="false">
      <c r="A4144" s="6" t="n">
        <v>36728.851712412</v>
      </c>
      <c r="B4144" s="7" t="n">
        <v>13.3411577134853</v>
      </c>
      <c r="C4144" s="8" t="n">
        <v>2582.55603033007</v>
      </c>
      <c r="D4144" s="8" t="n">
        <v>2581.66863560168</v>
      </c>
      <c r="E4144" s="9" t="n">
        <v>40.0056376867949</v>
      </c>
      <c r="F4144" s="9" t="n">
        <v>27.2690432164995</v>
      </c>
      <c r="G4144" s="9" t="n">
        <v>27.9541756587936</v>
      </c>
    </row>
    <row r="4145" customFormat="false" ht="12.75" hidden="false" customHeight="false" outlineLevel="0" collapsed="false">
      <c r="A4145" s="6" t="n">
        <v>36728.8621290787</v>
      </c>
      <c r="B4145" s="7" t="n">
        <v>13.3465136320674</v>
      </c>
      <c r="C4145" s="8" t="n">
        <v>2582.5192512397</v>
      </c>
      <c r="D4145" s="8" t="n">
        <v>2581.66672102151</v>
      </c>
      <c r="E4145" s="9" t="n">
        <v>39.6504283540703</v>
      </c>
      <c r="F4145" s="9" t="n">
        <v>27.2689925773659</v>
      </c>
      <c r="G4145" s="9" t="n">
        <v>27.9541756587936</v>
      </c>
    </row>
    <row r="4146" customFormat="false" ht="12.75" hidden="false" customHeight="false" outlineLevel="0" collapsed="false">
      <c r="A4146" s="6" t="n">
        <v>36728.8656013009</v>
      </c>
      <c r="B4146" s="7" t="n">
        <v>13.3513380396428</v>
      </c>
      <c r="C4146" s="8" t="n">
        <v>2582.55212088765</v>
      </c>
      <c r="D4146" s="8" t="n">
        <v>2581.66472615927</v>
      </c>
      <c r="E4146" s="9" t="n">
        <v>39.5318144530023</v>
      </c>
      <c r="F4146" s="9" t="n">
        <v>27.2690432164995</v>
      </c>
      <c r="G4146" s="9" t="n">
        <v>27.9541756587936</v>
      </c>
    </row>
    <row r="4147" customFormat="false" ht="12.75" hidden="false" customHeight="false" outlineLevel="0" collapsed="false">
      <c r="A4147" s="6" t="n">
        <v>36728.8725457454</v>
      </c>
      <c r="B4147" s="7" t="n">
        <v>13.3542802398049</v>
      </c>
      <c r="C4147" s="8" t="n">
        <v>2582.53097007653</v>
      </c>
      <c r="D4147" s="8" t="n">
        <v>2581.64356258635</v>
      </c>
      <c r="E4147" s="9" t="n">
        <v>39.2415274316218</v>
      </c>
      <c r="F4147" s="9" t="n">
        <v>27.2690178987459</v>
      </c>
      <c r="G4147" s="9" t="n">
        <v>27.9541748033836</v>
      </c>
    </row>
    <row r="4148" customFormat="false" ht="12.75" hidden="false" customHeight="false" outlineLevel="0" collapsed="false">
      <c r="A4148" s="6" t="n">
        <v>36728.8933790787</v>
      </c>
      <c r="B4148" s="7" t="n">
        <v>13.3571187356041</v>
      </c>
      <c r="C4148" s="8" t="n">
        <v>2582.53563875393</v>
      </c>
      <c r="D4148" s="8" t="n">
        <v>2581.66568901283</v>
      </c>
      <c r="E4148" s="9" t="n">
        <v>38.3143569177921</v>
      </c>
      <c r="F4148" s="9" t="n">
        <v>27.2690432164995</v>
      </c>
      <c r="G4148" s="9" t="n">
        <v>27.9541765103726</v>
      </c>
    </row>
    <row r="4149" customFormat="false" ht="12.75" hidden="false" customHeight="false" outlineLevel="0" collapsed="false">
      <c r="A4149" s="6" t="n">
        <v>36728.914212412</v>
      </c>
      <c r="B4149" s="7" t="n">
        <v>13.3600435460532</v>
      </c>
      <c r="C4149" s="8" t="n">
        <v>2582.52360351002</v>
      </c>
      <c r="D4149" s="8" t="n">
        <v>2581.65365376892</v>
      </c>
      <c r="E4149" s="9" t="n">
        <v>37.3952238921979</v>
      </c>
      <c r="F4149" s="9" t="n">
        <v>27.2690432164995</v>
      </c>
      <c r="G4149" s="9" t="n">
        <v>27.9541765103726</v>
      </c>
    </row>
    <row r="4150" customFormat="false" ht="12.75" hidden="false" customHeight="false" outlineLevel="0" collapsed="false">
      <c r="A4150" s="6" t="n">
        <v>36728.9350457454</v>
      </c>
      <c r="B4150" s="7" t="n">
        <v>13.3614748419109</v>
      </c>
      <c r="C4150" s="8" t="n">
        <v>2582.5346971853</v>
      </c>
      <c r="D4150" s="8" t="n">
        <v>2581.66476017686</v>
      </c>
      <c r="E4150" s="9" t="n">
        <v>36.511335859649</v>
      </c>
      <c r="F4150" s="9" t="n">
        <v>27.2690685306266</v>
      </c>
      <c r="G4150" s="9" t="n">
        <v>27.9541773581205</v>
      </c>
    </row>
    <row r="4151" customFormat="false" ht="12.75" hidden="false" customHeight="false" outlineLevel="0" collapsed="false">
      <c r="A4151" s="6" t="n">
        <v>36728.9558790787</v>
      </c>
      <c r="B4151" s="7" t="n">
        <v>13.3598455468083</v>
      </c>
      <c r="C4151" s="8" t="n">
        <v>2582.53284140246</v>
      </c>
      <c r="D4151" s="8" t="n">
        <v>2581.66290439402</v>
      </c>
      <c r="E4151" s="9" t="n">
        <v>35.6902962235468</v>
      </c>
      <c r="F4151" s="9" t="n">
        <v>27.2690685306266</v>
      </c>
      <c r="G4151" s="9" t="n">
        <v>27.9541773581205</v>
      </c>
    </row>
    <row r="4152" customFormat="false" ht="12.75" hidden="false" customHeight="false" outlineLevel="0" collapsed="false">
      <c r="A4152" s="6" t="n">
        <v>36728.976712412</v>
      </c>
      <c r="B4152" s="7" t="n">
        <v>13.3601287842023</v>
      </c>
      <c r="C4152" s="8" t="n">
        <v>2582.52786839191</v>
      </c>
      <c r="D4152" s="8" t="n">
        <v>2581.65607902967</v>
      </c>
      <c r="E4152" s="9" t="n">
        <v>34.9599602543127</v>
      </c>
      <c r="F4152" s="9" t="n">
        <v>27.2504310486525</v>
      </c>
      <c r="G4152" s="9" t="n">
        <v>27.9541773581205</v>
      </c>
    </row>
    <row r="4153" customFormat="false" ht="12.75" hidden="false" customHeight="false" outlineLevel="0" collapsed="false">
      <c r="A4153" s="6" t="n">
        <v>36728.9975457454</v>
      </c>
      <c r="B4153" s="7" t="n">
        <v>13.358712236723</v>
      </c>
      <c r="C4153" s="8" t="n">
        <v>2582.52561013061</v>
      </c>
      <c r="D4153" s="8" t="n">
        <v>2581.65567312217</v>
      </c>
      <c r="E4153" s="9" t="n">
        <v>34.2946517459754</v>
      </c>
      <c r="F4153" s="9" t="n">
        <v>27.2690685306266</v>
      </c>
      <c r="G4153" s="9" t="n">
        <v>27.9541773581205</v>
      </c>
    </row>
    <row r="4154" customFormat="false" ht="12.75" hidden="false" customHeight="false" outlineLevel="0" collapsed="false">
      <c r="A4154" s="6" t="n">
        <v>36729.0183790787</v>
      </c>
      <c r="B4154" s="7" t="n">
        <v>13.3591950577674</v>
      </c>
      <c r="C4154" s="8" t="n">
        <v>2582.54032141347</v>
      </c>
      <c r="D4154" s="8" t="n">
        <v>2581.65295218754</v>
      </c>
      <c r="E4154" s="9" t="n">
        <v>33.613011762819</v>
      </c>
      <c r="F4154" s="9" t="n">
        <v>27.2690938411273</v>
      </c>
      <c r="G4154" s="9" t="n">
        <v>27.9541773581205</v>
      </c>
    </row>
    <row r="4155" customFormat="false" ht="12.75" hidden="false" customHeight="false" outlineLevel="0" collapsed="false">
      <c r="A4155" s="6" t="n">
        <v>36729.039212412</v>
      </c>
      <c r="B4155" s="7" t="n">
        <v>13.3600371691251</v>
      </c>
      <c r="C4155" s="8" t="n">
        <v>2582.53940266747</v>
      </c>
      <c r="D4155" s="8" t="n">
        <v>2581.65203344154</v>
      </c>
      <c r="E4155" s="9" t="n">
        <v>32.9149845455812</v>
      </c>
      <c r="F4155" s="9" t="n">
        <v>27.2690938411273</v>
      </c>
      <c r="G4155" s="9" t="n">
        <v>27.9541773581205</v>
      </c>
    </row>
    <row r="4156" customFormat="false" ht="12.75" hidden="false" customHeight="false" outlineLevel="0" collapsed="false">
      <c r="A4156" s="6" t="n">
        <v>36729.0600457454</v>
      </c>
      <c r="B4156" s="7" t="n">
        <v>13.3583030047726</v>
      </c>
      <c r="C4156" s="8" t="n">
        <v>2582.53088950168</v>
      </c>
      <c r="D4156" s="8" t="n">
        <v>2581.64729222631</v>
      </c>
      <c r="E4156" s="9" t="n">
        <v>32.2965248898146</v>
      </c>
      <c r="F4156" s="9" t="n">
        <v>27.2690938411273</v>
      </c>
      <c r="G4156" s="9" t="n">
        <v>27.9362545995215</v>
      </c>
    </row>
    <row r="4157" customFormat="false" ht="12.75" hidden="false" customHeight="false" outlineLevel="0" collapsed="false">
      <c r="A4157" s="6" t="n">
        <v>36729.0808790787</v>
      </c>
      <c r="B4157" s="7" t="n">
        <v>13.3547453246682</v>
      </c>
      <c r="C4157" s="8" t="n">
        <v>2582.53321921077</v>
      </c>
      <c r="D4157" s="8" t="n">
        <v>2581.66329492795</v>
      </c>
      <c r="E4157" s="9" t="n">
        <v>31.8280129589952</v>
      </c>
      <c r="F4157" s="9" t="n">
        <v>27.2690938411273</v>
      </c>
      <c r="G4157" s="9" t="n">
        <v>27.9541782020374</v>
      </c>
    </row>
    <row r="4158" customFormat="false" ht="12.75" hidden="false" customHeight="false" outlineLevel="0" collapsed="false">
      <c r="A4158" s="6" t="n">
        <v>36729.101712412</v>
      </c>
      <c r="B4158" s="7" t="n">
        <v>13.3544758802399</v>
      </c>
      <c r="C4158" s="8" t="n">
        <v>2582.52700736363</v>
      </c>
      <c r="D4158" s="8" t="n">
        <v>2581.6396381377</v>
      </c>
      <c r="E4158" s="9" t="n">
        <v>31.4133573214374</v>
      </c>
      <c r="F4158" s="9" t="n">
        <v>27.2690938411273</v>
      </c>
      <c r="G4158" s="9" t="n">
        <v>27.9541773581205</v>
      </c>
    </row>
    <row r="4159" customFormat="false" ht="12.75" hidden="false" customHeight="false" outlineLevel="0" collapsed="false">
      <c r="A4159" s="6" t="n">
        <v>36729.1225457454</v>
      </c>
      <c r="B4159" s="7" t="n">
        <v>13.3509019089009</v>
      </c>
      <c r="C4159" s="8" t="n">
        <v>2582.52824796268</v>
      </c>
      <c r="D4159" s="8" t="n">
        <v>2581.65832367985</v>
      </c>
      <c r="E4159" s="9" t="n">
        <v>31.0395100243401</v>
      </c>
      <c r="F4159" s="9" t="n">
        <v>27.2690938411273</v>
      </c>
      <c r="G4159" s="9" t="n">
        <v>27.9541782020374</v>
      </c>
    </row>
    <row r="4160" customFormat="false" ht="12.75" hidden="false" customHeight="false" outlineLevel="0" collapsed="false">
      <c r="A4160" s="6" t="n">
        <v>36729.1433790787</v>
      </c>
      <c r="B4160" s="7" t="n">
        <v>13.3472538355712</v>
      </c>
      <c r="C4160" s="8" t="n">
        <v>2582.52626448816</v>
      </c>
      <c r="D4160" s="8" t="n">
        <v>2581.65634020534</v>
      </c>
      <c r="E4160" s="9" t="n">
        <v>30.6231047982663</v>
      </c>
      <c r="F4160" s="9" t="n">
        <v>27.2690938411273</v>
      </c>
      <c r="G4160" s="9" t="n">
        <v>27.9541782020374</v>
      </c>
    </row>
    <row r="4161" customFormat="false" ht="12.75" hidden="false" customHeight="false" outlineLevel="0" collapsed="false">
      <c r="A4161" s="6" t="n">
        <v>36729.164212412</v>
      </c>
      <c r="B4161" s="7" t="n">
        <v>13.345169841688</v>
      </c>
      <c r="C4161" s="8" t="n">
        <v>2582.52021016685</v>
      </c>
      <c r="D4161" s="8" t="n">
        <v>2581.65028588402</v>
      </c>
      <c r="E4161" s="9" t="n">
        <v>30.2752354492089</v>
      </c>
      <c r="F4161" s="9" t="n">
        <v>27.2690938411273</v>
      </c>
      <c r="G4161" s="9" t="n">
        <v>27.9541782020374</v>
      </c>
    </row>
    <row r="4162" customFormat="false" ht="12.75" hidden="false" customHeight="false" outlineLevel="0" collapsed="false">
      <c r="A4162" s="6" t="n">
        <v>36729.1850457454</v>
      </c>
      <c r="B4162" s="7" t="n">
        <v>13.341809991569</v>
      </c>
      <c r="C4162" s="8" t="n">
        <v>2582.53755970951</v>
      </c>
      <c r="D4162" s="8" t="n">
        <v>2581.64835053253</v>
      </c>
      <c r="E4162" s="9" t="n">
        <v>29.9965271719832</v>
      </c>
      <c r="F4162" s="9" t="n">
        <v>27.2504816671807</v>
      </c>
      <c r="G4162" s="9" t="n">
        <v>27.9541782020374</v>
      </c>
    </row>
    <row r="4163" customFormat="false" ht="12.75" hidden="false" customHeight="false" outlineLevel="0" collapsed="false">
      <c r="A4163" s="6" t="n">
        <v>36729.2058790787</v>
      </c>
      <c r="B4163" s="7" t="n">
        <v>13.3348114253271</v>
      </c>
      <c r="C4163" s="8" t="n">
        <v>2582.50811102855</v>
      </c>
      <c r="D4163" s="8" t="n">
        <v>2581.62074180262</v>
      </c>
      <c r="E4163" s="9" t="n">
        <v>29.786978754507</v>
      </c>
      <c r="F4163" s="9" t="n">
        <v>27.2690938411273</v>
      </c>
      <c r="G4163" s="9" t="n">
        <v>27.9541773581205</v>
      </c>
    </row>
    <row r="4164" customFormat="false" ht="12.75" hidden="false" customHeight="false" outlineLevel="0" collapsed="false">
      <c r="A4164" s="6" t="n">
        <v>36729.2128235232</v>
      </c>
      <c r="B4164" s="7" t="n">
        <v>13.3354134243748</v>
      </c>
      <c r="C4164" s="8" t="n">
        <v>2582.52578391861</v>
      </c>
      <c r="D4164" s="8" t="n">
        <v>2581.65401966264</v>
      </c>
      <c r="E4164" s="9" t="n">
        <v>29.7310869404527</v>
      </c>
      <c r="F4164" s="9" t="n">
        <v>27.2504816671807</v>
      </c>
      <c r="G4164" s="9" t="n">
        <v>27.9541790421234</v>
      </c>
    </row>
    <row r="4165" customFormat="false" ht="12.75" hidden="false" customHeight="false" outlineLevel="0" collapsed="false">
      <c r="A4165" s="6" t="n">
        <v>36729.226712412</v>
      </c>
      <c r="B4165" s="7" t="n">
        <v>13.3325678691214</v>
      </c>
      <c r="C4165" s="8" t="n">
        <v>2582.51704751298</v>
      </c>
      <c r="D4165" s="8" t="n">
        <v>2581.62969102771</v>
      </c>
      <c r="E4165" s="9" t="n">
        <v>29.5632524626873</v>
      </c>
      <c r="F4165" s="9" t="n">
        <v>27.2691191480016</v>
      </c>
      <c r="G4165" s="9" t="n">
        <v>27.9541782020374</v>
      </c>
    </row>
    <row r="4166" customFormat="false" ht="12.75" hidden="false" customHeight="false" outlineLevel="0" collapsed="false">
      <c r="A4166" s="6" t="n">
        <v>36729.2475457454</v>
      </c>
      <c r="B4166" s="7" t="n">
        <v>13.3303182386745</v>
      </c>
      <c r="C4166" s="8" t="n">
        <v>2582.52023905758</v>
      </c>
      <c r="D4166" s="8" t="n">
        <v>2581.63289530592</v>
      </c>
      <c r="E4166" s="9" t="n">
        <v>29.3530886478751</v>
      </c>
      <c r="F4166" s="9" t="n">
        <v>27.2691444512494</v>
      </c>
      <c r="G4166" s="9" t="n">
        <v>27.9541790421234</v>
      </c>
    </row>
    <row r="4167" customFormat="false" ht="12.75" hidden="false" customHeight="false" outlineLevel="0" collapsed="false">
      <c r="A4167" s="6" t="n">
        <v>36729.2683790787</v>
      </c>
      <c r="B4167" s="7" t="n">
        <v>13.3263918438947</v>
      </c>
      <c r="C4167" s="8" t="n">
        <v>2582.51548784253</v>
      </c>
      <c r="D4167" s="8" t="n">
        <v>2581.62814409088</v>
      </c>
      <c r="E4167" s="9" t="n">
        <v>29.1149096860772</v>
      </c>
      <c r="F4167" s="9" t="n">
        <v>27.2691444512494</v>
      </c>
      <c r="G4167" s="9" t="n">
        <v>27.9541790421234</v>
      </c>
    </row>
    <row r="4168" customFormat="false" ht="12.75" hidden="false" customHeight="false" outlineLevel="0" collapsed="false">
      <c r="A4168" s="6" t="n">
        <v>36729.2787957454</v>
      </c>
      <c r="B4168" s="7" t="n">
        <v>13.3236317870212</v>
      </c>
      <c r="C4168" s="8" t="n">
        <v>2582.53217845005</v>
      </c>
      <c r="D4168" s="8" t="n">
        <v>2581.66606542201</v>
      </c>
      <c r="E4168" s="9" t="n">
        <v>29.016776903721</v>
      </c>
      <c r="F4168" s="9" t="n">
        <v>27.2691697508708</v>
      </c>
      <c r="G4168" s="9" t="n">
        <v>27.9362579404546</v>
      </c>
    </row>
    <row r="4169" customFormat="false" ht="12.75" hidden="false" customHeight="false" outlineLevel="0" collapsed="false">
      <c r="A4169" s="6" t="n">
        <v>36729.289212412</v>
      </c>
      <c r="B4169" s="7" t="n">
        <v>13.3209654664794</v>
      </c>
      <c r="C4169" s="8" t="n">
        <v>2582.52567478487</v>
      </c>
      <c r="D4169" s="8" t="n">
        <v>2581.63834375978</v>
      </c>
      <c r="E4169" s="9" t="n">
        <v>28.932464183192</v>
      </c>
      <c r="F4169" s="9" t="n">
        <v>27.2691697508708</v>
      </c>
      <c r="G4169" s="9" t="n">
        <v>27.9541798783783</v>
      </c>
    </row>
    <row r="4170" customFormat="false" ht="12.75" hidden="false" customHeight="false" outlineLevel="0" collapsed="false">
      <c r="A4170" s="6" t="n">
        <v>36729.3100457454</v>
      </c>
      <c r="B4170" s="7" t="n">
        <v>13.3168935472728</v>
      </c>
      <c r="C4170" s="8" t="n">
        <v>2582.49870725147</v>
      </c>
      <c r="D4170" s="8" t="n">
        <v>2581.63258122654</v>
      </c>
      <c r="E4170" s="9" t="n">
        <v>29.0303688010553</v>
      </c>
      <c r="F4170" s="9" t="n">
        <v>27.2691444512494</v>
      </c>
      <c r="G4170" s="9" t="n">
        <v>27.9362571109689</v>
      </c>
    </row>
    <row r="4171" customFormat="false" ht="12.75" hidden="false" customHeight="false" outlineLevel="0" collapsed="false">
      <c r="A4171" s="6" t="n">
        <v>36729.3169901898</v>
      </c>
      <c r="B4171" s="7" t="n">
        <v>13.3119255772725</v>
      </c>
      <c r="C4171" s="8" t="n">
        <v>2582.5310043846</v>
      </c>
      <c r="D4171" s="8" t="n">
        <v>2581.6262412022</v>
      </c>
      <c r="E4171" s="9" t="n">
        <v>29.1564263193006</v>
      </c>
      <c r="F4171" s="9" t="n">
        <v>27.2691950468659</v>
      </c>
      <c r="G4171" s="9" t="n">
        <v>27.9541798783783</v>
      </c>
    </row>
    <row r="4172" customFormat="false" ht="12.75" hidden="false" customHeight="false" outlineLevel="0" collapsed="false">
      <c r="A4172" s="6" t="n">
        <v>36729.3308790787</v>
      </c>
      <c r="B4172" s="7" t="n">
        <v>13.3106403722106</v>
      </c>
      <c r="C4172" s="8" t="n">
        <v>2582.52740527261</v>
      </c>
      <c r="D4172" s="8" t="n">
        <v>2581.62264209021</v>
      </c>
      <c r="E4172" s="9" t="n">
        <v>29.604064567972</v>
      </c>
      <c r="F4172" s="9" t="n">
        <v>27.2691950468659</v>
      </c>
      <c r="G4172" s="9" t="n">
        <v>27.9541798783783</v>
      </c>
    </row>
    <row r="4173" customFormat="false" ht="12.75" hidden="false" customHeight="false" outlineLevel="0" collapsed="false">
      <c r="A4173" s="6" t="n">
        <v>36729.351712412</v>
      </c>
      <c r="B4173" s="7" t="n">
        <v>13.3069646470193</v>
      </c>
      <c r="C4173" s="8" t="n">
        <v>2582.50052355918</v>
      </c>
      <c r="D4173" s="8" t="n">
        <v>2581.64808226568</v>
      </c>
      <c r="E4173" s="9" t="n">
        <v>30.551549372097</v>
      </c>
      <c r="F4173" s="9" t="n">
        <v>27.2691697508708</v>
      </c>
      <c r="G4173" s="9" t="n">
        <v>27.9541815393953</v>
      </c>
    </row>
    <row r="4174" customFormat="false" ht="12.75" hidden="false" customHeight="false" outlineLevel="0" collapsed="false">
      <c r="A4174" s="6" t="n">
        <v>36729.3621290787</v>
      </c>
      <c r="B4174" s="7" t="n">
        <v>13.3061455823851</v>
      </c>
      <c r="C4174" s="8" t="n">
        <v>2582.53694773774</v>
      </c>
      <c r="D4174" s="8" t="n">
        <v>2581.63219728991</v>
      </c>
      <c r="E4174" s="9" t="n">
        <v>31.092874794536</v>
      </c>
      <c r="F4174" s="9" t="n">
        <v>27.2692203392345</v>
      </c>
      <c r="G4174" s="9" t="n">
        <v>27.9541807108023</v>
      </c>
    </row>
    <row r="4175" customFormat="false" ht="12.75" hidden="false" customHeight="false" outlineLevel="0" collapsed="false">
      <c r="A4175" s="6" t="n">
        <v>36729.3725457454</v>
      </c>
      <c r="B4175" s="7" t="n">
        <v>13.3029075133952</v>
      </c>
      <c r="C4175" s="8" t="n">
        <v>2582.51831544148</v>
      </c>
      <c r="D4175" s="8" t="n">
        <v>2581.63099713592</v>
      </c>
      <c r="E4175" s="9" t="n">
        <v>31.6739134637821</v>
      </c>
      <c r="F4175" s="9" t="n">
        <v>27.2691950468659</v>
      </c>
      <c r="G4175" s="9" t="n">
        <v>27.9541807108023</v>
      </c>
    </row>
    <row r="4176" customFormat="false" ht="12.75" hidden="false" customHeight="false" outlineLevel="0" collapsed="false">
      <c r="A4176" s="6" t="n">
        <v>36729.3933790787</v>
      </c>
      <c r="B4176" s="7" t="n">
        <v>13.3000853666237</v>
      </c>
      <c r="C4176" s="8" t="n">
        <v>2582.51260166268</v>
      </c>
      <c r="D4176" s="8" t="n">
        <v>2581.64272821187</v>
      </c>
      <c r="E4176" s="9" t="n">
        <v>32.8438658937076</v>
      </c>
      <c r="F4176" s="9" t="n">
        <v>27.2691950468659</v>
      </c>
      <c r="G4176" s="9" t="n">
        <v>27.9541815393953</v>
      </c>
    </row>
    <row r="4177" customFormat="false" ht="12.75" hidden="false" customHeight="false" outlineLevel="0" collapsed="false">
      <c r="A4177" s="6" t="n">
        <v>36729.414212412</v>
      </c>
      <c r="B4177" s="7" t="n">
        <v>13.3015994141065</v>
      </c>
      <c r="C4177" s="8" t="n">
        <v>2582.5122155654</v>
      </c>
      <c r="D4177" s="8" t="n">
        <v>2581.640488916</v>
      </c>
      <c r="E4177" s="9" t="n">
        <v>34.1014123503378</v>
      </c>
      <c r="F4177" s="9" t="n">
        <v>27.2505575677694</v>
      </c>
      <c r="G4177" s="9" t="n">
        <v>27.9541815393953</v>
      </c>
    </row>
    <row r="4178" customFormat="false" ht="12.75" hidden="false" customHeight="false" outlineLevel="0" collapsed="false">
      <c r="A4178" s="6" t="n">
        <v>36729.4350457454</v>
      </c>
      <c r="B4178" s="7" t="n">
        <v>13.3028954259901</v>
      </c>
      <c r="C4178" s="8" t="n">
        <v>2582.52840366398</v>
      </c>
      <c r="D4178" s="8" t="n">
        <v>2581.6410980709</v>
      </c>
      <c r="E4178" s="9" t="n">
        <v>35.2281041733304</v>
      </c>
      <c r="F4178" s="9" t="n">
        <v>27.2692203392345</v>
      </c>
      <c r="G4178" s="9" t="n">
        <v>27.9541815393953</v>
      </c>
    </row>
    <row r="4179" customFormat="false" ht="12.75" hidden="false" customHeight="false" outlineLevel="0" collapsed="false">
      <c r="A4179" s="6" t="n">
        <v>36729.445462412</v>
      </c>
      <c r="B4179" s="7" t="n">
        <v>13.3029185863195</v>
      </c>
      <c r="C4179" s="8" t="n">
        <v>2582.49233822374</v>
      </c>
      <c r="D4179" s="8" t="n">
        <v>2581.62245207549</v>
      </c>
      <c r="E4179" s="9" t="n">
        <v>35.7683725187826</v>
      </c>
      <c r="F4179" s="9" t="n">
        <v>27.2691697508708</v>
      </c>
      <c r="G4179" s="9" t="n">
        <v>27.9541807108023</v>
      </c>
    </row>
    <row r="4180" customFormat="false" ht="12.75" hidden="false" customHeight="false" outlineLevel="0" collapsed="false">
      <c r="A4180" s="6" t="n">
        <v>36729.4524068565</v>
      </c>
      <c r="B4180" s="7" t="n">
        <v>13.3039010080644</v>
      </c>
      <c r="C4180" s="8" t="n">
        <v>2582.5323232907</v>
      </c>
      <c r="D4180" s="8" t="n">
        <v>2581.64501769762</v>
      </c>
      <c r="E4180" s="9" t="n">
        <v>36.1187661539077</v>
      </c>
      <c r="F4180" s="9" t="n">
        <v>27.2692203392345</v>
      </c>
      <c r="G4180" s="9" t="n">
        <v>27.9541815393953</v>
      </c>
    </row>
    <row r="4181" customFormat="false" ht="12.75" hidden="false" customHeight="false" outlineLevel="0" collapsed="false">
      <c r="A4181" s="6" t="n">
        <v>36729.4558790787</v>
      </c>
      <c r="B4181" s="7" t="n">
        <v>13.3058161846886</v>
      </c>
      <c r="C4181" s="8" t="n">
        <v>2582.51644183282</v>
      </c>
      <c r="D4181" s="8" t="n">
        <v>2581.64656838202</v>
      </c>
      <c r="E4181" s="9" t="n">
        <v>36.2936608419504</v>
      </c>
      <c r="F4181" s="9" t="n">
        <v>27.2691950468659</v>
      </c>
      <c r="G4181" s="9" t="n">
        <v>27.9541815393953</v>
      </c>
    </row>
    <row r="4182" customFormat="false" ht="12.75" hidden="false" customHeight="false" outlineLevel="0" collapsed="false">
      <c r="A4182" s="6" t="n">
        <v>36729.4732401898</v>
      </c>
      <c r="B4182" s="7" t="n">
        <v>13.306645836097</v>
      </c>
      <c r="C4182" s="8" t="n">
        <v>2582.52728241041</v>
      </c>
      <c r="D4182" s="8" t="n">
        <v>2581.62251922801</v>
      </c>
      <c r="E4182" s="9" t="n">
        <v>37.1921971309992</v>
      </c>
      <c r="F4182" s="9" t="n">
        <v>27.2691950468659</v>
      </c>
      <c r="G4182" s="9" t="n">
        <v>27.9541798783783</v>
      </c>
    </row>
    <row r="4183" customFormat="false" ht="12.75" hidden="false" customHeight="false" outlineLevel="0" collapsed="false">
      <c r="A4183" s="6" t="n">
        <v>36729.476712412</v>
      </c>
      <c r="B4183" s="7" t="n">
        <v>13.3075102764025</v>
      </c>
      <c r="C4183" s="8" t="n">
        <v>2582.52977773559</v>
      </c>
      <c r="D4183" s="8" t="n">
        <v>2581.64245943003</v>
      </c>
      <c r="E4183" s="9" t="n">
        <v>37.3926941623496</v>
      </c>
      <c r="F4183" s="9" t="n">
        <v>27.2691950468659</v>
      </c>
      <c r="G4183" s="9" t="n">
        <v>27.9541807108023</v>
      </c>
    </row>
    <row r="4184" customFormat="false" ht="12.75" hidden="false" customHeight="false" outlineLevel="0" collapsed="false">
      <c r="A4184" s="6" t="n">
        <v>36729.4975457454</v>
      </c>
      <c r="B4184" s="7" t="n">
        <v>13.3091216539387</v>
      </c>
      <c r="C4184" s="8" t="n">
        <v>2582.53176389279</v>
      </c>
      <c r="D4184" s="8" t="n">
        <v>2581.66189044198</v>
      </c>
      <c r="E4184" s="9" t="n">
        <v>38.3779634378742</v>
      </c>
      <c r="F4184" s="9" t="n">
        <v>27.2691950468659</v>
      </c>
      <c r="G4184" s="9" t="n">
        <v>27.9541815393953</v>
      </c>
    </row>
    <row r="4185" customFormat="false" ht="12.75" hidden="false" customHeight="false" outlineLevel="0" collapsed="false">
      <c r="A4185" s="6" t="n">
        <v>36729.5149068565</v>
      </c>
      <c r="B4185" s="7" t="n">
        <v>13.3146525343462</v>
      </c>
      <c r="C4185" s="8" t="n">
        <v>2582.52266475271</v>
      </c>
      <c r="D4185" s="8" t="n">
        <v>2581.63533372762</v>
      </c>
      <c r="E4185" s="9" t="n">
        <v>39.1726268586641</v>
      </c>
      <c r="F4185" s="9" t="n">
        <v>27.2691697508708</v>
      </c>
      <c r="G4185" s="9" t="n">
        <v>27.9541798783783</v>
      </c>
    </row>
    <row r="4186" customFormat="false" ht="12.75" hidden="false" customHeight="false" outlineLevel="0" collapsed="false">
      <c r="A4186" s="6" t="n">
        <v>36729.5183790787</v>
      </c>
      <c r="B4186" s="7" t="n">
        <v>13.3198678067094</v>
      </c>
      <c r="C4186" s="8" t="n">
        <v>2582.52509862501</v>
      </c>
      <c r="D4186" s="8" t="n">
        <v>2581.65521247676</v>
      </c>
      <c r="E4186" s="9" t="n">
        <v>39.3047163238834</v>
      </c>
      <c r="F4186" s="9" t="n">
        <v>27.2691697508708</v>
      </c>
      <c r="G4186" s="9" t="n">
        <v>27.9541807108023</v>
      </c>
    </row>
    <row r="4187" customFormat="false" ht="12.75" hidden="false" customHeight="false" outlineLevel="0" collapsed="false">
      <c r="A4187" s="6" t="n">
        <v>36729.539212412</v>
      </c>
      <c r="B4187" s="7" t="n">
        <v>13.3226145148497</v>
      </c>
      <c r="C4187" s="8" t="n">
        <v>2582.52957726263</v>
      </c>
      <c r="D4187" s="8" t="n">
        <v>2581.65969111438</v>
      </c>
      <c r="E4187" s="9" t="n">
        <v>40.094709460514</v>
      </c>
      <c r="F4187" s="9" t="n">
        <v>27.2691697508708</v>
      </c>
      <c r="G4187" s="9" t="n">
        <v>27.9541807108023</v>
      </c>
    </row>
    <row r="4188" customFormat="false" ht="12.75" hidden="false" customHeight="false" outlineLevel="0" collapsed="false">
      <c r="A4188" s="6" t="n">
        <v>36729.5600457454</v>
      </c>
      <c r="B4188" s="7" t="n">
        <v>13.3234186874161</v>
      </c>
      <c r="C4188" s="8" t="n">
        <v>2582.52869572923</v>
      </c>
      <c r="D4188" s="8" t="n">
        <v>2581.66071684362</v>
      </c>
      <c r="E4188" s="9" t="n">
        <v>40.8156948676703</v>
      </c>
      <c r="F4188" s="9" t="n">
        <v>27.250506971004</v>
      </c>
      <c r="G4188" s="9" t="n">
        <v>27.9362571109689</v>
      </c>
    </row>
    <row r="4189" customFormat="false" ht="12.75" hidden="false" customHeight="false" outlineLevel="0" collapsed="false">
      <c r="A4189" s="6" t="n">
        <v>36729.5808790787</v>
      </c>
      <c r="B4189" s="7" t="n">
        <v>13.3263763452992</v>
      </c>
      <c r="C4189" s="8" t="n">
        <v>2582.53963409556</v>
      </c>
      <c r="D4189" s="8" t="n">
        <v>2581.66973524283</v>
      </c>
      <c r="E4189" s="9" t="n">
        <v>41.4161830918925</v>
      </c>
      <c r="F4189" s="9" t="n">
        <v>27.2691444512494</v>
      </c>
      <c r="G4189" s="9" t="n">
        <v>27.9541798783783</v>
      </c>
    </row>
    <row r="4190" customFormat="false" ht="12.75" hidden="false" customHeight="false" outlineLevel="0" collapsed="false">
      <c r="A4190" s="6" t="n">
        <v>36729.601712412</v>
      </c>
      <c r="B4190" s="7" t="n">
        <v>13.3265522385501</v>
      </c>
      <c r="C4190" s="8" t="n">
        <v>2582.52299080215</v>
      </c>
      <c r="D4190" s="8" t="n">
        <v>2581.6530792379</v>
      </c>
      <c r="E4190" s="9" t="n">
        <v>41.8453379179474</v>
      </c>
      <c r="F4190" s="9" t="n">
        <v>27.2691191480016</v>
      </c>
      <c r="G4190" s="9" t="n">
        <v>27.9541790421234</v>
      </c>
    </row>
    <row r="4191" customFormat="false" ht="12.75" hidden="false" customHeight="false" outlineLevel="0" collapsed="false">
      <c r="A4191" s="6" t="n">
        <v>36729.6225457454</v>
      </c>
      <c r="B4191" s="7" t="n">
        <v>13.3277313102234</v>
      </c>
      <c r="C4191" s="8" t="n">
        <v>2582.52834304839</v>
      </c>
      <c r="D4191" s="8" t="n">
        <v>2581.65843148414</v>
      </c>
      <c r="E4191" s="9" t="n">
        <v>42.1697851794344</v>
      </c>
      <c r="F4191" s="9" t="n">
        <v>27.2691191480016</v>
      </c>
      <c r="G4191" s="9" t="n">
        <v>27.9541790421234</v>
      </c>
    </row>
    <row r="4192" customFormat="false" ht="12.75" hidden="false" customHeight="false" outlineLevel="0" collapsed="false">
      <c r="A4192" s="6" t="n">
        <v>36729.6433790787</v>
      </c>
      <c r="B4192" s="7" t="n">
        <v>13.3281294334881</v>
      </c>
      <c r="C4192" s="8" t="n">
        <v>2582.54442474706</v>
      </c>
      <c r="D4192" s="8" t="n">
        <v>2581.67451318281</v>
      </c>
      <c r="E4192" s="9" t="n">
        <v>42.5067508340833</v>
      </c>
      <c r="F4192" s="9" t="n">
        <v>27.2691191480016</v>
      </c>
      <c r="G4192" s="9" t="n">
        <v>27.9541790421234</v>
      </c>
    </row>
    <row r="4193" customFormat="false" ht="12.75" hidden="false" customHeight="false" outlineLevel="0" collapsed="false">
      <c r="A4193" s="6" t="n">
        <v>36729.6607401898</v>
      </c>
      <c r="B4193" s="7" t="n">
        <v>13.3318184719985</v>
      </c>
      <c r="C4193" s="8" t="n">
        <v>2582.55148916209</v>
      </c>
      <c r="D4193" s="8" t="n">
        <v>2581.68156487926</v>
      </c>
      <c r="E4193" s="9" t="n">
        <v>42.791571011116</v>
      </c>
      <c r="F4193" s="9" t="n">
        <v>27.2690938411273</v>
      </c>
      <c r="G4193" s="9" t="n">
        <v>27.9541782020374</v>
      </c>
    </row>
    <row r="4194" customFormat="false" ht="12.75" hidden="false" customHeight="false" outlineLevel="0" collapsed="false">
      <c r="A4194" s="6" t="n">
        <v>36729.664212412</v>
      </c>
      <c r="B4194" s="7" t="n">
        <v>13.3308089313911</v>
      </c>
      <c r="C4194" s="8" t="n">
        <v>2582.5518891795</v>
      </c>
      <c r="D4194" s="8" t="n">
        <v>2581.66453269423</v>
      </c>
      <c r="E4194" s="9" t="n">
        <v>42.8298616090761</v>
      </c>
      <c r="F4194" s="9" t="n">
        <v>27.2691191480016</v>
      </c>
      <c r="G4194" s="9" t="n">
        <v>27.9541782020374</v>
      </c>
    </row>
    <row r="4195" customFormat="false" ht="12.75" hidden="false" customHeight="false" outlineLevel="0" collapsed="false">
      <c r="A4195" s="6" t="n">
        <v>36729.6850457454</v>
      </c>
      <c r="B4195" s="7" t="n">
        <v>13.3335007318185</v>
      </c>
      <c r="C4195" s="8" t="n">
        <v>2582.54438081273</v>
      </c>
      <c r="D4195" s="8" t="n">
        <v>2581.67445652991</v>
      </c>
      <c r="E4195" s="9" t="n">
        <v>43.0493086132925</v>
      </c>
      <c r="F4195" s="9" t="n">
        <v>27.2690938411273</v>
      </c>
      <c r="G4195" s="9" t="n">
        <v>27.9541782020374</v>
      </c>
    </row>
    <row r="4196" customFormat="false" ht="12.75" hidden="false" customHeight="false" outlineLevel="0" collapsed="false">
      <c r="A4196" s="6" t="n">
        <v>36729.7058790787</v>
      </c>
      <c r="B4196" s="7" t="n">
        <v>13.3329631388986</v>
      </c>
      <c r="C4196" s="8" t="n">
        <v>2582.55562465553</v>
      </c>
      <c r="D4196" s="8" t="n">
        <v>2581.6682554296</v>
      </c>
      <c r="E4196" s="9" t="n">
        <v>43.1912556218664</v>
      </c>
      <c r="F4196" s="9" t="n">
        <v>27.2690938411273</v>
      </c>
      <c r="G4196" s="9" t="n">
        <v>27.9541773581205</v>
      </c>
    </row>
    <row r="4197" customFormat="false" ht="12.75" hidden="false" customHeight="false" outlineLevel="0" collapsed="false">
      <c r="A4197" s="6" t="n">
        <v>36729.726712412</v>
      </c>
      <c r="B4197" s="7" t="n">
        <v>13.3338226445228</v>
      </c>
      <c r="C4197" s="8" t="n">
        <v>2582.54553636372</v>
      </c>
      <c r="D4197" s="8" t="n">
        <v>2581.65815439008</v>
      </c>
      <c r="E4197" s="9" t="n">
        <v>43.2815213856281</v>
      </c>
      <c r="F4197" s="9" t="n">
        <v>27.2690685306266</v>
      </c>
      <c r="G4197" s="9" t="n">
        <v>27.9541765103726</v>
      </c>
    </row>
    <row r="4198" customFormat="false" ht="12.75" hidden="false" customHeight="false" outlineLevel="0" collapsed="false">
      <c r="A4198" s="6" t="n">
        <v>36729.7475457454</v>
      </c>
      <c r="B4198" s="7" t="n">
        <v>13.336446183759</v>
      </c>
      <c r="C4198" s="8" t="n">
        <v>2582.55093540651</v>
      </c>
      <c r="D4198" s="8" t="n">
        <v>2581.69844334118</v>
      </c>
      <c r="E4198" s="9" t="n">
        <v>43.2044445850055</v>
      </c>
      <c r="F4198" s="9" t="n">
        <v>27.2690685306266</v>
      </c>
      <c r="G4198" s="9" t="n">
        <v>27.9541782020374</v>
      </c>
    </row>
    <row r="4199" customFormat="false" ht="12.75" hidden="false" customHeight="false" outlineLevel="0" collapsed="false">
      <c r="A4199" s="6" t="n">
        <v>36729.7510179676</v>
      </c>
      <c r="B4199" s="7" t="n">
        <v>13.3372848360729</v>
      </c>
      <c r="C4199" s="8" t="n">
        <v>2582.55251761005</v>
      </c>
      <c r="D4199" s="8" t="n">
        <v>2581.66513563642</v>
      </c>
      <c r="E4199" s="9" t="n">
        <v>43.1916116109369</v>
      </c>
      <c r="F4199" s="9" t="n">
        <v>27.2690685306266</v>
      </c>
      <c r="G4199" s="9" t="n">
        <v>27.9541765103726</v>
      </c>
    </row>
    <row r="4200" customFormat="false" ht="12.75" hidden="false" customHeight="false" outlineLevel="0" collapsed="false">
      <c r="A4200" s="6" t="n">
        <v>36729.7683790787</v>
      </c>
      <c r="B4200" s="7" t="n">
        <v>13.3416891436866</v>
      </c>
      <c r="C4200" s="8" t="n">
        <v>2582.55058010752</v>
      </c>
      <c r="D4200" s="8" t="n">
        <v>2581.68064309908</v>
      </c>
      <c r="E4200" s="9" t="n">
        <v>43.0241246531642</v>
      </c>
      <c r="F4200" s="9" t="n">
        <v>27.2690685306266</v>
      </c>
      <c r="G4200" s="9" t="n">
        <v>27.9541773581205</v>
      </c>
    </row>
    <row r="4201" customFormat="false" ht="12.75" hidden="false" customHeight="false" outlineLevel="0" collapsed="false">
      <c r="A4201" s="6" t="n">
        <v>36729.789212412</v>
      </c>
      <c r="B4201" s="7" t="n">
        <v>13.3423876787991</v>
      </c>
      <c r="C4201" s="8" t="n">
        <v>2582.54144998325</v>
      </c>
      <c r="D4201" s="8" t="n">
        <v>2581.65406800962</v>
      </c>
      <c r="E4201" s="9" t="n">
        <v>42.5980339525991</v>
      </c>
      <c r="F4201" s="9" t="n">
        <v>27.2690685306266</v>
      </c>
      <c r="G4201" s="9" t="n">
        <v>27.9541765103726</v>
      </c>
    </row>
    <row r="4202" customFormat="false" ht="12.75" hidden="false" customHeight="false" outlineLevel="0" collapsed="false">
      <c r="A4202" s="6" t="n">
        <v>36729.8100457454</v>
      </c>
      <c r="B4202" s="7" t="n">
        <v>13.3453706214931</v>
      </c>
      <c r="C4202" s="8" t="n">
        <v>2582.53617397608</v>
      </c>
      <c r="D4202" s="8" t="n">
        <v>2581.64879200244</v>
      </c>
      <c r="E4202" s="9" t="n">
        <v>41.9893230025106</v>
      </c>
      <c r="F4202" s="9" t="n">
        <v>27.2690685306266</v>
      </c>
      <c r="G4202" s="9" t="n">
        <v>27.9541765103726</v>
      </c>
    </row>
    <row r="4203" customFormat="false" ht="12.75" hidden="false" customHeight="false" outlineLevel="0" collapsed="false">
      <c r="A4203" s="6" t="n">
        <v>36729.8308790787</v>
      </c>
      <c r="B4203" s="7" t="n">
        <v>13.3515415667094</v>
      </c>
      <c r="C4203" s="8" t="n">
        <v>2582.54388141077</v>
      </c>
      <c r="D4203" s="8" t="n">
        <v>2581.65651218484</v>
      </c>
      <c r="E4203" s="9" t="n">
        <v>41.2477885770278</v>
      </c>
      <c r="F4203" s="9" t="n">
        <v>27.2690938411273</v>
      </c>
      <c r="G4203" s="9" t="n">
        <v>27.9541773581205</v>
      </c>
    </row>
    <row r="4204" customFormat="false" ht="12.75" hidden="false" customHeight="false" outlineLevel="0" collapsed="false">
      <c r="A4204" s="6" t="n">
        <v>36729.851712412</v>
      </c>
      <c r="B4204" s="7" t="n">
        <v>13.353600426562</v>
      </c>
      <c r="C4204" s="8" t="n">
        <v>2582.54024416664</v>
      </c>
      <c r="D4204" s="8" t="n">
        <v>2581.65287494071</v>
      </c>
      <c r="E4204" s="9" t="n">
        <v>40.5552540573403</v>
      </c>
      <c r="F4204" s="9" t="n">
        <v>27.2690938411273</v>
      </c>
      <c r="G4204" s="9" t="n">
        <v>27.9541773581205</v>
      </c>
    </row>
    <row r="4205" customFormat="false" ht="12.75" hidden="false" customHeight="false" outlineLevel="0" collapsed="false">
      <c r="A4205" s="6" t="n">
        <v>36729.8725457454</v>
      </c>
      <c r="B4205" s="7" t="n">
        <v>13.3539217713236</v>
      </c>
      <c r="C4205" s="8" t="n">
        <v>2582.52697204542</v>
      </c>
      <c r="D4205" s="8" t="n">
        <v>2581.6570477626</v>
      </c>
      <c r="E4205" s="9" t="n">
        <v>39.8725685986431</v>
      </c>
      <c r="F4205" s="9" t="n">
        <v>27.2690938411273</v>
      </c>
      <c r="G4205" s="9" t="n">
        <v>27.9541782020374</v>
      </c>
    </row>
    <row r="4206" customFormat="false" ht="12.75" hidden="false" customHeight="false" outlineLevel="0" collapsed="false">
      <c r="A4206" s="6" t="n">
        <v>36729.8933790787</v>
      </c>
      <c r="B4206" s="7" t="n">
        <v>13.3567400262378</v>
      </c>
      <c r="C4206" s="8" t="n">
        <v>2582.51641751806</v>
      </c>
      <c r="D4206" s="8" t="n">
        <v>2581.64649323523</v>
      </c>
      <c r="E4206" s="9" t="n">
        <v>39.0813162005708</v>
      </c>
      <c r="F4206" s="9" t="n">
        <v>27.2690938411273</v>
      </c>
      <c r="G4206" s="9" t="n">
        <v>27.9541782020374</v>
      </c>
    </row>
    <row r="4207" customFormat="false" ht="12.75" hidden="false" customHeight="false" outlineLevel="0" collapsed="false">
      <c r="A4207" s="6" t="n">
        <v>36729.914212412</v>
      </c>
      <c r="B4207" s="7" t="n">
        <v>13.3608720160204</v>
      </c>
      <c r="C4207" s="8" t="n">
        <v>2582.52491204761</v>
      </c>
      <c r="D4207" s="8" t="n">
        <v>2581.65314779164</v>
      </c>
      <c r="E4207" s="9" t="n">
        <v>38.2728563059106</v>
      </c>
      <c r="F4207" s="9" t="n">
        <v>27.2504816671807</v>
      </c>
      <c r="G4207" s="9" t="n">
        <v>27.9541790421234</v>
      </c>
    </row>
    <row r="4208" customFormat="false" ht="12.75" hidden="false" customHeight="false" outlineLevel="0" collapsed="false">
      <c r="A4208" s="6" t="n">
        <v>36729.9350457454</v>
      </c>
      <c r="B4208" s="7" t="n">
        <v>13.3619844678579</v>
      </c>
      <c r="C4208" s="8" t="n">
        <v>2582.53212359056</v>
      </c>
      <c r="D4208" s="8" t="n">
        <v>2581.64477983891</v>
      </c>
      <c r="E4208" s="9" t="n">
        <v>37.5271360903926</v>
      </c>
      <c r="F4208" s="9" t="n">
        <v>27.2691444512494</v>
      </c>
      <c r="G4208" s="9" t="n">
        <v>27.9541790421234</v>
      </c>
    </row>
    <row r="4209" customFormat="false" ht="12.75" hidden="false" customHeight="false" outlineLevel="0" collapsed="false">
      <c r="A4209" s="6" t="n">
        <v>36729.9558790787</v>
      </c>
      <c r="B4209" s="7" t="n">
        <v>13.3635440830517</v>
      </c>
      <c r="C4209" s="8" t="n">
        <v>2582.51968058248</v>
      </c>
      <c r="D4209" s="8" t="n">
        <v>2581.64978172975</v>
      </c>
      <c r="E4209" s="9" t="n">
        <v>36.8984888272732</v>
      </c>
      <c r="F4209" s="9" t="n">
        <v>27.2691444512494</v>
      </c>
      <c r="G4209" s="9" t="n">
        <v>27.9541798783783</v>
      </c>
    </row>
    <row r="4210" customFormat="false" ht="12.75" hidden="false" customHeight="false" outlineLevel="0" collapsed="false">
      <c r="A4210" s="6" t="n">
        <v>36729.976712412</v>
      </c>
      <c r="B4210" s="7" t="n">
        <v>13.367638890703</v>
      </c>
      <c r="C4210" s="8" t="n">
        <v>2582.51147360346</v>
      </c>
      <c r="D4210" s="8" t="n">
        <v>2581.64157475073</v>
      </c>
      <c r="E4210" s="9" t="n">
        <v>36.2675452481548</v>
      </c>
      <c r="F4210" s="9" t="n">
        <v>27.2691444512494</v>
      </c>
      <c r="G4210" s="9" t="n">
        <v>27.9541798783783</v>
      </c>
    </row>
    <row r="4211" customFormat="false" ht="12.75" hidden="false" customHeight="false" outlineLevel="0" collapsed="false">
      <c r="A4211" s="6" t="n">
        <v>36729.9906013009</v>
      </c>
      <c r="B4211" s="7" t="n">
        <v>13.3669629431477</v>
      </c>
      <c r="C4211" s="8" t="n">
        <v>2582.54195361454</v>
      </c>
      <c r="D4211" s="8" t="n">
        <v>2581.65463530898</v>
      </c>
      <c r="E4211" s="9" t="n">
        <v>35.8770574093417</v>
      </c>
      <c r="F4211" s="9" t="n">
        <v>27.2691950468659</v>
      </c>
      <c r="G4211" s="9" t="n">
        <v>27.9541807108023</v>
      </c>
    </row>
    <row r="4212" customFormat="false" ht="12.75" hidden="false" customHeight="false" outlineLevel="0" collapsed="false">
      <c r="A4212" s="6" t="n">
        <v>36729.9975457454</v>
      </c>
      <c r="B4212" s="7" t="n">
        <v>13.3674830098769</v>
      </c>
      <c r="C4212" s="8" t="n">
        <v>2582.50632004677</v>
      </c>
      <c r="D4212" s="8" t="n">
        <v>2581.63642119405</v>
      </c>
      <c r="E4212" s="9" t="n">
        <v>35.6612666993967</v>
      </c>
      <c r="F4212" s="9" t="n">
        <v>27.2691444512494</v>
      </c>
      <c r="G4212" s="9" t="n">
        <v>27.9541798783783</v>
      </c>
    </row>
    <row r="4213" customFormat="false" ht="12.75" hidden="false" customHeight="false" outlineLevel="0" collapsed="false">
      <c r="A4213" s="6" t="n">
        <v>36730.0183790787</v>
      </c>
      <c r="B4213" s="7" t="n">
        <v>13.3699589806896</v>
      </c>
      <c r="C4213" s="8" t="n">
        <v>2582.51958661265</v>
      </c>
      <c r="D4213" s="8" t="n">
        <v>2581.6497004644</v>
      </c>
      <c r="E4213" s="9" t="n">
        <v>35.0798940520905</v>
      </c>
      <c r="F4213" s="9" t="n">
        <v>27.2691697508708</v>
      </c>
      <c r="G4213" s="9" t="n">
        <v>27.9541807108023</v>
      </c>
    </row>
    <row r="4214" customFormat="false" ht="12.75" hidden="false" customHeight="false" outlineLevel="0" collapsed="false">
      <c r="A4214" s="6" t="n">
        <v>36730.039212412</v>
      </c>
      <c r="B4214" s="7" t="n">
        <v>13.3709293422343</v>
      </c>
      <c r="C4214" s="8" t="n">
        <v>2582.52417595277</v>
      </c>
      <c r="D4214" s="8" t="n">
        <v>2581.63684492768</v>
      </c>
      <c r="E4214" s="9" t="n">
        <v>34.5103244941654</v>
      </c>
      <c r="F4214" s="9" t="n">
        <v>27.2691697508708</v>
      </c>
      <c r="G4214" s="9" t="n">
        <v>27.9541798783783</v>
      </c>
    </row>
    <row r="4215" customFormat="false" ht="12.75" hidden="false" customHeight="false" outlineLevel="0" collapsed="false">
      <c r="A4215" s="6" t="n">
        <v>36730.0600457454</v>
      </c>
      <c r="B4215" s="7" t="n">
        <v>13.3706653751111</v>
      </c>
      <c r="C4215" s="8" t="n">
        <v>2582.52569643829</v>
      </c>
      <c r="D4215" s="8" t="n">
        <v>2581.6383654132</v>
      </c>
      <c r="E4215" s="9" t="n">
        <v>34.0341571564652</v>
      </c>
      <c r="F4215" s="9" t="n">
        <v>27.2691697508708</v>
      </c>
      <c r="G4215" s="9" t="n">
        <v>27.9541798783783</v>
      </c>
    </row>
    <row r="4216" customFormat="false" ht="12.75" hidden="false" customHeight="false" outlineLevel="0" collapsed="false">
      <c r="A4216" s="6" t="n">
        <v>36730.0808790787</v>
      </c>
      <c r="B4216" s="7" t="n">
        <v>13.3711858693933</v>
      </c>
      <c r="C4216" s="8" t="n">
        <v>2582.52311487028</v>
      </c>
      <c r="D4216" s="8" t="n">
        <v>2581.63393081556</v>
      </c>
      <c r="E4216" s="9" t="n">
        <v>33.6930771421761</v>
      </c>
      <c r="F4216" s="9" t="n">
        <v>27.2505322712003</v>
      </c>
      <c r="G4216" s="9" t="n">
        <v>27.9541798783783</v>
      </c>
    </row>
    <row r="4217" customFormat="false" ht="12.75" hidden="false" customHeight="false" outlineLevel="0" collapsed="false">
      <c r="A4217" s="6" t="n">
        <v>36730.101712412</v>
      </c>
      <c r="B4217" s="7" t="n">
        <v>13.3689668701981</v>
      </c>
      <c r="C4217" s="8" t="n">
        <v>2582.53314565376</v>
      </c>
      <c r="D4217" s="8" t="n">
        <v>2581.64582734821</v>
      </c>
      <c r="E4217" s="9" t="n">
        <v>33.4470164862546</v>
      </c>
      <c r="F4217" s="9" t="n">
        <v>27.2691950468659</v>
      </c>
      <c r="G4217" s="9" t="n">
        <v>27.9541807108023</v>
      </c>
    </row>
    <row r="4218" customFormat="false" ht="12.75" hidden="false" customHeight="false" outlineLevel="0" collapsed="false">
      <c r="A4218" s="6" t="n">
        <v>36730.1225457454</v>
      </c>
      <c r="B4218" s="7" t="n">
        <v>13.3682949069591</v>
      </c>
      <c r="C4218" s="8" t="n">
        <v>2582.53130377776</v>
      </c>
      <c r="D4218" s="8" t="n">
        <v>2581.62654059536</v>
      </c>
      <c r="E4218" s="9" t="n">
        <v>33.1870082559611</v>
      </c>
      <c r="F4218" s="9" t="n">
        <v>27.2691950468659</v>
      </c>
      <c r="G4218" s="9" t="n">
        <v>27.9541798783783</v>
      </c>
    </row>
    <row r="4219" customFormat="false" ht="12.75" hidden="false" customHeight="false" outlineLevel="0" collapsed="false">
      <c r="A4219" s="6" t="n">
        <v>36730.132962412</v>
      </c>
      <c r="B4219" s="7" t="n">
        <v>13.3635973233397</v>
      </c>
      <c r="C4219" s="8" t="n">
        <v>2582.51335667109</v>
      </c>
      <c r="D4219" s="8" t="n">
        <v>2581.66468879021</v>
      </c>
      <c r="E4219" s="9" t="n">
        <v>33.0363120495596</v>
      </c>
      <c r="F4219" s="9" t="n">
        <v>27.2691697508708</v>
      </c>
      <c r="G4219" s="9" t="n">
        <v>27.9362587661085</v>
      </c>
    </row>
    <row r="4220" customFormat="false" ht="12.75" hidden="false" customHeight="false" outlineLevel="0" collapsed="false">
      <c r="A4220" s="6" t="n">
        <v>36730.1364346343</v>
      </c>
      <c r="B4220" s="7" t="n">
        <v>13.3625160157621</v>
      </c>
      <c r="C4220" s="8" t="n">
        <v>2582.51415080327</v>
      </c>
      <c r="D4220" s="8" t="n">
        <v>2581.63059260598</v>
      </c>
      <c r="E4220" s="9" t="n">
        <v>32.9952147611628</v>
      </c>
      <c r="F4220" s="9" t="n">
        <v>27.2691697508708</v>
      </c>
      <c r="G4220" s="9" t="n">
        <v>27.9362571109689</v>
      </c>
    </row>
    <row r="4221" customFormat="false" ht="12.75" hidden="false" customHeight="false" outlineLevel="0" collapsed="false">
      <c r="A4221" s="6" t="n">
        <v>36730.1433790787</v>
      </c>
      <c r="B4221" s="7" t="n">
        <v>13.3616553476419</v>
      </c>
      <c r="C4221" s="8" t="n">
        <v>2582.51284998831</v>
      </c>
      <c r="D4221" s="8" t="n">
        <v>2581.64296384006</v>
      </c>
      <c r="E4221" s="9" t="n">
        <v>32.8854843749436</v>
      </c>
      <c r="F4221" s="9" t="n">
        <v>27.2691697508708</v>
      </c>
      <c r="G4221" s="9" t="n">
        <v>27.9541807108023</v>
      </c>
    </row>
    <row r="4222" customFormat="false" ht="12.75" hidden="false" customHeight="false" outlineLevel="0" collapsed="false">
      <c r="A4222" s="6" t="n">
        <v>36730.164212412</v>
      </c>
      <c r="B4222" s="7" t="n">
        <v>13.3580443735074</v>
      </c>
      <c r="C4222" s="8" t="n">
        <v>2582.52310088174</v>
      </c>
      <c r="D4222" s="8" t="n">
        <v>2581.63578257618</v>
      </c>
      <c r="E4222" s="9" t="n">
        <v>32.5145565135118</v>
      </c>
      <c r="F4222" s="9" t="n">
        <v>27.2691950468659</v>
      </c>
      <c r="G4222" s="9" t="n">
        <v>27.9541807108023</v>
      </c>
    </row>
    <row r="4223" customFormat="false" ht="12.75" hidden="false" customHeight="false" outlineLevel="0" collapsed="false">
      <c r="A4223" s="6" t="n">
        <v>36730.1850457454</v>
      </c>
      <c r="B4223" s="7" t="n">
        <v>13.3569896955112</v>
      </c>
      <c r="C4223" s="8" t="n">
        <v>2582.49565287874</v>
      </c>
      <c r="D4223" s="8" t="n">
        <v>2581.64321158525</v>
      </c>
      <c r="E4223" s="9" t="n">
        <v>32.1152075894336</v>
      </c>
      <c r="F4223" s="9" t="n">
        <v>27.2691697508708</v>
      </c>
      <c r="G4223" s="9" t="n">
        <v>27.9541815393953</v>
      </c>
    </row>
    <row r="4224" customFormat="false" ht="12.75" hidden="false" customHeight="false" outlineLevel="0" collapsed="false">
      <c r="A4224" s="6" t="n">
        <v>36730.2058790787</v>
      </c>
      <c r="B4224" s="7" t="n">
        <v>13.3550489525418</v>
      </c>
      <c r="C4224" s="8" t="n">
        <v>2582.50888671556</v>
      </c>
      <c r="D4224" s="8" t="n">
        <v>2581.63901326475</v>
      </c>
      <c r="E4224" s="9" t="n">
        <v>31.7703231195939</v>
      </c>
      <c r="F4224" s="9" t="n">
        <v>27.2691950468659</v>
      </c>
      <c r="G4224" s="9" t="n">
        <v>27.9541815393953</v>
      </c>
    </row>
    <row r="4225" customFormat="false" ht="12.75" hidden="false" customHeight="false" outlineLevel="0" collapsed="false">
      <c r="A4225" s="6" t="n">
        <v>36730.226712412</v>
      </c>
      <c r="B4225" s="7" t="n">
        <v>13.3486799152856</v>
      </c>
      <c r="C4225" s="8" t="n">
        <v>2582.51476779193</v>
      </c>
      <c r="D4225" s="8" t="n">
        <v>2581.62746219885</v>
      </c>
      <c r="E4225" s="9" t="n">
        <v>31.3830637077643</v>
      </c>
      <c r="F4225" s="9" t="n">
        <v>27.2692203392345</v>
      </c>
      <c r="G4225" s="9" t="n">
        <v>27.9541815393953</v>
      </c>
    </row>
    <row r="4226" customFormat="false" ht="12.75" hidden="false" customHeight="false" outlineLevel="0" collapsed="false">
      <c r="A4226" s="6" t="n">
        <v>36730.2475457454</v>
      </c>
      <c r="B4226" s="7" t="n">
        <v>13.3431370502494</v>
      </c>
      <c r="C4226" s="8" t="n">
        <v>2582.48460382415</v>
      </c>
      <c r="D4226" s="8" t="n">
        <v>2581.61473037334</v>
      </c>
      <c r="E4226" s="9" t="n">
        <v>31.0226478331157</v>
      </c>
      <c r="F4226" s="9" t="n">
        <v>27.2691950468659</v>
      </c>
      <c r="G4226" s="9" t="n">
        <v>27.9541815393953</v>
      </c>
    </row>
    <row r="4227" customFormat="false" ht="12.75" hidden="false" customHeight="false" outlineLevel="0" collapsed="false">
      <c r="A4227" s="6" t="n">
        <v>36730.2614346343</v>
      </c>
      <c r="B4227" s="7" t="n">
        <v>13.3427951961861</v>
      </c>
      <c r="C4227" s="8" t="n">
        <v>2582.51251150321</v>
      </c>
      <c r="D4227" s="8" t="n">
        <v>2581.62899232057</v>
      </c>
      <c r="E4227" s="9" t="n">
        <v>30.7866293022727</v>
      </c>
      <c r="F4227" s="9" t="n">
        <v>27.2692456279768</v>
      </c>
      <c r="G4227" s="9" t="n">
        <v>27.9362595879307</v>
      </c>
    </row>
    <row r="4228" customFormat="false" ht="12.75" hidden="false" customHeight="false" outlineLevel="0" collapsed="false">
      <c r="A4228" s="6" t="n">
        <v>36730.2683790787</v>
      </c>
      <c r="B4228" s="7" t="n">
        <v>13.3404758894832</v>
      </c>
      <c r="C4228" s="8" t="n">
        <v>2582.51561454494</v>
      </c>
      <c r="D4228" s="8" t="n">
        <v>2581.64768692878</v>
      </c>
      <c r="E4228" s="9" t="n">
        <v>30.689462757581</v>
      </c>
      <c r="F4228" s="9" t="n">
        <v>27.2506081500263</v>
      </c>
      <c r="G4228" s="9" t="n">
        <v>27.9362604059212</v>
      </c>
    </row>
    <row r="4229" customFormat="false" ht="12.75" hidden="false" customHeight="false" outlineLevel="0" collapsed="false">
      <c r="A4229" s="6" t="n">
        <v>36730.289212412</v>
      </c>
      <c r="B4229" s="7" t="n">
        <v>13.3335071533914</v>
      </c>
      <c r="C4229" s="8" t="n">
        <v>2582.50726009448</v>
      </c>
      <c r="D4229" s="8" t="n">
        <v>2581.63741201741</v>
      </c>
      <c r="E4229" s="9" t="n">
        <v>30.3973713475398</v>
      </c>
      <c r="F4229" s="9" t="n">
        <v>27.2692456279768</v>
      </c>
      <c r="G4229" s="9" t="n">
        <v>27.9541831850885</v>
      </c>
    </row>
    <row r="4230" customFormat="false" ht="12.75" hidden="false" customHeight="false" outlineLevel="0" collapsed="false">
      <c r="A4230" s="6" t="n">
        <v>36730.3100457454</v>
      </c>
      <c r="B4230" s="7" t="n">
        <v>13.3228919524886</v>
      </c>
      <c r="C4230" s="8" t="n">
        <v>2582.51363036238</v>
      </c>
      <c r="D4230" s="8" t="n">
        <v>2581.62635017313</v>
      </c>
      <c r="E4230" s="9" t="n">
        <v>30.2996646404263</v>
      </c>
      <c r="F4230" s="9" t="n">
        <v>27.2692709130927</v>
      </c>
      <c r="G4230" s="9" t="n">
        <v>27.9541831850885</v>
      </c>
    </row>
    <row r="4231" customFormat="false" ht="12.75" hidden="false" customHeight="false" outlineLevel="0" collapsed="false">
      <c r="A4231" s="6" t="n">
        <v>36730.3308790787</v>
      </c>
      <c r="B4231" s="7" t="n">
        <v>13.3302725660014</v>
      </c>
      <c r="C4231" s="8" t="n">
        <v>2582.48832698224</v>
      </c>
      <c r="D4231" s="8" t="n">
        <v>2581.61847890517</v>
      </c>
      <c r="E4231" s="9" t="n">
        <v>30.5220359703489</v>
      </c>
      <c r="F4231" s="9" t="n">
        <v>27.2692456279768</v>
      </c>
      <c r="G4231" s="9" t="n">
        <v>27.9541831850885</v>
      </c>
    </row>
    <row r="4232" customFormat="false" ht="12.75" hidden="false" customHeight="false" outlineLevel="0" collapsed="false">
      <c r="A4232" s="6" t="n">
        <v>36730.3482401898</v>
      </c>
      <c r="B4232" s="7" t="n">
        <v>13.3259722372087</v>
      </c>
      <c r="C4232" s="8" t="n">
        <v>2582.51716679689</v>
      </c>
      <c r="D4232" s="8" t="n">
        <v>2581.62804542458</v>
      </c>
      <c r="E4232" s="9" t="n">
        <v>30.9522840082903</v>
      </c>
      <c r="F4232" s="9" t="n">
        <v>27.2506587177749</v>
      </c>
      <c r="G4232" s="9" t="n">
        <v>27.9541840021887</v>
      </c>
    </row>
    <row r="4233" customFormat="false" ht="12.75" hidden="false" customHeight="false" outlineLevel="0" collapsed="false">
      <c r="A4233" s="6" t="n">
        <v>36730.351712412</v>
      </c>
      <c r="B4233" s="7" t="n">
        <v>13.3210999053298</v>
      </c>
      <c r="C4233" s="8" t="n">
        <v>2582.49685161191</v>
      </c>
      <c r="D4233" s="8" t="n">
        <v>2581.60771771721</v>
      </c>
      <c r="E4233" s="9" t="n">
        <v>31.0631236214508</v>
      </c>
      <c r="F4233" s="9" t="n">
        <v>27.2506334357141</v>
      </c>
      <c r="G4233" s="9" t="n">
        <v>27.9541831850885</v>
      </c>
    </row>
    <row r="4234" customFormat="false" ht="12.75" hidden="false" customHeight="false" outlineLevel="0" collapsed="false">
      <c r="A4234" s="6" t="n">
        <v>36730.3621290787</v>
      </c>
      <c r="B4234" s="7" t="n">
        <v>13.3179175375372</v>
      </c>
      <c r="C4234" s="8" t="n">
        <v>2582.49809421033</v>
      </c>
      <c r="D4234" s="8" t="n">
        <v>2581.64384987051</v>
      </c>
      <c r="E4234" s="9" t="n">
        <v>31.4508140282593</v>
      </c>
      <c r="F4234" s="9" t="n">
        <v>27.2506334357141</v>
      </c>
      <c r="G4234" s="9" t="n">
        <v>27.954184815458</v>
      </c>
    </row>
    <row r="4235" customFormat="false" ht="12.75" hidden="false" customHeight="false" outlineLevel="0" collapsed="false">
      <c r="A4235" s="6" t="n">
        <v>36730.3690735232</v>
      </c>
      <c r="B4235" s="7" t="n">
        <v>13.3155779523253</v>
      </c>
      <c r="C4235" s="8" t="n">
        <v>2582.49916276019</v>
      </c>
      <c r="D4235" s="8" t="n">
        <v>2581.61188257093</v>
      </c>
      <c r="E4235" s="9" t="n">
        <v>31.7548807773373</v>
      </c>
      <c r="F4235" s="9" t="n">
        <v>27.2692709130927</v>
      </c>
      <c r="G4235" s="9" t="n">
        <v>27.9541831850885</v>
      </c>
    </row>
    <row r="4236" customFormat="false" ht="12.75" hidden="false" customHeight="false" outlineLevel="0" collapsed="false">
      <c r="A4236" s="6" t="n">
        <v>36730.3725457454</v>
      </c>
      <c r="B4236" s="7" t="n">
        <v>13.3148923307927</v>
      </c>
      <c r="C4236" s="8" t="n">
        <v>2582.51787085032</v>
      </c>
      <c r="D4236" s="8" t="n">
        <v>2581.6306033524</v>
      </c>
      <c r="E4236" s="9" t="n">
        <v>31.9342970541099</v>
      </c>
      <c r="F4236" s="9" t="n">
        <v>27.2692961945823</v>
      </c>
      <c r="G4236" s="9" t="n">
        <v>27.9541840021887</v>
      </c>
    </row>
    <row r="4237" customFormat="false" ht="12.75" hidden="false" customHeight="false" outlineLevel="0" collapsed="false">
      <c r="A4237" s="6" t="n">
        <v>36730.3933790787</v>
      </c>
      <c r="B4237" s="7" t="n">
        <v>13.3157319152208</v>
      </c>
      <c r="C4237" s="8" t="n">
        <v>2582.5009688264</v>
      </c>
      <c r="D4237" s="8" t="n">
        <v>2581.63113342563</v>
      </c>
      <c r="E4237" s="9" t="n">
        <v>33.034156026066</v>
      </c>
      <c r="F4237" s="9" t="n">
        <v>27.2692709130927</v>
      </c>
      <c r="G4237" s="9" t="n">
        <v>27.9541840021887</v>
      </c>
    </row>
    <row r="4238" customFormat="false" ht="12.75" hidden="false" customHeight="false" outlineLevel="0" collapsed="false">
      <c r="A4238" s="6" t="n">
        <v>36730.414212412</v>
      </c>
      <c r="B4238" s="7" t="n">
        <v>13.3196883024066</v>
      </c>
      <c r="C4238" s="8" t="n">
        <v>2582.50727440562</v>
      </c>
      <c r="D4238" s="8" t="n">
        <v>2581.6355852994</v>
      </c>
      <c r="E4238" s="9" t="n">
        <v>34.3040888205147</v>
      </c>
      <c r="F4238" s="9" t="n">
        <v>27.2506334357141</v>
      </c>
      <c r="G4238" s="9" t="n">
        <v>27.9541840021887</v>
      </c>
    </row>
    <row r="4239" customFormat="false" ht="12.75" hidden="false" customHeight="false" outlineLevel="0" collapsed="false">
      <c r="A4239" s="6" t="n">
        <v>36730.4246290787</v>
      </c>
      <c r="B4239" s="7" t="n">
        <v>13.3219745721806</v>
      </c>
      <c r="C4239" s="8" t="n">
        <v>2582.53986417458</v>
      </c>
      <c r="D4239" s="8" t="n">
        <v>2581.63516459457</v>
      </c>
      <c r="E4239" s="9" t="n">
        <v>34.9422328739421</v>
      </c>
      <c r="F4239" s="9" t="n">
        <v>27.2693214724455</v>
      </c>
      <c r="G4239" s="9" t="n">
        <v>27.9541840021887</v>
      </c>
    </row>
    <row r="4240" customFormat="false" ht="12.75" hidden="false" customHeight="false" outlineLevel="0" collapsed="false">
      <c r="A4240" s="6" t="n">
        <v>36730.4315735232</v>
      </c>
      <c r="B4240" s="7" t="n">
        <v>13.3261886447251</v>
      </c>
      <c r="C4240" s="8" t="n">
        <v>2582.50397292571</v>
      </c>
      <c r="D4240" s="8" t="n">
        <v>2581.63413752494</v>
      </c>
      <c r="E4240" s="9" t="n">
        <v>35.3618014227446</v>
      </c>
      <c r="F4240" s="9" t="n">
        <v>27.2692709130927</v>
      </c>
      <c r="G4240" s="9" t="n">
        <v>27.9541840021887</v>
      </c>
    </row>
    <row r="4241" customFormat="false" ht="12.75" hidden="false" customHeight="false" outlineLevel="0" collapsed="false">
      <c r="A4241" s="6" t="n">
        <v>36730.4350457454</v>
      </c>
      <c r="B4241" s="7" t="n">
        <v>13.3277647838496</v>
      </c>
      <c r="C4241" s="8" t="n">
        <v>2582.52109504993</v>
      </c>
      <c r="D4241" s="8" t="n">
        <v>2581.64941844402</v>
      </c>
      <c r="E4241" s="9" t="n">
        <v>35.5508971212486</v>
      </c>
      <c r="F4241" s="9" t="n">
        <v>27.2506587177749</v>
      </c>
      <c r="G4241" s="9" t="n">
        <v>27.954184815458</v>
      </c>
    </row>
    <row r="4242" customFormat="false" ht="12.75" hidden="false" customHeight="false" outlineLevel="0" collapsed="false">
      <c r="A4242" s="6" t="n">
        <v>36730.4558790787</v>
      </c>
      <c r="B4242" s="7" t="n">
        <v>13.3335160363764</v>
      </c>
      <c r="C4242" s="8" t="n">
        <v>2582.52454893724</v>
      </c>
      <c r="D4242" s="8" t="n">
        <v>2581.64105572914</v>
      </c>
      <c r="E4242" s="9" t="n">
        <v>36.6680548668956</v>
      </c>
      <c r="F4242" s="9" t="n">
        <v>27.2692961945823</v>
      </c>
      <c r="G4242" s="9" t="n">
        <v>27.93626122008</v>
      </c>
    </row>
    <row r="4243" customFormat="false" ht="12.75" hidden="false" customHeight="false" outlineLevel="0" collapsed="false">
      <c r="A4243" s="6" t="n">
        <v>36730.476712412</v>
      </c>
      <c r="B4243" s="7" t="n">
        <v>13.3380896649013</v>
      </c>
      <c r="C4243" s="8" t="n">
        <v>2582.52880279281</v>
      </c>
      <c r="D4243" s="8" t="n">
        <v>2581.6589800613</v>
      </c>
      <c r="E4243" s="9" t="n">
        <v>37.6710724496911</v>
      </c>
      <c r="F4243" s="9" t="n">
        <v>27.2692961945823</v>
      </c>
      <c r="G4243" s="9" t="n">
        <v>27.954184815458</v>
      </c>
    </row>
    <row r="4244" customFormat="false" ht="12.75" hidden="false" customHeight="false" outlineLevel="0" collapsed="false">
      <c r="A4244" s="6" t="n">
        <v>36730.4975457454</v>
      </c>
      <c r="B4244" s="7" t="n">
        <v>13.3427654895635</v>
      </c>
      <c r="C4244" s="8" t="n">
        <v>2582.52149150084</v>
      </c>
      <c r="D4244" s="8" t="n">
        <v>2581.65165610007</v>
      </c>
      <c r="E4244" s="9" t="n">
        <v>38.5886006067852</v>
      </c>
      <c r="F4244" s="9" t="n">
        <v>27.2692709130927</v>
      </c>
      <c r="G4244" s="9" t="n">
        <v>27.9541840021887</v>
      </c>
    </row>
    <row r="4245" customFormat="false" ht="12.75" hidden="false" customHeight="false" outlineLevel="0" collapsed="false">
      <c r="A4245" s="6" t="n">
        <v>36730.5183790787</v>
      </c>
      <c r="B4245" s="7" t="n">
        <v>13.3463916024148</v>
      </c>
      <c r="C4245" s="8" t="n">
        <v>2582.53829124858</v>
      </c>
      <c r="D4245" s="8" t="n">
        <v>2581.65101105932</v>
      </c>
      <c r="E4245" s="9" t="n">
        <v>39.4483825186344</v>
      </c>
      <c r="F4245" s="9" t="n">
        <v>27.2692709130927</v>
      </c>
      <c r="G4245" s="9" t="n">
        <v>27.9541831850885</v>
      </c>
    </row>
    <row r="4246" customFormat="false" ht="12.75" hidden="false" customHeight="false" outlineLevel="0" collapsed="false">
      <c r="A4246" s="6" t="n">
        <v>36730.539212412</v>
      </c>
      <c r="B4246" s="7" t="n">
        <v>13.3517835725857</v>
      </c>
      <c r="C4246" s="8" t="n">
        <v>2582.51658642782</v>
      </c>
      <c r="D4246" s="8" t="n">
        <v>2581.6467256674</v>
      </c>
      <c r="E4246" s="9" t="n">
        <v>40.3690305874943</v>
      </c>
      <c r="F4246" s="9" t="n">
        <v>27.2692203392345</v>
      </c>
      <c r="G4246" s="9" t="n">
        <v>27.9541823641573</v>
      </c>
    </row>
    <row r="4247" customFormat="false" ht="12.75" hidden="false" customHeight="false" outlineLevel="0" collapsed="false">
      <c r="A4247" s="6" t="n">
        <v>36730.5600457454</v>
      </c>
      <c r="B4247" s="7" t="n">
        <v>13.3553399301603</v>
      </c>
      <c r="C4247" s="8" t="n">
        <v>2582.53992164163</v>
      </c>
      <c r="D4247" s="8" t="n">
        <v>2581.67007356456</v>
      </c>
      <c r="E4247" s="9" t="n">
        <v>41.127685391582</v>
      </c>
      <c r="F4247" s="9" t="n">
        <v>27.2692456279768</v>
      </c>
      <c r="G4247" s="9" t="n">
        <v>27.9541831850885</v>
      </c>
    </row>
    <row r="4248" customFormat="false" ht="12.75" hidden="false" customHeight="false" outlineLevel="0" collapsed="false">
      <c r="A4248" s="6" t="n">
        <v>36730.5739346343</v>
      </c>
      <c r="B4248" s="7" t="n">
        <v>13.3572398015485</v>
      </c>
      <c r="C4248" s="8" t="n">
        <v>2582.51788796279</v>
      </c>
      <c r="D4248" s="8" t="n">
        <v>2581.64801451198</v>
      </c>
      <c r="E4248" s="9" t="n">
        <v>41.6099694787143</v>
      </c>
      <c r="F4248" s="9" t="n">
        <v>27.2691950468659</v>
      </c>
      <c r="G4248" s="9" t="n">
        <v>27.9541815393953</v>
      </c>
    </row>
    <row r="4249" customFormat="false" ht="12.75" hidden="false" customHeight="false" outlineLevel="0" collapsed="false">
      <c r="A4249" s="6" t="n">
        <v>36730.5808790787</v>
      </c>
      <c r="B4249" s="7" t="n">
        <v>13.3575731380569</v>
      </c>
      <c r="C4249" s="8" t="n">
        <v>2582.52067514525</v>
      </c>
      <c r="D4249" s="8" t="n">
        <v>2581.66824652711</v>
      </c>
      <c r="E4249" s="9" t="n">
        <v>41.8050045445209</v>
      </c>
      <c r="F4249" s="9" t="n">
        <v>27.2691950468659</v>
      </c>
      <c r="G4249" s="9" t="n">
        <v>27.9541823641573</v>
      </c>
    </row>
    <row r="4250" customFormat="false" ht="12.75" hidden="false" customHeight="false" outlineLevel="0" collapsed="false">
      <c r="A4250" s="6" t="n">
        <v>36730.601712412</v>
      </c>
      <c r="B4250" s="7" t="n">
        <v>13.3593782341986</v>
      </c>
      <c r="C4250" s="8" t="n">
        <v>2582.52792618685</v>
      </c>
      <c r="D4250" s="8" t="n">
        <v>2581.65427863328</v>
      </c>
      <c r="E4250" s="9" t="n">
        <v>42.2980016081862</v>
      </c>
      <c r="F4250" s="9" t="n">
        <v>27.2691950468659</v>
      </c>
      <c r="G4250" s="9" t="n">
        <v>27.972102992929</v>
      </c>
    </row>
    <row r="4251" customFormat="false" ht="12.75" hidden="false" customHeight="false" outlineLevel="0" collapsed="false">
      <c r="A4251" s="6" t="n">
        <v>36730.6225457454</v>
      </c>
      <c r="B4251" s="7" t="n">
        <v>13.3573895201479</v>
      </c>
      <c r="C4251" s="8" t="n">
        <v>2582.53907879516</v>
      </c>
      <c r="D4251" s="8" t="n">
        <v>2581.66920534435</v>
      </c>
      <c r="E4251" s="9" t="n">
        <v>42.7249760859433</v>
      </c>
      <c r="F4251" s="9" t="n">
        <v>27.2691950468659</v>
      </c>
      <c r="G4251" s="9" t="n">
        <v>27.9541815393953</v>
      </c>
    </row>
    <row r="4252" customFormat="false" ht="12.75" hidden="false" customHeight="false" outlineLevel="0" collapsed="false">
      <c r="A4252" s="6" t="n">
        <v>36730.6433790787</v>
      </c>
      <c r="B4252" s="7" t="n">
        <v>13.3567306430897</v>
      </c>
      <c r="C4252" s="8" t="n">
        <v>2582.53658961935</v>
      </c>
      <c r="D4252" s="8" t="n">
        <v>2581.6667034711</v>
      </c>
      <c r="E4252" s="9" t="n">
        <v>42.9704838731228</v>
      </c>
      <c r="F4252" s="9" t="n">
        <v>27.2691697508708</v>
      </c>
      <c r="G4252" s="9" t="n">
        <v>27.9541807108023</v>
      </c>
    </row>
    <row r="4253" customFormat="false" ht="12.75" hidden="false" customHeight="false" outlineLevel="0" collapsed="false">
      <c r="A4253" s="6" t="n">
        <v>36730.664212412</v>
      </c>
      <c r="B4253" s="7" t="n">
        <v>13.3586523020692</v>
      </c>
      <c r="C4253" s="8" t="n">
        <v>2582.52666698556</v>
      </c>
      <c r="D4253" s="8" t="n">
        <v>2581.67236014899</v>
      </c>
      <c r="E4253" s="9" t="n">
        <v>43.2411061851644</v>
      </c>
      <c r="F4253" s="9" t="n">
        <v>27.250506971004</v>
      </c>
      <c r="G4253" s="9" t="n">
        <v>27.9541807108023</v>
      </c>
    </row>
    <row r="4254" customFormat="false" ht="12.75" hidden="false" customHeight="false" outlineLevel="0" collapsed="false">
      <c r="A4254" s="6" t="n">
        <v>36730.6711568565</v>
      </c>
      <c r="B4254" s="7" t="n">
        <v>13.3610565845518</v>
      </c>
      <c r="C4254" s="8" t="n">
        <v>2582.56404945092</v>
      </c>
      <c r="D4254" s="8" t="n">
        <v>2581.67673114536</v>
      </c>
      <c r="E4254" s="9" t="n">
        <v>43.3055444129677</v>
      </c>
      <c r="F4254" s="9" t="n">
        <v>27.2691950468659</v>
      </c>
      <c r="G4254" s="9" t="n">
        <v>27.9541807108023</v>
      </c>
    </row>
    <row r="4255" customFormat="false" ht="12.75" hidden="false" customHeight="false" outlineLevel="0" collapsed="false">
      <c r="A4255" s="6" t="n">
        <v>36730.6815735232</v>
      </c>
      <c r="B4255" s="7" t="n">
        <v>13.3618547308216</v>
      </c>
      <c r="C4255" s="8" t="n">
        <v>2582.53606885989</v>
      </c>
      <c r="D4255" s="8" t="n">
        <v>2581.68361488401</v>
      </c>
      <c r="E4255" s="9" t="n">
        <v>43.3828749446774</v>
      </c>
      <c r="F4255" s="9" t="n">
        <v>27.2691444512494</v>
      </c>
      <c r="G4255" s="9" t="n">
        <v>27.9541807108023</v>
      </c>
    </row>
    <row r="4256" customFormat="false" ht="12.75" hidden="false" customHeight="false" outlineLevel="0" collapsed="false">
      <c r="A4256" s="6" t="n">
        <v>36730.6850457454</v>
      </c>
      <c r="B4256" s="7" t="n">
        <v>13.3620778755397</v>
      </c>
      <c r="C4256" s="8" t="n">
        <v>2582.55350103225</v>
      </c>
      <c r="D4256" s="8" t="n">
        <v>2581.66617000717</v>
      </c>
      <c r="E4256" s="9" t="n">
        <v>43.3828749446774</v>
      </c>
      <c r="F4256" s="9" t="n">
        <v>27.2691697508708</v>
      </c>
      <c r="G4256" s="9" t="n">
        <v>27.9541798783783</v>
      </c>
    </row>
    <row r="4257" customFormat="false" ht="12.75" hidden="false" customHeight="false" outlineLevel="0" collapsed="false">
      <c r="A4257" s="6" t="n">
        <v>36730.6989346343</v>
      </c>
      <c r="B4257" s="7" t="n">
        <v>13.3617337515982</v>
      </c>
      <c r="C4257" s="8" t="n">
        <v>2582.5286834719</v>
      </c>
      <c r="D4257" s="8" t="n">
        <v>2581.67621680657</v>
      </c>
      <c r="E4257" s="9" t="n">
        <v>43.4345422531094</v>
      </c>
      <c r="F4257" s="9" t="n">
        <v>27.2691191480016</v>
      </c>
      <c r="G4257" s="9" t="n">
        <v>27.9541798783783</v>
      </c>
    </row>
    <row r="4258" customFormat="false" ht="12.75" hidden="false" customHeight="false" outlineLevel="0" collapsed="false">
      <c r="A4258" s="6" t="n">
        <v>36730.7058790787</v>
      </c>
      <c r="B4258" s="7" t="n">
        <v>13.362297438081</v>
      </c>
      <c r="C4258" s="8" t="n">
        <v>2582.54955850715</v>
      </c>
      <c r="D4258" s="8" t="n">
        <v>2581.6622147555</v>
      </c>
      <c r="E4258" s="9" t="n">
        <v>43.4731796268392</v>
      </c>
      <c r="F4258" s="9" t="n">
        <v>27.2691444512494</v>
      </c>
      <c r="G4258" s="9" t="n">
        <v>27.9541790421234</v>
      </c>
    </row>
    <row r="4259" customFormat="false" ht="12.75" hidden="false" customHeight="false" outlineLevel="0" collapsed="false">
      <c r="A4259" s="6" t="n">
        <v>36730.726712412</v>
      </c>
      <c r="B4259" s="7" t="n">
        <v>13.3654093190948</v>
      </c>
      <c r="C4259" s="8" t="n">
        <v>2582.55662852733</v>
      </c>
      <c r="D4259" s="8" t="n">
        <v>2581.66928477567</v>
      </c>
      <c r="E4259" s="9" t="n">
        <v>43.4990508813259</v>
      </c>
      <c r="F4259" s="9" t="n">
        <v>27.2691444512494</v>
      </c>
      <c r="G4259" s="9" t="n">
        <v>27.9541790421234</v>
      </c>
    </row>
    <row r="4260" customFormat="false" ht="12.75" hidden="false" customHeight="false" outlineLevel="0" collapsed="false">
      <c r="A4260" s="6" t="n">
        <v>36730.7475457454</v>
      </c>
      <c r="B4260" s="7" t="n">
        <v>13.3697495188915</v>
      </c>
      <c r="C4260" s="8" t="n">
        <v>2582.5494182186</v>
      </c>
      <c r="D4260" s="8" t="n">
        <v>2581.66020904162</v>
      </c>
      <c r="E4260" s="9" t="n">
        <v>43.4478626348201</v>
      </c>
      <c r="F4260" s="9" t="n">
        <v>27.2504816671807</v>
      </c>
      <c r="G4260" s="9" t="n">
        <v>27.9541782020374</v>
      </c>
    </row>
    <row r="4261" customFormat="false" ht="12.75" hidden="false" customHeight="false" outlineLevel="0" collapsed="false">
      <c r="A4261" s="6" t="n">
        <v>36730.757962412</v>
      </c>
      <c r="B4261" s="7" t="n">
        <v>13.3715687911091</v>
      </c>
      <c r="C4261" s="8" t="n">
        <v>2582.54523906332</v>
      </c>
      <c r="D4261" s="8" t="n">
        <v>2581.69277239799</v>
      </c>
      <c r="E4261" s="9" t="n">
        <v>43.3835355276307</v>
      </c>
      <c r="F4261" s="9" t="n">
        <v>27.2691191480016</v>
      </c>
      <c r="G4261" s="9" t="n">
        <v>27.9541798783783</v>
      </c>
    </row>
    <row r="4262" customFormat="false" ht="12.75" hidden="false" customHeight="false" outlineLevel="0" collapsed="false">
      <c r="A4262" s="6" t="n">
        <v>36730.7649068565</v>
      </c>
      <c r="B4262" s="7" t="n">
        <v>13.376574252996</v>
      </c>
      <c r="C4262" s="8" t="n">
        <v>2582.54542512927</v>
      </c>
      <c r="D4262" s="8" t="n">
        <v>2581.658068644</v>
      </c>
      <c r="E4262" s="9" t="n">
        <v>43.3321050655451</v>
      </c>
      <c r="F4262" s="9" t="n">
        <v>27.2691191480016</v>
      </c>
      <c r="G4262" s="9" t="n">
        <v>27.9541782020374</v>
      </c>
    </row>
    <row r="4263" customFormat="false" ht="12.75" hidden="false" customHeight="false" outlineLevel="0" collapsed="false">
      <c r="A4263" s="6" t="n">
        <v>36730.7683790787</v>
      </c>
      <c r="B4263" s="7" t="n">
        <v>13.3820913773838</v>
      </c>
      <c r="C4263" s="8" t="n">
        <v>2582.5481232316</v>
      </c>
      <c r="D4263" s="8" t="n">
        <v>2581.66076674633</v>
      </c>
      <c r="E4263" s="9" t="n">
        <v>43.2935843554699</v>
      </c>
      <c r="F4263" s="9" t="n">
        <v>27.2691191480016</v>
      </c>
      <c r="G4263" s="9" t="n">
        <v>27.9541782020374</v>
      </c>
    </row>
    <row r="4264" customFormat="false" ht="12.75" hidden="false" customHeight="false" outlineLevel="0" collapsed="false">
      <c r="A4264" s="6" t="n">
        <v>36730.789212412</v>
      </c>
      <c r="B4264" s="7" t="n">
        <v>13.3851058999091</v>
      </c>
      <c r="C4264" s="8" t="n">
        <v>2582.54509142759</v>
      </c>
      <c r="D4264" s="8" t="n">
        <v>2581.67517986334</v>
      </c>
      <c r="E4264" s="9" t="n">
        <v>42.868397505156</v>
      </c>
      <c r="F4264" s="9" t="n">
        <v>27.2691191480016</v>
      </c>
      <c r="G4264" s="9" t="n">
        <v>27.9541790421234</v>
      </c>
    </row>
    <row r="4265" customFormat="false" ht="12.75" hidden="false" customHeight="false" outlineLevel="0" collapsed="false">
      <c r="A4265" s="6" t="n">
        <v>36730.8100457454</v>
      </c>
      <c r="B4265" s="7" t="n">
        <v>13.3845644476427</v>
      </c>
      <c r="C4265" s="8" t="n">
        <v>2582.53843579213</v>
      </c>
      <c r="D4265" s="8" t="n">
        <v>2581.66667153616</v>
      </c>
      <c r="E4265" s="9" t="n">
        <v>42.2865774240506</v>
      </c>
      <c r="F4265" s="9" t="n">
        <v>27.2504816671807</v>
      </c>
      <c r="G4265" s="9" t="n">
        <v>27.9541790421234</v>
      </c>
    </row>
    <row r="4266" customFormat="false" ht="12.75" hidden="false" customHeight="false" outlineLevel="0" collapsed="false">
      <c r="A4266" s="6" t="n">
        <v>36730.8308790787</v>
      </c>
      <c r="B4266" s="7" t="n">
        <v>13.3873815103585</v>
      </c>
      <c r="C4266" s="8" t="n">
        <v>2582.55126914846</v>
      </c>
      <c r="D4266" s="8" t="n">
        <v>2581.66392539681</v>
      </c>
      <c r="E4266" s="9" t="n">
        <v>41.5726615218384</v>
      </c>
      <c r="F4266" s="9" t="n">
        <v>27.2691444512494</v>
      </c>
      <c r="G4266" s="9" t="n">
        <v>27.9541790421234</v>
      </c>
    </row>
    <row r="4267" customFormat="false" ht="12.75" hidden="false" customHeight="false" outlineLevel="0" collapsed="false">
      <c r="A4267" s="6" t="n">
        <v>36730.851712412</v>
      </c>
      <c r="B4267" s="7" t="n">
        <v>13.392174976215</v>
      </c>
      <c r="C4267" s="8" t="n">
        <v>2582.54576501378</v>
      </c>
      <c r="D4267" s="8" t="n">
        <v>2581.65656840145</v>
      </c>
      <c r="E4267" s="9" t="n">
        <v>40.7769043414143</v>
      </c>
      <c r="F4267" s="9" t="n">
        <v>27.250506971004</v>
      </c>
      <c r="G4267" s="9" t="n">
        <v>27.9541790421234</v>
      </c>
    </row>
    <row r="4268" customFormat="false" ht="12.75" hidden="false" customHeight="false" outlineLevel="0" collapsed="false">
      <c r="A4268" s="6" t="n">
        <v>36730.8725457454</v>
      </c>
      <c r="B4268" s="7" t="n">
        <v>13.3955858589939</v>
      </c>
      <c r="C4268" s="8" t="n">
        <v>2582.53061592884</v>
      </c>
      <c r="D4268" s="8" t="n">
        <v>2581.66071707611</v>
      </c>
      <c r="E4268" s="9" t="n">
        <v>39.9769456638653</v>
      </c>
      <c r="F4268" s="9" t="n">
        <v>27.2691444512494</v>
      </c>
      <c r="G4268" s="9" t="n">
        <v>27.9541798783783</v>
      </c>
    </row>
    <row r="4269" customFormat="false" ht="12.75" hidden="false" customHeight="false" outlineLevel="0" collapsed="false">
      <c r="A4269" s="6" t="n">
        <v>36730.8933790787</v>
      </c>
      <c r="B4269" s="7" t="n">
        <v>13.3989997755982</v>
      </c>
      <c r="C4269" s="8" t="n">
        <v>2582.52297101992</v>
      </c>
      <c r="D4269" s="8" t="n">
        <v>2581.65307216719</v>
      </c>
      <c r="E4269" s="9" t="n">
        <v>39.2126982557036</v>
      </c>
      <c r="F4269" s="9" t="n">
        <v>27.2691444512494</v>
      </c>
      <c r="G4269" s="9" t="n">
        <v>27.9541798783783</v>
      </c>
    </row>
    <row r="4270" customFormat="false" ht="12.75" hidden="false" customHeight="false" outlineLevel="0" collapsed="false">
      <c r="A4270" s="6" t="n">
        <v>36730.914212412</v>
      </c>
      <c r="B4270" s="7" t="n">
        <v>13.4002490404463</v>
      </c>
      <c r="C4270" s="8" t="n">
        <v>2582.52885395442</v>
      </c>
      <c r="D4270" s="8" t="n">
        <v>2581.64152292934</v>
      </c>
      <c r="E4270" s="9" t="n">
        <v>38.4446887109505</v>
      </c>
      <c r="F4270" s="9" t="n">
        <v>27.2691697508708</v>
      </c>
      <c r="G4270" s="9" t="n">
        <v>27.9541798783783</v>
      </c>
    </row>
    <row r="4271" customFormat="false" ht="12.75" hidden="false" customHeight="false" outlineLevel="0" collapsed="false">
      <c r="A4271" s="6" t="n">
        <v>36730.9350457454</v>
      </c>
      <c r="B4271" s="7" t="n">
        <v>13.3997105811311</v>
      </c>
      <c r="C4271" s="8" t="n">
        <v>2582.52176025126</v>
      </c>
      <c r="D4271" s="8" t="n">
        <v>2581.65187410301</v>
      </c>
      <c r="E4271" s="9" t="n">
        <v>37.7397726851274</v>
      </c>
      <c r="F4271" s="9" t="n">
        <v>27.2691697508708</v>
      </c>
      <c r="G4271" s="9" t="n">
        <v>27.9541807108023</v>
      </c>
    </row>
    <row r="4272" customFormat="false" ht="12.75" hidden="false" customHeight="false" outlineLevel="0" collapsed="false">
      <c r="A4272" s="6" t="n">
        <v>36730.9558790787</v>
      </c>
      <c r="B4272" s="7" t="n">
        <v>13.3984442704994</v>
      </c>
      <c r="C4272" s="8" t="n">
        <v>2582.52737885934</v>
      </c>
      <c r="D4272" s="8" t="n">
        <v>2581.63820735519</v>
      </c>
      <c r="E4272" s="9" t="n">
        <v>37.1386617809627</v>
      </c>
      <c r="F4272" s="9" t="n">
        <v>27.2505575677694</v>
      </c>
      <c r="G4272" s="9" t="n">
        <v>27.9541807108023</v>
      </c>
    </row>
    <row r="4273" customFormat="false" ht="12.75" hidden="false" customHeight="false" outlineLevel="0" collapsed="false">
      <c r="A4273" s="6" t="n">
        <v>36730.976712412</v>
      </c>
      <c r="B4273" s="7" t="n">
        <v>13.3978913402056</v>
      </c>
      <c r="C4273" s="8" t="n">
        <v>2582.53307800109</v>
      </c>
      <c r="D4273" s="8" t="n">
        <v>2581.645772408</v>
      </c>
      <c r="E4273" s="9" t="n">
        <v>36.5220187515258</v>
      </c>
      <c r="F4273" s="9" t="n">
        <v>27.2692203392345</v>
      </c>
      <c r="G4273" s="9" t="n">
        <v>27.9541815393953</v>
      </c>
    </row>
    <row r="4274" customFormat="false" ht="12.75" hidden="false" customHeight="false" outlineLevel="0" collapsed="false">
      <c r="A4274" s="6" t="n">
        <v>36730.9975457454</v>
      </c>
      <c r="B4274" s="7" t="n">
        <v>13.397661641809</v>
      </c>
      <c r="C4274" s="8" t="n">
        <v>2582.52656449401</v>
      </c>
      <c r="D4274" s="8" t="n">
        <v>2581.63925890093</v>
      </c>
      <c r="E4274" s="9" t="n">
        <v>35.8762069729077</v>
      </c>
      <c r="F4274" s="9" t="n">
        <v>27.2692203392345</v>
      </c>
      <c r="G4274" s="9" t="n">
        <v>27.9541815393953</v>
      </c>
    </row>
    <row r="4275" customFormat="false" ht="12.75" hidden="false" customHeight="false" outlineLevel="0" collapsed="false">
      <c r="A4275" s="6" t="n">
        <v>36731.0183790787</v>
      </c>
      <c r="B4275" s="7" t="n">
        <v>13.3957324965076</v>
      </c>
      <c r="C4275" s="8" t="n">
        <v>2582.52128977334</v>
      </c>
      <c r="D4275" s="8" t="n">
        <v>2581.64957564538</v>
      </c>
      <c r="E4275" s="9" t="n">
        <v>35.2684539606757</v>
      </c>
      <c r="F4275" s="9" t="n">
        <v>27.2505828607114</v>
      </c>
      <c r="G4275" s="9" t="n">
        <v>27.9541823641573</v>
      </c>
    </row>
    <row r="4276" customFormat="false" ht="12.75" hidden="false" customHeight="false" outlineLevel="0" collapsed="false">
      <c r="A4276" s="6" t="n">
        <v>36731.039212412</v>
      </c>
      <c r="B4276" s="7" t="n">
        <v>13.3959148019345</v>
      </c>
      <c r="C4276" s="8" t="n">
        <v>2582.53816532665</v>
      </c>
      <c r="D4276" s="8" t="n">
        <v>2581.650872439</v>
      </c>
      <c r="E4276" s="9" t="n">
        <v>34.7265772142722</v>
      </c>
      <c r="F4276" s="9" t="n">
        <v>27.2692456279768</v>
      </c>
      <c r="G4276" s="9" t="n">
        <v>27.9541823641573</v>
      </c>
    </row>
    <row r="4277" customFormat="false" ht="12.75" hidden="false" customHeight="false" outlineLevel="0" collapsed="false">
      <c r="A4277" s="6" t="n">
        <v>36731.0600457454</v>
      </c>
      <c r="B4277" s="7" t="n">
        <v>13.3963598654401</v>
      </c>
      <c r="C4277" s="8" t="n">
        <v>2582.51810694385</v>
      </c>
      <c r="D4277" s="8" t="n">
        <v>2581.65201988844</v>
      </c>
      <c r="E4277" s="9" t="n">
        <v>34.2509087967391</v>
      </c>
      <c r="F4277" s="9" t="n">
        <v>27.2692203392345</v>
      </c>
      <c r="G4277" s="9" t="n">
        <v>27.9362595879307</v>
      </c>
    </row>
    <row r="4278" customFormat="false" ht="12.75" hidden="false" customHeight="false" outlineLevel="0" collapsed="false">
      <c r="A4278" s="6" t="n">
        <v>36731.0808790787</v>
      </c>
      <c r="B4278" s="7" t="n">
        <v>13.3972975326139</v>
      </c>
      <c r="C4278" s="8" t="n">
        <v>2582.51989121328</v>
      </c>
      <c r="D4278" s="8" t="n">
        <v>2581.64817708532</v>
      </c>
      <c r="E4278" s="9" t="n">
        <v>33.7876191822865</v>
      </c>
      <c r="F4278" s="9" t="n">
        <v>27.2505828607114</v>
      </c>
      <c r="G4278" s="9" t="n">
        <v>27.9541823641573</v>
      </c>
    </row>
    <row r="4279" customFormat="false" ht="12.75" hidden="false" customHeight="false" outlineLevel="0" collapsed="false">
      <c r="A4279" s="6" t="n">
        <v>36731.101712412</v>
      </c>
      <c r="B4279" s="7" t="n">
        <v>13.394997502537</v>
      </c>
      <c r="C4279" s="8" t="n">
        <v>2582.52178488362</v>
      </c>
      <c r="D4279" s="8" t="n">
        <v>2581.65192412321</v>
      </c>
      <c r="E4279" s="9" t="n">
        <v>33.3778894261374</v>
      </c>
      <c r="F4279" s="9" t="n">
        <v>27.2692203392345</v>
      </c>
      <c r="G4279" s="9" t="n">
        <v>27.9541823641573</v>
      </c>
    </row>
    <row r="4280" customFormat="false" ht="12.75" hidden="false" customHeight="false" outlineLevel="0" collapsed="false">
      <c r="A4280" s="6" t="n">
        <v>36731.1225457454</v>
      </c>
      <c r="B4280" s="7" t="n">
        <v>13.3931541651233</v>
      </c>
      <c r="C4280" s="8" t="n">
        <v>2582.53095848077</v>
      </c>
      <c r="D4280" s="8" t="n">
        <v>2581.64365288769</v>
      </c>
      <c r="E4280" s="9" t="n">
        <v>33.0084479118519</v>
      </c>
      <c r="F4280" s="9" t="n">
        <v>27.2692203392345</v>
      </c>
      <c r="G4280" s="9" t="n">
        <v>27.9541815393953</v>
      </c>
    </row>
    <row r="4281" customFormat="false" ht="12.75" hidden="false" customHeight="false" outlineLevel="0" collapsed="false">
      <c r="A4281" s="6" t="n">
        <v>36731.1433790787</v>
      </c>
      <c r="B4281" s="7" t="n">
        <v>13.3887684828849</v>
      </c>
      <c r="C4281" s="8" t="n">
        <v>2582.51764619889</v>
      </c>
      <c r="D4281" s="8" t="n">
        <v>2581.64591954949</v>
      </c>
      <c r="E4281" s="9" t="n">
        <v>32.6792353520113</v>
      </c>
      <c r="F4281" s="9" t="n">
        <v>27.2505575677694</v>
      </c>
      <c r="G4281" s="9" t="n">
        <v>27.9541815393953</v>
      </c>
    </row>
    <row r="4282" customFormat="false" ht="12.75" hidden="false" customHeight="false" outlineLevel="0" collapsed="false">
      <c r="A4282" s="6" t="n">
        <v>36731.164212412</v>
      </c>
      <c r="B4282" s="7" t="n">
        <v>13.3814885921955</v>
      </c>
      <c r="C4282" s="8" t="n">
        <v>2582.51135293484</v>
      </c>
      <c r="D4282" s="8" t="n">
        <v>2581.64339969804</v>
      </c>
      <c r="E4282" s="9" t="n">
        <v>32.4041975448732</v>
      </c>
      <c r="F4282" s="9" t="n">
        <v>27.2505575677694</v>
      </c>
      <c r="G4282" s="9" t="n">
        <v>27.9362587661085</v>
      </c>
    </row>
    <row r="4283" customFormat="false" ht="12.75" hidden="false" customHeight="false" outlineLevel="0" collapsed="false">
      <c r="A4283" s="6" t="n">
        <v>36731.1850457454</v>
      </c>
      <c r="B4283" s="7" t="n">
        <v>13.3757861774454</v>
      </c>
      <c r="C4283" s="8" t="n">
        <v>2582.50897830487</v>
      </c>
      <c r="D4283" s="8" t="n">
        <v>2581.63910485406</v>
      </c>
      <c r="E4283" s="9" t="n">
        <v>32.1150993737433</v>
      </c>
      <c r="F4283" s="9" t="n">
        <v>27.2691950468659</v>
      </c>
      <c r="G4283" s="9" t="n">
        <v>27.9541815393953</v>
      </c>
    </row>
    <row r="4284" customFormat="false" ht="12.75" hidden="false" customHeight="false" outlineLevel="0" collapsed="false">
      <c r="A4284" s="6" t="n">
        <v>36731.2058790787</v>
      </c>
      <c r="B4284" s="7" t="n">
        <v>13.3732281732591</v>
      </c>
      <c r="C4284" s="8" t="n">
        <v>2582.52285435913</v>
      </c>
      <c r="D4284" s="8" t="n">
        <v>2581.63746881111</v>
      </c>
      <c r="E4284" s="9" t="n">
        <v>31.866788069652</v>
      </c>
      <c r="F4284" s="9" t="n">
        <v>27.2505828607114</v>
      </c>
      <c r="G4284" s="9" t="n">
        <v>27.9362587661085</v>
      </c>
    </row>
    <row r="4285" customFormat="false" ht="12.75" hidden="false" customHeight="false" outlineLevel="0" collapsed="false">
      <c r="A4285" s="6" t="n">
        <v>36731.226712412</v>
      </c>
      <c r="B4285" s="7" t="n">
        <v>13.3676682506423</v>
      </c>
      <c r="C4285" s="8" t="n">
        <v>2582.52054658892</v>
      </c>
      <c r="D4285" s="8" t="n">
        <v>2581.63324099584</v>
      </c>
      <c r="E4285" s="9" t="n">
        <v>31.6458856489303</v>
      </c>
      <c r="F4285" s="9" t="n">
        <v>27.2692203392345</v>
      </c>
      <c r="G4285" s="9" t="n">
        <v>27.9541815393953</v>
      </c>
    </row>
    <row r="4286" customFormat="false" ht="12.75" hidden="false" customHeight="false" outlineLevel="0" collapsed="false">
      <c r="A4286" s="6" t="n">
        <v>36731.2475457454</v>
      </c>
      <c r="B4286" s="7" t="n">
        <v>13.3664604715733</v>
      </c>
      <c r="C4286" s="8" t="n">
        <v>2582.51436096248</v>
      </c>
      <c r="D4286" s="8" t="n">
        <v>2581.6270553694</v>
      </c>
      <c r="E4286" s="9" t="n">
        <v>31.4383844131428</v>
      </c>
      <c r="F4286" s="9" t="n">
        <v>27.2692203392345</v>
      </c>
      <c r="G4286" s="9" t="n">
        <v>27.9541815393953</v>
      </c>
    </row>
    <row r="4287" customFormat="false" ht="12.75" hidden="false" customHeight="false" outlineLevel="0" collapsed="false">
      <c r="A4287" s="6" t="n">
        <v>36731.2683790787</v>
      </c>
      <c r="B4287" s="7" t="n">
        <v>13.3633183535468</v>
      </c>
      <c r="C4287" s="8" t="n">
        <v>2582.51946141941</v>
      </c>
      <c r="D4287" s="8" t="n">
        <v>2581.63216853177</v>
      </c>
      <c r="E4287" s="9" t="n">
        <v>31.2304754963546</v>
      </c>
      <c r="F4287" s="9" t="n">
        <v>27.2692456279768</v>
      </c>
      <c r="G4287" s="9" t="n">
        <v>27.9541823641573</v>
      </c>
    </row>
    <row r="4288" customFormat="false" ht="12.75" hidden="false" customHeight="false" outlineLevel="0" collapsed="false">
      <c r="A4288" s="6" t="n">
        <v>36731.289212412</v>
      </c>
      <c r="B4288" s="7" t="n">
        <v>13.3584855566153</v>
      </c>
      <c r="C4288" s="8" t="n">
        <v>2582.50878871352</v>
      </c>
      <c r="D4288" s="8" t="n">
        <v>2581.63894063645</v>
      </c>
      <c r="E4288" s="9" t="n">
        <v>31.0085011874964</v>
      </c>
      <c r="F4288" s="9" t="n">
        <v>27.2692456279768</v>
      </c>
      <c r="G4288" s="9" t="n">
        <v>27.9541831850885</v>
      </c>
    </row>
    <row r="4289" customFormat="false" ht="12.75" hidden="false" customHeight="false" outlineLevel="0" collapsed="false">
      <c r="A4289" s="6" t="n">
        <v>36731.3100457454</v>
      </c>
      <c r="B4289" s="7" t="n">
        <v>13.3520102646308</v>
      </c>
      <c r="C4289" s="8" t="n">
        <v>2582.52375716196</v>
      </c>
      <c r="D4289" s="8" t="n">
        <v>2581.63647697271</v>
      </c>
      <c r="E4289" s="9" t="n">
        <v>30.9945709527102</v>
      </c>
      <c r="F4289" s="9" t="n">
        <v>27.2692709130927</v>
      </c>
      <c r="G4289" s="9" t="n">
        <v>27.9541831850885</v>
      </c>
    </row>
    <row r="4290" customFormat="false" ht="12.75" hidden="false" customHeight="false" outlineLevel="0" collapsed="false">
      <c r="A4290" s="6" t="n">
        <v>36731.3308790787</v>
      </c>
      <c r="B4290" s="7" t="n">
        <v>13.3495590375439</v>
      </c>
      <c r="C4290" s="8" t="n">
        <v>2582.49955155502</v>
      </c>
      <c r="D4290" s="8" t="n">
        <v>2581.62784994145</v>
      </c>
      <c r="E4290" s="9" t="n">
        <v>31.395986118775</v>
      </c>
      <c r="F4290" s="9" t="n">
        <v>27.2506081500263</v>
      </c>
      <c r="G4290" s="9" t="n">
        <v>27.9541831850885</v>
      </c>
    </row>
    <row r="4291" customFormat="false" ht="12.75" hidden="false" customHeight="false" outlineLevel="0" collapsed="false">
      <c r="A4291" s="6" t="n">
        <v>36731.351712412</v>
      </c>
      <c r="B4291" s="7" t="n">
        <v>13.347664939117</v>
      </c>
      <c r="C4291" s="8" t="n">
        <v>2582.5354106384</v>
      </c>
      <c r="D4291" s="8" t="n">
        <v>2581.6288444776</v>
      </c>
      <c r="E4291" s="9" t="n">
        <v>32.1827828153507</v>
      </c>
      <c r="F4291" s="9" t="n">
        <v>27.2506587177749</v>
      </c>
      <c r="G4291" s="9" t="n">
        <v>27.9541831850885</v>
      </c>
    </row>
    <row r="4292" customFormat="false" ht="12.75" hidden="false" customHeight="false" outlineLevel="0" collapsed="false">
      <c r="A4292" s="6" t="n">
        <v>36731.3656013009</v>
      </c>
      <c r="B4292" s="7" t="n">
        <v>13.3446819857049</v>
      </c>
      <c r="C4292" s="8" t="n">
        <v>2582.50150395828</v>
      </c>
      <c r="D4292" s="8" t="n">
        <v>2581.63542987862</v>
      </c>
      <c r="E4292" s="9" t="n">
        <v>32.8838124818949</v>
      </c>
      <c r="F4292" s="9" t="n">
        <v>27.2692456279768</v>
      </c>
      <c r="G4292" s="9" t="n">
        <v>27.9362604059212</v>
      </c>
    </row>
    <row r="4293" customFormat="false" ht="12.75" hidden="false" customHeight="false" outlineLevel="0" collapsed="false">
      <c r="A4293" s="6" t="n">
        <v>36731.3725457454</v>
      </c>
      <c r="B4293" s="7" t="n">
        <v>13.3446819857049</v>
      </c>
      <c r="C4293" s="8" t="n">
        <v>2582.52248767927</v>
      </c>
      <c r="D4293" s="8" t="n">
        <v>2581.63520749001</v>
      </c>
      <c r="E4293" s="9" t="n">
        <v>33.2675405500381</v>
      </c>
      <c r="F4293" s="9" t="n">
        <v>27.2692709130927</v>
      </c>
      <c r="G4293" s="9" t="n">
        <v>27.9541831850885</v>
      </c>
    </row>
    <row r="4294" customFormat="false" ht="12.75" hidden="false" customHeight="false" outlineLevel="0" collapsed="false">
      <c r="A4294" s="6" t="n">
        <v>36731.3933790787</v>
      </c>
      <c r="B4294" s="7" t="n">
        <v>13.3403283726295</v>
      </c>
      <c r="C4294" s="8" t="n">
        <v>2582.52880986063</v>
      </c>
      <c r="D4294" s="8" t="n">
        <v>2581.63967596592</v>
      </c>
      <c r="E4294" s="9" t="n">
        <v>34.4678125539302</v>
      </c>
      <c r="F4294" s="9" t="n">
        <v>27.2506334357141</v>
      </c>
      <c r="G4294" s="9" t="n">
        <v>27.9541831850885</v>
      </c>
    </row>
    <row r="4295" customFormat="false" ht="12.75" hidden="false" customHeight="false" outlineLevel="0" collapsed="false">
      <c r="A4295" s="6" t="n">
        <v>36731.414212412</v>
      </c>
      <c r="B4295" s="7" t="n">
        <v>13.3388364718923</v>
      </c>
      <c r="C4295" s="8" t="n">
        <v>2582.51947272747</v>
      </c>
      <c r="D4295" s="8" t="n">
        <v>2581.66706943889</v>
      </c>
      <c r="E4295" s="9" t="n">
        <v>35.6867858218958</v>
      </c>
      <c r="F4295" s="9" t="n">
        <v>27.2692456279768</v>
      </c>
      <c r="G4295" s="9" t="n">
        <v>27.9541840021887</v>
      </c>
    </row>
    <row r="4296" customFormat="false" ht="12.75" hidden="false" customHeight="false" outlineLevel="0" collapsed="false">
      <c r="A4296" s="6" t="n">
        <v>36731.4350457454</v>
      </c>
      <c r="B4296" s="7" t="n">
        <v>13.3357727964838</v>
      </c>
      <c r="C4296" s="8" t="n">
        <v>2582.53829110355</v>
      </c>
      <c r="D4296" s="8" t="n">
        <v>2581.65101091429</v>
      </c>
      <c r="E4296" s="9" t="n">
        <v>36.8699304675979</v>
      </c>
      <c r="F4296" s="9" t="n">
        <v>27.2692709130927</v>
      </c>
      <c r="G4296" s="9" t="n">
        <v>27.9541831850885</v>
      </c>
    </row>
    <row r="4297" customFormat="false" ht="12.75" hidden="false" customHeight="false" outlineLevel="0" collapsed="false">
      <c r="A4297" s="6" t="n">
        <v>36731.445462412</v>
      </c>
      <c r="B4297" s="7" t="n">
        <v>13.3321461488017</v>
      </c>
      <c r="C4297" s="8" t="n">
        <v>2582.50849494542</v>
      </c>
      <c r="D4297" s="8" t="n">
        <v>2581.65422562803</v>
      </c>
      <c r="E4297" s="9" t="n">
        <v>37.4050042187076</v>
      </c>
      <c r="F4297" s="9" t="n">
        <v>27.2505828607114</v>
      </c>
      <c r="G4297" s="9" t="n">
        <v>27.9541831850885</v>
      </c>
    </row>
    <row r="4298" customFormat="false" ht="12.75" hidden="false" customHeight="false" outlineLevel="0" collapsed="false">
      <c r="A4298" s="6" t="n">
        <v>36731.4524068565</v>
      </c>
      <c r="B4298" s="7" t="n">
        <v>13.3331542830143</v>
      </c>
      <c r="C4298" s="8" t="n">
        <v>2582.54477572974</v>
      </c>
      <c r="D4298" s="8" t="n">
        <v>2581.64005072991</v>
      </c>
      <c r="E4298" s="9" t="n">
        <v>37.7518986039459</v>
      </c>
      <c r="F4298" s="9" t="n">
        <v>27.2692709130927</v>
      </c>
      <c r="G4298" s="9" t="n">
        <v>27.9541823641573</v>
      </c>
    </row>
    <row r="4299" customFormat="false" ht="12.75" hidden="false" customHeight="false" outlineLevel="0" collapsed="false">
      <c r="A4299" s="6" t="n">
        <v>36731.4558790787</v>
      </c>
      <c r="B4299" s="7" t="n">
        <v>13.3330736544364</v>
      </c>
      <c r="C4299" s="8" t="n">
        <v>2582.53040474466</v>
      </c>
      <c r="D4299" s="8" t="n">
        <v>2581.65870313109</v>
      </c>
      <c r="E4299" s="9" t="n">
        <v>37.9117477689024</v>
      </c>
      <c r="F4299" s="9" t="n">
        <v>27.2506081500263</v>
      </c>
      <c r="G4299" s="9" t="n">
        <v>27.9541831850885</v>
      </c>
    </row>
    <row r="4300" customFormat="false" ht="12.75" hidden="false" customHeight="false" outlineLevel="0" collapsed="false">
      <c r="A4300" s="6" t="n">
        <v>36731.476712412</v>
      </c>
      <c r="B4300" s="7" t="n">
        <v>13.3319044767591</v>
      </c>
      <c r="C4300" s="8" t="n">
        <v>2582.53303493208</v>
      </c>
      <c r="D4300" s="8" t="n">
        <v>2581.66318685501</v>
      </c>
      <c r="E4300" s="9" t="n">
        <v>38.8410118557929</v>
      </c>
      <c r="F4300" s="9" t="n">
        <v>27.2692456279768</v>
      </c>
      <c r="G4300" s="9" t="n">
        <v>27.9541831850885</v>
      </c>
    </row>
    <row r="4301" customFormat="false" ht="12.75" hidden="false" customHeight="false" outlineLevel="0" collapsed="false">
      <c r="A4301" s="6" t="n">
        <v>36731.4975457454</v>
      </c>
      <c r="B4301" s="7" t="n">
        <v>13.3332182584969</v>
      </c>
      <c r="C4301" s="8" t="n">
        <v>2582.53366729882</v>
      </c>
      <c r="D4301" s="8" t="n">
        <v>2581.67939798144</v>
      </c>
      <c r="E4301" s="9" t="n">
        <v>39.6204229135491</v>
      </c>
      <c r="F4301" s="9" t="n">
        <v>27.2505828607114</v>
      </c>
      <c r="G4301" s="9" t="n">
        <v>27.9541831850885</v>
      </c>
    </row>
    <row r="4302" customFormat="false" ht="12.75" hidden="false" customHeight="false" outlineLevel="0" collapsed="false">
      <c r="A4302" s="6" t="n">
        <v>36731.5149068565</v>
      </c>
      <c r="B4302" s="7" t="n">
        <v>13.3369052002739</v>
      </c>
      <c r="C4302" s="8" t="n">
        <v>2582.53687722554</v>
      </c>
      <c r="D4302" s="8" t="n">
        <v>2581.64957163246</v>
      </c>
      <c r="E4302" s="9" t="n">
        <v>40.185908612203</v>
      </c>
      <c r="F4302" s="9" t="n">
        <v>27.2692203392345</v>
      </c>
      <c r="G4302" s="9" t="n">
        <v>27.9541815393953</v>
      </c>
    </row>
    <row r="4303" customFormat="false" ht="12.75" hidden="false" customHeight="false" outlineLevel="0" collapsed="false">
      <c r="A4303" s="6" t="n">
        <v>36731.5183790787</v>
      </c>
      <c r="B4303" s="7" t="n">
        <v>13.338095193991</v>
      </c>
      <c r="C4303" s="8" t="n">
        <v>2582.53640160995</v>
      </c>
      <c r="D4303" s="8" t="n">
        <v>2581.64909601687</v>
      </c>
      <c r="E4303" s="9" t="n">
        <v>40.2908572851727</v>
      </c>
      <c r="F4303" s="9" t="n">
        <v>27.2692203392345</v>
      </c>
      <c r="G4303" s="9" t="n">
        <v>27.9541815393953</v>
      </c>
    </row>
    <row r="4304" customFormat="false" ht="12.75" hidden="false" customHeight="false" outlineLevel="0" collapsed="false">
      <c r="A4304" s="6" t="n">
        <v>36731.539212412</v>
      </c>
      <c r="B4304" s="7" t="n">
        <v>13.3412832253121</v>
      </c>
      <c r="C4304" s="8" t="n">
        <v>2582.53348956493</v>
      </c>
      <c r="D4304" s="8" t="n">
        <v>2581.68106094679</v>
      </c>
      <c r="E4304" s="9" t="n">
        <v>40.9456501990901</v>
      </c>
      <c r="F4304" s="9" t="n">
        <v>27.2691950468659</v>
      </c>
      <c r="G4304" s="9" t="n">
        <v>27.9541823641573</v>
      </c>
    </row>
    <row r="4305" customFormat="false" ht="12.75" hidden="false" customHeight="false" outlineLevel="0" collapsed="false">
      <c r="A4305" s="6" t="n">
        <v>36731.5531013009</v>
      </c>
      <c r="B4305" s="7" t="n">
        <v>13.3470449224959</v>
      </c>
      <c r="C4305" s="8" t="n">
        <v>2582.5444816429</v>
      </c>
      <c r="D4305" s="8" t="n">
        <v>2581.65531013875</v>
      </c>
      <c r="E4305" s="9" t="n">
        <v>41.3242003342111</v>
      </c>
      <c r="F4305" s="9" t="n">
        <v>27.2505575677694</v>
      </c>
      <c r="G4305" s="9" t="n">
        <v>27.9541807108023</v>
      </c>
    </row>
    <row r="4306" customFormat="false" ht="12.75" hidden="false" customHeight="false" outlineLevel="0" collapsed="false">
      <c r="A4306" s="6" t="n">
        <v>36731.5600457454</v>
      </c>
      <c r="B4306" s="7" t="n">
        <v>13.3503577163612</v>
      </c>
      <c r="C4306" s="8" t="n">
        <v>2582.54607007474</v>
      </c>
      <c r="D4306" s="8" t="n">
        <v>2581.66252488938</v>
      </c>
      <c r="E4306" s="9" t="n">
        <v>41.4805652247863</v>
      </c>
      <c r="F4306" s="9" t="n">
        <v>27.2691950468659</v>
      </c>
      <c r="G4306" s="9" t="n">
        <v>27.9362579404546</v>
      </c>
    </row>
    <row r="4307" customFormat="false" ht="12.75" hidden="false" customHeight="false" outlineLevel="0" collapsed="false">
      <c r="A4307" s="6" t="n">
        <v>36731.5808790787</v>
      </c>
      <c r="B4307" s="7" t="n">
        <v>13.3553623860983</v>
      </c>
      <c r="C4307" s="8" t="n">
        <v>2582.55896260667</v>
      </c>
      <c r="D4307" s="8" t="n">
        <v>2581.66979110252</v>
      </c>
      <c r="E4307" s="9" t="n">
        <v>41.9097993302283</v>
      </c>
      <c r="F4307" s="9" t="n">
        <v>27.2505575677694</v>
      </c>
      <c r="G4307" s="9" t="n">
        <v>27.9541807108023</v>
      </c>
    </row>
    <row r="4308" customFormat="false" ht="12.75" hidden="false" customHeight="false" outlineLevel="0" collapsed="false">
      <c r="A4308" s="6" t="n">
        <v>36731.601712412</v>
      </c>
      <c r="B4308" s="7" t="n">
        <v>13.3584363241364</v>
      </c>
      <c r="C4308" s="8" t="n">
        <v>2582.55302319276</v>
      </c>
      <c r="D4308" s="8" t="n">
        <v>2581.66569216767</v>
      </c>
      <c r="E4308" s="9" t="n">
        <v>42.2861167134321</v>
      </c>
      <c r="F4308" s="9" t="n">
        <v>27.2691697508708</v>
      </c>
      <c r="G4308" s="9" t="n">
        <v>27.9541798783783</v>
      </c>
    </row>
    <row r="4309" customFormat="false" ht="12.75" hidden="false" customHeight="false" outlineLevel="0" collapsed="false">
      <c r="A4309" s="6" t="n">
        <v>36731.6225457454</v>
      </c>
      <c r="B4309" s="7" t="n">
        <v>13.3643585815237</v>
      </c>
      <c r="C4309" s="8" t="n">
        <v>2582.55168598598</v>
      </c>
      <c r="D4309" s="8" t="n">
        <v>2581.64689731331</v>
      </c>
      <c r="E4309" s="9" t="n">
        <v>42.6228283422764</v>
      </c>
      <c r="F4309" s="9" t="n">
        <v>27.2691444512494</v>
      </c>
      <c r="G4309" s="9" t="n">
        <v>27.9541782020374</v>
      </c>
    </row>
    <row r="4310" customFormat="false" ht="12.75" hidden="false" customHeight="false" outlineLevel="0" collapsed="false">
      <c r="A4310" s="6" t="n">
        <v>36731.6294901898</v>
      </c>
      <c r="B4310" s="7" t="n">
        <v>13.3686398290307</v>
      </c>
      <c r="C4310" s="8" t="n">
        <v>2582.56040415972</v>
      </c>
      <c r="D4310" s="8" t="n">
        <v>2581.69050530699</v>
      </c>
      <c r="E4310" s="9" t="n">
        <v>42.7521994887766</v>
      </c>
      <c r="F4310" s="9" t="n">
        <v>27.2691444512494</v>
      </c>
      <c r="G4310" s="9" t="n">
        <v>27.9541798783783</v>
      </c>
    </row>
    <row r="4311" customFormat="false" ht="12.75" hidden="false" customHeight="false" outlineLevel="0" collapsed="false">
      <c r="A4311" s="6" t="n">
        <v>36731.6433790787</v>
      </c>
      <c r="B4311" s="7" t="n">
        <v>13.3714623487638</v>
      </c>
      <c r="C4311" s="8" t="n">
        <v>2582.57171292457</v>
      </c>
      <c r="D4311" s="8" t="n">
        <v>2581.68251631224</v>
      </c>
      <c r="E4311" s="9" t="n">
        <v>42.9588543483001</v>
      </c>
      <c r="F4311" s="9" t="n">
        <v>27.250506971004</v>
      </c>
      <c r="G4311" s="9" t="n">
        <v>27.9541790421234</v>
      </c>
    </row>
    <row r="4312" customFormat="false" ht="12.75" hidden="false" customHeight="false" outlineLevel="0" collapsed="false">
      <c r="A4312" s="6" t="n">
        <v>36731.6468513009</v>
      </c>
      <c r="B4312" s="7" t="n">
        <v>13.3745511869893</v>
      </c>
      <c r="C4312" s="8" t="n">
        <v>2582.53480331127</v>
      </c>
      <c r="D4312" s="8" t="n">
        <v>2581.68609648485</v>
      </c>
      <c r="E4312" s="9" t="n">
        <v>43.0104108181994</v>
      </c>
      <c r="F4312" s="9" t="n">
        <v>27.2690938411273</v>
      </c>
      <c r="G4312" s="9" t="n">
        <v>27.9362562776516</v>
      </c>
    </row>
    <row r="4313" customFormat="false" ht="12.75" hidden="false" customHeight="false" outlineLevel="0" collapsed="false">
      <c r="A4313" s="6" t="n">
        <v>36731.664212412</v>
      </c>
      <c r="B4313" s="7" t="n">
        <v>13.3739892430864</v>
      </c>
      <c r="C4313" s="8" t="n">
        <v>2582.56533536361</v>
      </c>
      <c r="D4313" s="8" t="n">
        <v>2581.69542379935</v>
      </c>
      <c r="E4313" s="9" t="n">
        <v>43.203936049263</v>
      </c>
      <c r="F4313" s="9" t="n">
        <v>27.2691191480016</v>
      </c>
      <c r="G4313" s="9" t="n">
        <v>27.9541790421234</v>
      </c>
    </row>
    <row r="4314" customFormat="false" ht="12.75" hidden="false" customHeight="false" outlineLevel="0" collapsed="false">
      <c r="A4314" s="6" t="n">
        <v>36731.6850457454</v>
      </c>
      <c r="B4314" s="7" t="n">
        <v>13.3751272871657</v>
      </c>
      <c r="C4314" s="8" t="n">
        <v>2582.55849449146</v>
      </c>
      <c r="D4314" s="8" t="n">
        <v>2581.66927274277</v>
      </c>
      <c r="E4314" s="9" t="n">
        <v>43.3328165092075</v>
      </c>
      <c r="F4314" s="9" t="n">
        <v>27.2504563597302</v>
      </c>
      <c r="G4314" s="9" t="n">
        <v>27.9541773581205</v>
      </c>
    </row>
    <row r="4315" customFormat="false" ht="12.75" hidden="false" customHeight="false" outlineLevel="0" collapsed="false">
      <c r="A4315" s="6" t="n">
        <v>36731.7058790787</v>
      </c>
      <c r="B4315" s="7" t="n">
        <v>13.375157229683</v>
      </c>
      <c r="C4315" s="8" t="n">
        <v>2582.57105075683</v>
      </c>
      <c r="D4315" s="8" t="n">
        <v>2581.68182900814</v>
      </c>
      <c r="E4315" s="9" t="n">
        <v>43.3974189630936</v>
      </c>
      <c r="F4315" s="9" t="n">
        <v>27.2504563597302</v>
      </c>
      <c r="G4315" s="9" t="n">
        <v>27.9541773581205</v>
      </c>
    </row>
    <row r="4316" customFormat="false" ht="12.75" hidden="false" customHeight="false" outlineLevel="0" collapsed="false">
      <c r="A4316" s="6" t="n">
        <v>36731.726712412</v>
      </c>
      <c r="B4316" s="7" t="n">
        <v>13.3735335132636</v>
      </c>
      <c r="C4316" s="8" t="n">
        <v>2582.55799034151</v>
      </c>
      <c r="D4316" s="8" t="n">
        <v>2581.68620097927</v>
      </c>
      <c r="E4316" s="9" t="n">
        <v>43.4617909123364</v>
      </c>
      <c r="F4316" s="9" t="n">
        <v>27.2504310486525</v>
      </c>
      <c r="G4316" s="9" t="n">
        <v>27.9541773581205</v>
      </c>
    </row>
    <row r="4317" customFormat="false" ht="12.75" hidden="false" customHeight="false" outlineLevel="0" collapsed="false">
      <c r="A4317" s="6" t="n">
        <v>36731.7475457454</v>
      </c>
      <c r="B4317" s="7" t="n">
        <v>13.3695582878343</v>
      </c>
      <c r="C4317" s="8" t="n">
        <v>2582.56330120135</v>
      </c>
      <c r="D4317" s="8" t="n">
        <v>2581.67591922771</v>
      </c>
      <c r="E4317" s="9" t="n">
        <v>43.3205532341273</v>
      </c>
      <c r="F4317" s="9" t="n">
        <v>27.2690685306266</v>
      </c>
      <c r="G4317" s="9" t="n">
        <v>27.9541765103726</v>
      </c>
    </row>
    <row r="4318" customFormat="false" ht="12.75" hidden="false" customHeight="false" outlineLevel="0" collapsed="false">
      <c r="A4318" s="6" t="n">
        <v>36731.7683790787</v>
      </c>
      <c r="B4318" s="7" t="n">
        <v>13.36857606772</v>
      </c>
      <c r="C4318" s="8" t="n">
        <v>2582.54932821923</v>
      </c>
      <c r="D4318" s="8" t="n">
        <v>2581.67937847813</v>
      </c>
      <c r="E4318" s="9" t="n">
        <v>43.0760662119705</v>
      </c>
      <c r="F4318" s="9" t="n">
        <v>27.2690432164995</v>
      </c>
      <c r="G4318" s="9" t="n">
        <v>27.9541765103726</v>
      </c>
    </row>
    <row r="4319" customFormat="false" ht="12.75" hidden="false" customHeight="false" outlineLevel="0" collapsed="false">
      <c r="A4319" s="6" t="n">
        <v>36731.789212412</v>
      </c>
      <c r="B4319" s="7" t="n">
        <v>13.3713031488098</v>
      </c>
      <c r="C4319" s="8" t="n">
        <v>2582.54389160867</v>
      </c>
      <c r="D4319" s="8" t="n">
        <v>2581.67394186757</v>
      </c>
      <c r="E4319" s="9" t="n">
        <v>42.7535257747583</v>
      </c>
      <c r="F4319" s="9" t="n">
        <v>27.2690432164995</v>
      </c>
      <c r="G4319" s="9" t="n">
        <v>27.9541765103726</v>
      </c>
    </row>
    <row r="4320" customFormat="false" ht="12.75" hidden="false" customHeight="false" outlineLevel="0" collapsed="false">
      <c r="A4320" s="6" t="n">
        <v>36731.8100457454</v>
      </c>
      <c r="B4320" s="7" t="n">
        <v>13.3715291024069</v>
      </c>
      <c r="C4320" s="8" t="n">
        <v>2582.54232312781</v>
      </c>
      <c r="D4320" s="8" t="n">
        <v>2581.67237338671</v>
      </c>
      <c r="E4320" s="9" t="n">
        <v>42.3657024859072</v>
      </c>
      <c r="F4320" s="9" t="n">
        <v>27.2690432164995</v>
      </c>
      <c r="G4320" s="9" t="n">
        <v>27.9541765103726</v>
      </c>
    </row>
    <row r="4321" customFormat="false" ht="12.75" hidden="false" customHeight="false" outlineLevel="0" collapsed="false">
      <c r="A4321" s="6" t="n">
        <v>36731.8308790787</v>
      </c>
      <c r="B4321" s="7" t="n">
        <v>13.3738731998147</v>
      </c>
      <c r="C4321" s="8" t="n">
        <v>2582.5577071202</v>
      </c>
      <c r="D4321" s="8" t="n">
        <v>2581.67032514657</v>
      </c>
      <c r="E4321" s="9" t="n">
        <v>41.7301639567654</v>
      </c>
      <c r="F4321" s="9" t="n">
        <v>27.2690685306266</v>
      </c>
      <c r="G4321" s="9" t="n">
        <v>27.9541765103726</v>
      </c>
    </row>
    <row r="4322" customFormat="false" ht="12.75" hidden="false" customHeight="false" outlineLevel="0" collapsed="false">
      <c r="A4322" s="6" t="n">
        <v>36731.851712412</v>
      </c>
      <c r="B4322" s="7" t="n">
        <v>13.3740701076335</v>
      </c>
      <c r="C4322" s="8" t="n">
        <v>2582.55604670558</v>
      </c>
      <c r="D4322" s="8" t="n">
        <v>2581.66681237815</v>
      </c>
      <c r="E4322" s="9" t="n">
        <v>40.9875474904947</v>
      </c>
      <c r="F4322" s="9" t="n">
        <v>27.2504310486525</v>
      </c>
      <c r="G4322" s="9" t="n">
        <v>27.9541765103726</v>
      </c>
    </row>
    <row r="4323" customFormat="false" ht="12.75" hidden="false" customHeight="false" outlineLevel="0" collapsed="false">
      <c r="A4323" s="6" t="n">
        <v>36731.8725457454</v>
      </c>
      <c r="B4323" s="7" t="n">
        <v>13.3767505457616</v>
      </c>
      <c r="C4323" s="8" t="n">
        <v>2582.55176710771</v>
      </c>
      <c r="D4323" s="8" t="n">
        <v>2581.68183009927</v>
      </c>
      <c r="E4323" s="9" t="n">
        <v>40.2676595633491</v>
      </c>
      <c r="F4323" s="9" t="n">
        <v>27.2690685306266</v>
      </c>
      <c r="G4323" s="9" t="n">
        <v>27.9541773581205</v>
      </c>
    </row>
    <row r="4324" customFormat="false" ht="12.75" hidden="false" customHeight="false" outlineLevel="0" collapsed="false">
      <c r="A4324" s="6" t="n">
        <v>36731.8864346343</v>
      </c>
      <c r="B4324" s="7" t="n">
        <v>13.3820942695549</v>
      </c>
      <c r="C4324" s="8" t="n">
        <v>2582.54646231541</v>
      </c>
      <c r="D4324" s="8" t="n">
        <v>2581.6416353545</v>
      </c>
      <c r="E4324" s="9" t="n">
        <v>39.7551076213722</v>
      </c>
      <c r="F4324" s="9" t="n">
        <v>27.2690685306266</v>
      </c>
      <c r="G4324" s="9" t="n">
        <v>27.9541756587936</v>
      </c>
    </row>
    <row r="4325" customFormat="false" ht="12.75" hidden="false" customHeight="false" outlineLevel="0" collapsed="false">
      <c r="A4325" s="6" t="n">
        <v>36731.8933790787</v>
      </c>
      <c r="B4325" s="7" t="n">
        <v>13.3867191087752</v>
      </c>
      <c r="C4325" s="8" t="n">
        <v>2582.54502122615</v>
      </c>
      <c r="D4325" s="8" t="n">
        <v>2581.67323186392</v>
      </c>
      <c r="E4325" s="9" t="n">
        <v>39.4784210982293</v>
      </c>
      <c r="F4325" s="9" t="n">
        <v>27.2504310486525</v>
      </c>
      <c r="G4325" s="9" t="n">
        <v>27.9541773581205</v>
      </c>
    </row>
    <row r="4326" customFormat="false" ht="12.75" hidden="false" customHeight="false" outlineLevel="0" collapsed="false">
      <c r="A4326" s="6" t="n">
        <v>36731.914212412</v>
      </c>
      <c r="B4326" s="7" t="n">
        <v>13.3877866963967</v>
      </c>
      <c r="C4326" s="8" t="n">
        <v>2582.53682683338</v>
      </c>
      <c r="D4326" s="8" t="n">
        <v>2581.66688982494</v>
      </c>
      <c r="E4326" s="9" t="n">
        <v>38.6853206395602</v>
      </c>
      <c r="F4326" s="9" t="n">
        <v>27.2690685306266</v>
      </c>
      <c r="G4326" s="9" t="n">
        <v>27.9541773581205</v>
      </c>
    </row>
    <row r="4327" customFormat="false" ht="12.75" hidden="false" customHeight="false" outlineLevel="0" collapsed="false">
      <c r="A4327" s="6" t="n">
        <v>36731.9350457454</v>
      </c>
      <c r="B4327" s="7" t="n">
        <v>13.3915250766078</v>
      </c>
      <c r="C4327" s="8" t="n">
        <v>2582.54271587042</v>
      </c>
      <c r="D4327" s="8" t="n">
        <v>2581.67277886197</v>
      </c>
      <c r="E4327" s="9" t="n">
        <v>37.9418602474514</v>
      </c>
      <c r="F4327" s="9" t="n">
        <v>27.2690685306266</v>
      </c>
      <c r="G4327" s="9" t="n">
        <v>27.9541773581205</v>
      </c>
    </row>
    <row r="4328" customFormat="false" ht="12.75" hidden="false" customHeight="false" outlineLevel="0" collapsed="false">
      <c r="A4328" s="6" t="n">
        <v>36731.9558790787</v>
      </c>
      <c r="B4328" s="7" t="n">
        <v>13.3910941109411</v>
      </c>
      <c r="C4328" s="8" t="n">
        <v>2582.54215478811</v>
      </c>
      <c r="D4328" s="8" t="n">
        <v>2581.67036542588</v>
      </c>
      <c r="E4328" s="9" t="n">
        <v>37.2482468181947</v>
      </c>
      <c r="F4328" s="9" t="n">
        <v>27.2504310486525</v>
      </c>
      <c r="G4328" s="9" t="n">
        <v>27.9541773581205</v>
      </c>
    </row>
    <row r="4329" customFormat="false" ht="12.75" hidden="false" customHeight="false" outlineLevel="0" collapsed="false">
      <c r="A4329" s="6" t="n">
        <v>36731.976712412</v>
      </c>
      <c r="B4329" s="7" t="n">
        <v>13.3898758360442</v>
      </c>
      <c r="C4329" s="8" t="n">
        <v>2582.53569847915</v>
      </c>
      <c r="D4329" s="8" t="n">
        <v>2581.68320641382</v>
      </c>
      <c r="E4329" s="9" t="n">
        <v>36.6053148347566</v>
      </c>
      <c r="F4329" s="9" t="n">
        <v>27.2690685306266</v>
      </c>
      <c r="G4329" s="9" t="n">
        <v>27.9541782020374</v>
      </c>
    </row>
    <row r="4330" customFormat="false" ht="12.75" hidden="false" customHeight="false" outlineLevel="0" collapsed="false">
      <c r="A4330" s="6" t="n">
        <v>36731.9975457454</v>
      </c>
      <c r="B4330" s="7" t="n">
        <v>13.3883368055655</v>
      </c>
      <c r="C4330" s="8" t="n">
        <v>2582.55138891815</v>
      </c>
      <c r="D4330" s="8" t="n">
        <v>2581.66401969222</v>
      </c>
      <c r="E4330" s="9" t="n">
        <v>36.1080564001024</v>
      </c>
      <c r="F4330" s="9" t="n">
        <v>27.2690938411273</v>
      </c>
      <c r="G4330" s="9" t="n">
        <v>27.9541773581205</v>
      </c>
    </row>
    <row r="4331" customFormat="false" ht="12.75" hidden="false" customHeight="false" outlineLevel="0" collapsed="false">
      <c r="A4331" s="6" t="n">
        <v>36732.0183790787</v>
      </c>
      <c r="B4331" s="7" t="n">
        <v>13.3864004660022</v>
      </c>
      <c r="C4331" s="8" t="n">
        <v>2582.52744277632</v>
      </c>
      <c r="D4331" s="8" t="n">
        <v>2581.65750576788</v>
      </c>
      <c r="E4331" s="9" t="n">
        <v>35.649675205847</v>
      </c>
      <c r="F4331" s="9" t="n">
        <v>27.2690685306266</v>
      </c>
      <c r="G4331" s="9" t="n">
        <v>27.9541773581205</v>
      </c>
    </row>
    <row r="4332" customFormat="false" ht="12.75" hidden="false" customHeight="false" outlineLevel="0" collapsed="false">
      <c r="A4332" s="6" t="n">
        <v>36732.039212412</v>
      </c>
      <c r="B4332" s="7" t="n">
        <v>13.3820893693941</v>
      </c>
      <c r="C4332" s="8" t="n">
        <v>2582.54587838925</v>
      </c>
      <c r="D4332" s="8" t="n">
        <v>2581.67595410643</v>
      </c>
      <c r="E4332" s="9" t="n">
        <v>35.2308226570188</v>
      </c>
      <c r="F4332" s="9" t="n">
        <v>27.2690938411273</v>
      </c>
      <c r="G4332" s="9" t="n">
        <v>27.9541782020374</v>
      </c>
    </row>
    <row r="4333" customFormat="false" ht="12.75" hidden="false" customHeight="false" outlineLevel="0" collapsed="false">
      <c r="A4333" s="6" t="n">
        <v>36732.0600457454</v>
      </c>
      <c r="B4333" s="7" t="n">
        <v>13.3814886550424</v>
      </c>
      <c r="C4333" s="8" t="n">
        <v>2582.54967915029</v>
      </c>
      <c r="D4333" s="8" t="n">
        <v>2581.67975486747</v>
      </c>
      <c r="E4333" s="9" t="n">
        <v>34.7024599204234</v>
      </c>
      <c r="F4333" s="9" t="n">
        <v>27.2690938411273</v>
      </c>
      <c r="G4333" s="9" t="n">
        <v>27.9541782020374</v>
      </c>
    </row>
    <row r="4334" customFormat="false" ht="12.75" hidden="false" customHeight="false" outlineLevel="0" collapsed="false">
      <c r="A4334" s="6" t="n">
        <v>36732.0808790787</v>
      </c>
      <c r="B4334" s="7" t="n">
        <v>13.3800956124244</v>
      </c>
      <c r="C4334" s="8" t="n">
        <v>2582.55628365153</v>
      </c>
      <c r="D4334" s="8" t="n">
        <v>2581.66706190285</v>
      </c>
      <c r="E4334" s="9" t="n">
        <v>34.1996930000717</v>
      </c>
      <c r="F4334" s="9" t="n">
        <v>27.2504563597302</v>
      </c>
      <c r="G4334" s="9" t="n">
        <v>27.9541773581205</v>
      </c>
    </row>
    <row r="4335" customFormat="false" ht="12.75" hidden="false" customHeight="false" outlineLevel="0" collapsed="false">
      <c r="A4335" s="6" t="n">
        <v>36732.101712412</v>
      </c>
      <c r="B4335" s="7" t="n">
        <v>13.3786786503581</v>
      </c>
      <c r="C4335" s="8" t="n">
        <v>2582.53447878816</v>
      </c>
      <c r="D4335" s="8" t="n">
        <v>2581.66454177972</v>
      </c>
      <c r="E4335" s="9" t="n">
        <v>33.7225486225137</v>
      </c>
      <c r="F4335" s="9" t="n">
        <v>27.2690685306266</v>
      </c>
      <c r="G4335" s="9" t="n">
        <v>27.9541773581205</v>
      </c>
    </row>
    <row r="4336" customFormat="false" ht="12.75" hidden="false" customHeight="false" outlineLevel="0" collapsed="false">
      <c r="A4336" s="6" t="n">
        <v>36732.1225457454</v>
      </c>
      <c r="B4336" s="7" t="n">
        <v>13.3781553610967</v>
      </c>
      <c r="C4336" s="8" t="n">
        <v>2582.53347266966</v>
      </c>
      <c r="D4336" s="8" t="n">
        <v>2581.66168330742</v>
      </c>
      <c r="E4336" s="9" t="n">
        <v>33.2303735278301</v>
      </c>
      <c r="F4336" s="9" t="n">
        <v>27.2504310486525</v>
      </c>
      <c r="G4336" s="9" t="n">
        <v>27.9541773581205</v>
      </c>
    </row>
    <row r="4337" customFormat="false" ht="12.75" hidden="false" customHeight="false" outlineLevel="0" collapsed="false">
      <c r="A4337" s="6" t="n">
        <v>36732.1433790787</v>
      </c>
      <c r="B4337" s="7" t="n">
        <v>13.3762124140669</v>
      </c>
      <c r="C4337" s="8" t="n">
        <v>2582.53359078824</v>
      </c>
      <c r="D4337" s="8" t="n">
        <v>2581.66180142601</v>
      </c>
      <c r="E4337" s="9" t="n">
        <v>32.7643201830907</v>
      </c>
      <c r="F4337" s="9" t="n">
        <v>27.2504310486525</v>
      </c>
      <c r="G4337" s="9" t="n">
        <v>27.9541773581205</v>
      </c>
    </row>
    <row r="4338" customFormat="false" ht="12.75" hidden="false" customHeight="false" outlineLevel="0" collapsed="false">
      <c r="A4338" s="6" t="n">
        <v>36732.164212412</v>
      </c>
      <c r="B4338" s="7" t="n">
        <v>13.3691875926135</v>
      </c>
      <c r="C4338" s="8" t="n">
        <v>2582.52721324753</v>
      </c>
      <c r="D4338" s="8" t="n">
        <v>2581.6554238853</v>
      </c>
      <c r="E4338" s="9" t="n">
        <v>32.2830744165685</v>
      </c>
      <c r="F4338" s="9" t="n">
        <v>27.2504310486525</v>
      </c>
      <c r="G4338" s="9" t="n">
        <v>27.9541773581205</v>
      </c>
    </row>
    <row r="4339" customFormat="false" ht="12.75" hidden="false" customHeight="false" outlineLevel="0" collapsed="false">
      <c r="A4339" s="6" t="n">
        <v>36732.1850457454</v>
      </c>
      <c r="B4339" s="7" t="n">
        <v>13.3669934984349</v>
      </c>
      <c r="C4339" s="8" t="n">
        <v>2582.5432855454</v>
      </c>
      <c r="D4339" s="8" t="n">
        <v>2581.65406379671</v>
      </c>
      <c r="E4339" s="9" t="n">
        <v>31.8282294331281</v>
      </c>
      <c r="F4339" s="9" t="n">
        <v>27.2504563597302</v>
      </c>
      <c r="G4339" s="9" t="n">
        <v>27.9541773581205</v>
      </c>
    </row>
    <row r="4340" customFormat="false" ht="12.75" hidden="false" customHeight="false" outlineLevel="0" collapsed="false">
      <c r="A4340" s="6" t="n">
        <v>36732.2058790787</v>
      </c>
      <c r="B4340" s="7" t="n">
        <v>13.3671995985235</v>
      </c>
      <c r="C4340" s="8" t="n">
        <v>2582.52539179647</v>
      </c>
      <c r="D4340" s="8" t="n">
        <v>2581.65360243424</v>
      </c>
      <c r="E4340" s="9" t="n">
        <v>31.3998927275284</v>
      </c>
      <c r="F4340" s="9" t="n">
        <v>27.2504310486525</v>
      </c>
      <c r="G4340" s="9" t="n">
        <v>27.9541773581205</v>
      </c>
    </row>
    <row r="4341" customFormat="false" ht="12.75" hidden="false" customHeight="false" outlineLevel="0" collapsed="false">
      <c r="A4341" s="6" t="n">
        <v>36732.226712412</v>
      </c>
      <c r="B4341" s="7" t="n">
        <v>13.3609075563794</v>
      </c>
      <c r="C4341" s="8" t="n">
        <v>2582.52191071785</v>
      </c>
      <c r="D4341" s="8" t="n">
        <v>2581.65197370941</v>
      </c>
      <c r="E4341" s="9" t="n">
        <v>30.9982122067243</v>
      </c>
      <c r="F4341" s="9" t="n">
        <v>27.2690685306266</v>
      </c>
      <c r="G4341" s="9" t="n">
        <v>27.9541773581205</v>
      </c>
    </row>
    <row r="4342" customFormat="false" ht="12.75" hidden="false" customHeight="false" outlineLevel="0" collapsed="false">
      <c r="A4342" s="6" t="n">
        <v>36732.2475457454</v>
      </c>
      <c r="B4342" s="7" t="n">
        <v>13.3569473753145</v>
      </c>
      <c r="C4342" s="8" t="n">
        <v>2582.53389027638</v>
      </c>
      <c r="D4342" s="8" t="n">
        <v>2581.6446685277</v>
      </c>
      <c r="E4342" s="9" t="n">
        <v>30.5398696519983</v>
      </c>
      <c r="F4342" s="9" t="n">
        <v>27.2504563597302</v>
      </c>
      <c r="G4342" s="9" t="n">
        <v>27.9541773581205</v>
      </c>
    </row>
    <row r="4343" customFormat="false" ht="12.75" hidden="false" customHeight="false" outlineLevel="0" collapsed="false">
      <c r="A4343" s="6" t="n">
        <v>36732.2683790787</v>
      </c>
      <c r="B4343" s="7" t="n">
        <v>13.3554560021286</v>
      </c>
      <c r="C4343" s="8" t="n">
        <v>2582.52272520388</v>
      </c>
      <c r="D4343" s="8" t="n">
        <v>2581.65280092105</v>
      </c>
      <c r="E4343" s="9" t="n">
        <v>30.1499604393163</v>
      </c>
      <c r="F4343" s="9" t="n">
        <v>27.2690938411273</v>
      </c>
      <c r="G4343" s="9" t="n">
        <v>27.9541782020374</v>
      </c>
    </row>
    <row r="4344" customFormat="false" ht="12.75" hidden="false" customHeight="false" outlineLevel="0" collapsed="false">
      <c r="A4344" s="6" t="n">
        <v>36732.289212412</v>
      </c>
      <c r="B4344" s="7" t="n">
        <v>13.3506722910147</v>
      </c>
      <c r="C4344" s="8" t="n">
        <v>2582.53066008231</v>
      </c>
      <c r="D4344" s="8" t="n">
        <v>2581.65889582634</v>
      </c>
      <c r="E4344" s="9" t="n">
        <v>29.8289407753385</v>
      </c>
      <c r="F4344" s="9" t="n">
        <v>27.2504816671807</v>
      </c>
      <c r="G4344" s="9" t="n">
        <v>27.9541790421234</v>
      </c>
    </row>
    <row r="4345" customFormat="false" ht="12.75" hidden="false" customHeight="false" outlineLevel="0" collapsed="false">
      <c r="A4345" s="6" t="n">
        <v>36732.3100457454</v>
      </c>
      <c r="B4345" s="7" t="n">
        <v>13.344889049485</v>
      </c>
      <c r="C4345" s="8" t="n">
        <v>2582.52550543508</v>
      </c>
      <c r="D4345" s="8" t="n">
        <v>2581.65559387083</v>
      </c>
      <c r="E4345" s="9" t="n">
        <v>29.8567644808735</v>
      </c>
      <c r="F4345" s="9" t="n">
        <v>27.2691191480016</v>
      </c>
      <c r="G4345" s="9" t="n">
        <v>27.9541790421234</v>
      </c>
    </row>
    <row r="4346" customFormat="false" ht="12.75" hidden="false" customHeight="false" outlineLevel="0" collapsed="false">
      <c r="A4346" s="6" t="n">
        <v>36732.3308790787</v>
      </c>
      <c r="B4346" s="7" t="n">
        <v>13.3379145644</v>
      </c>
      <c r="C4346" s="8" t="n">
        <v>2582.51870015983</v>
      </c>
      <c r="D4346" s="8" t="n">
        <v>2581.64878859558</v>
      </c>
      <c r="E4346" s="9" t="n">
        <v>30.3999868890305</v>
      </c>
      <c r="F4346" s="9" t="n">
        <v>27.2691191480016</v>
      </c>
      <c r="G4346" s="9" t="n">
        <v>27.9541790421234</v>
      </c>
    </row>
    <row r="4347" customFormat="false" ht="12.75" hidden="false" customHeight="false" outlineLevel="0" collapsed="false">
      <c r="A4347" s="6" t="n">
        <v>36732.351712412</v>
      </c>
      <c r="B4347" s="7" t="n">
        <v>13.3341366891155</v>
      </c>
      <c r="C4347" s="8" t="n">
        <v>2582.51507245687</v>
      </c>
      <c r="D4347" s="8" t="n">
        <v>2581.66075309983</v>
      </c>
      <c r="E4347" s="9" t="n">
        <v>31.2603066813642</v>
      </c>
      <c r="F4347" s="9" t="n">
        <v>27.2504816671807</v>
      </c>
      <c r="G4347" s="9" t="n">
        <v>27.9541798783783</v>
      </c>
    </row>
    <row r="4348" customFormat="false" ht="12.75" hidden="false" customHeight="false" outlineLevel="0" collapsed="false">
      <c r="A4348" s="6" t="n">
        <v>36732.3725457454</v>
      </c>
      <c r="B4348" s="7" t="n">
        <v>13.3300391306394</v>
      </c>
      <c r="C4348" s="8" t="n">
        <v>2582.52065201132</v>
      </c>
      <c r="D4348" s="8" t="n">
        <v>2581.64888775535</v>
      </c>
      <c r="E4348" s="9" t="n">
        <v>32.4058182204752</v>
      </c>
      <c r="F4348" s="9" t="n">
        <v>27.2504816671807</v>
      </c>
      <c r="G4348" s="9" t="n">
        <v>27.9541790421234</v>
      </c>
    </row>
    <row r="4349" customFormat="false" ht="12.75" hidden="false" customHeight="false" outlineLevel="0" collapsed="false">
      <c r="A4349" s="6" t="n">
        <v>36732.3933790787</v>
      </c>
      <c r="B4349" s="7" t="n">
        <v>13.3301224878402</v>
      </c>
      <c r="C4349" s="8" t="n">
        <v>2582.54220528743</v>
      </c>
      <c r="D4349" s="8" t="n">
        <v>2581.6530086751</v>
      </c>
      <c r="E4349" s="9" t="n">
        <v>33.680380031361</v>
      </c>
      <c r="F4349" s="9" t="n">
        <v>27.250506971004</v>
      </c>
      <c r="G4349" s="9" t="n">
        <v>27.9541790421234</v>
      </c>
    </row>
    <row r="4350" customFormat="false" ht="12.75" hidden="false" customHeight="false" outlineLevel="0" collapsed="false">
      <c r="A4350" s="6" t="n">
        <v>36732.414212412</v>
      </c>
      <c r="B4350" s="7" t="n">
        <v>13.3244458862225</v>
      </c>
      <c r="C4350" s="8" t="n">
        <v>2582.53096092353</v>
      </c>
      <c r="D4350" s="8" t="n">
        <v>2581.66104935927</v>
      </c>
      <c r="E4350" s="9" t="n">
        <v>34.9862818513231</v>
      </c>
      <c r="F4350" s="9" t="n">
        <v>27.2691191480016</v>
      </c>
      <c r="G4350" s="9" t="n">
        <v>27.9541790421234</v>
      </c>
    </row>
    <row r="4351" customFormat="false" ht="12.75" hidden="false" customHeight="false" outlineLevel="0" collapsed="false">
      <c r="A4351" s="6" t="n">
        <v>36732.4350457454</v>
      </c>
      <c r="B4351" s="7" t="n">
        <v>13.3206590696211</v>
      </c>
      <c r="C4351" s="8" t="n">
        <v>2582.53486458393</v>
      </c>
      <c r="D4351" s="8" t="n">
        <v>2581.66687286335</v>
      </c>
      <c r="E4351" s="9" t="n">
        <v>36.268552698246</v>
      </c>
      <c r="F4351" s="9" t="n">
        <v>27.2504816671807</v>
      </c>
      <c r="G4351" s="9" t="n">
        <v>27.9362562776516</v>
      </c>
    </row>
    <row r="4352" customFormat="false" ht="12.75" hidden="false" customHeight="false" outlineLevel="0" collapsed="false">
      <c r="A4352" s="6" t="n">
        <v>36732.4558790787</v>
      </c>
      <c r="B4352" s="7" t="n">
        <v>13.315218021295</v>
      </c>
      <c r="C4352" s="8" t="n">
        <v>2582.55583736897</v>
      </c>
      <c r="D4352" s="8" t="n">
        <v>2581.66849361731</v>
      </c>
      <c r="E4352" s="9" t="n">
        <v>37.3141173344385</v>
      </c>
      <c r="F4352" s="9" t="n">
        <v>27.2691444512494</v>
      </c>
      <c r="G4352" s="9" t="n">
        <v>27.9541790421234</v>
      </c>
    </row>
    <row r="4353" customFormat="false" ht="12.75" hidden="false" customHeight="false" outlineLevel="0" collapsed="false">
      <c r="A4353" s="6" t="n">
        <v>36732.476712412</v>
      </c>
      <c r="B4353" s="7" t="n">
        <v>13.3133235004726</v>
      </c>
      <c r="C4353" s="8" t="n">
        <v>2582.52906322941</v>
      </c>
      <c r="D4353" s="8" t="n">
        <v>2581.65913894658</v>
      </c>
      <c r="E4353" s="9" t="n">
        <v>38.3000178992853</v>
      </c>
      <c r="F4353" s="9" t="n">
        <v>27.2690938411273</v>
      </c>
      <c r="G4353" s="9" t="n">
        <v>27.9541782020374</v>
      </c>
    </row>
    <row r="4354" customFormat="false" ht="12.75" hidden="false" customHeight="false" outlineLevel="0" collapsed="false">
      <c r="A4354" s="6" t="n">
        <v>36732.4975457454</v>
      </c>
      <c r="B4354" s="7" t="n">
        <v>13.3102194412306</v>
      </c>
      <c r="C4354" s="8" t="n">
        <v>2582.56272814586</v>
      </c>
      <c r="D4354" s="8" t="n">
        <v>2581.67537166059</v>
      </c>
      <c r="E4354" s="9" t="n">
        <v>39.1481165057161</v>
      </c>
      <c r="F4354" s="9" t="n">
        <v>27.2691191480016</v>
      </c>
      <c r="G4354" s="9" t="n">
        <v>27.9541782020374</v>
      </c>
    </row>
    <row r="4355" customFormat="false" ht="12.75" hidden="false" customHeight="false" outlineLevel="0" collapsed="false">
      <c r="A4355" s="6" t="n">
        <v>36732.5114346343</v>
      </c>
      <c r="B4355" s="7" t="n">
        <v>13.3087204327181</v>
      </c>
      <c r="C4355" s="8" t="n">
        <v>2582.53576786648</v>
      </c>
      <c r="D4355" s="8" t="n">
        <v>2581.70072072216</v>
      </c>
      <c r="E4355" s="9" t="n">
        <v>39.7416756123118</v>
      </c>
      <c r="F4355" s="9" t="n">
        <v>27.2690685306266</v>
      </c>
      <c r="G4355" s="9" t="n">
        <v>27.9541790421234</v>
      </c>
    </row>
    <row r="4356" customFormat="false" ht="12.75" hidden="false" customHeight="false" outlineLevel="0" collapsed="false">
      <c r="A4356" s="6" t="n">
        <v>36732.5149068565</v>
      </c>
      <c r="B4356" s="7" t="n">
        <v>13.3110762972923</v>
      </c>
      <c r="C4356" s="8" t="n">
        <v>2582.55405706265</v>
      </c>
      <c r="D4356" s="8" t="n">
        <v>2581.66668783672</v>
      </c>
      <c r="E4356" s="9" t="n">
        <v>39.8864052045968</v>
      </c>
      <c r="F4356" s="9" t="n">
        <v>27.2690938411273</v>
      </c>
      <c r="G4356" s="9" t="n">
        <v>27.9541773581205</v>
      </c>
    </row>
    <row r="4357" customFormat="false" ht="12.75" hidden="false" customHeight="false" outlineLevel="0" collapsed="false">
      <c r="A4357" s="6" t="n">
        <v>36732.5183790787</v>
      </c>
      <c r="B4357" s="7" t="n">
        <v>13.3117559723328</v>
      </c>
      <c r="C4357" s="8" t="n">
        <v>2582.55856703951</v>
      </c>
      <c r="D4357" s="8" t="n">
        <v>2581.68864275669</v>
      </c>
      <c r="E4357" s="9" t="n">
        <v>40.0179577774775</v>
      </c>
      <c r="F4357" s="9" t="n">
        <v>27.2690938411273</v>
      </c>
      <c r="G4357" s="9" t="n">
        <v>27.9541782020374</v>
      </c>
    </row>
    <row r="4358" customFormat="false" ht="12.75" hidden="false" customHeight="false" outlineLevel="0" collapsed="false">
      <c r="A4358" s="6" t="n">
        <v>36732.539212412</v>
      </c>
      <c r="B4358" s="7" t="n">
        <v>13.3126435430604</v>
      </c>
      <c r="C4358" s="8" t="n">
        <v>2582.53858588172</v>
      </c>
      <c r="D4358" s="8" t="n">
        <v>2581.68608110581</v>
      </c>
      <c r="E4358" s="9" t="n">
        <v>40.8046772265778</v>
      </c>
      <c r="F4358" s="9" t="n">
        <v>27.2690432164995</v>
      </c>
      <c r="G4358" s="9" t="n">
        <v>27.9541773581205</v>
      </c>
    </row>
    <row r="4359" customFormat="false" ht="12.75" hidden="false" customHeight="false" outlineLevel="0" collapsed="false">
      <c r="A4359" s="6" t="n">
        <v>36732.5426846343</v>
      </c>
      <c r="B4359" s="7" t="n">
        <v>13.3141657427075</v>
      </c>
      <c r="C4359" s="8" t="n">
        <v>2582.57435705169</v>
      </c>
      <c r="D4359" s="8" t="n">
        <v>2581.68698782576</v>
      </c>
      <c r="E4359" s="9" t="n">
        <v>40.948437895109</v>
      </c>
      <c r="F4359" s="9" t="n">
        <v>27.2690938411273</v>
      </c>
      <c r="G4359" s="9" t="n">
        <v>27.9541773581205</v>
      </c>
    </row>
    <row r="4360" customFormat="false" ht="12.75" hidden="false" customHeight="false" outlineLevel="0" collapsed="false">
      <c r="A4360" s="6" t="n">
        <v>36732.5565735232</v>
      </c>
      <c r="B4360" s="7" t="n">
        <v>13.3152175484742</v>
      </c>
      <c r="C4360" s="8" t="n">
        <v>2582.54639021532</v>
      </c>
      <c r="D4360" s="8" t="n">
        <v>2581.67458828939</v>
      </c>
      <c r="E4360" s="9" t="n">
        <v>41.4441002583838</v>
      </c>
      <c r="F4360" s="9" t="n">
        <v>27.2504057339477</v>
      </c>
      <c r="G4360" s="9" t="n">
        <v>27.9541765103726</v>
      </c>
    </row>
    <row r="4361" customFormat="false" ht="12.75" hidden="false" customHeight="false" outlineLevel="0" collapsed="false">
      <c r="A4361" s="6" t="n">
        <v>36732.5600457454</v>
      </c>
      <c r="B4361" s="7" t="n">
        <v>13.3175162918024</v>
      </c>
      <c r="C4361" s="8" t="n">
        <v>2582.56952894974</v>
      </c>
      <c r="D4361" s="8" t="n">
        <v>2581.68029462231</v>
      </c>
      <c r="E4361" s="9" t="n">
        <v>41.5483664661527</v>
      </c>
      <c r="F4361" s="9" t="n">
        <v>27.2504310486525</v>
      </c>
      <c r="G4361" s="9" t="n">
        <v>27.9541765103726</v>
      </c>
    </row>
    <row r="4362" customFormat="false" ht="12.75" hidden="false" customHeight="false" outlineLevel="0" collapsed="false">
      <c r="A4362" s="6" t="n">
        <v>36732.5774068565</v>
      </c>
      <c r="B4362" s="7" t="n">
        <v>13.3189434504599</v>
      </c>
      <c r="C4362" s="8" t="n">
        <v>2582.54251988049</v>
      </c>
      <c r="D4362" s="8" t="n">
        <v>2581.6881503711</v>
      </c>
      <c r="E4362" s="9" t="n">
        <v>42.0032818131025</v>
      </c>
      <c r="F4362" s="9" t="n">
        <v>27.2503804156158</v>
      </c>
      <c r="G4362" s="9" t="n">
        <v>27.9541765103726</v>
      </c>
    </row>
    <row r="4363" customFormat="false" ht="12.75" hidden="false" customHeight="false" outlineLevel="0" collapsed="false">
      <c r="A4363" s="6" t="n">
        <v>36732.5808790787</v>
      </c>
      <c r="B4363" s="7" t="n">
        <v>13.3216916673486</v>
      </c>
      <c r="C4363" s="8" t="n">
        <v>2582.56290437176</v>
      </c>
      <c r="D4363" s="8" t="n">
        <v>2581.67550964338</v>
      </c>
      <c r="E4363" s="9" t="n">
        <v>42.081219829588</v>
      </c>
      <c r="F4363" s="9" t="n">
        <v>27.2690432164995</v>
      </c>
      <c r="G4363" s="9" t="n">
        <v>27.9541756587936</v>
      </c>
    </row>
    <row r="4364" customFormat="false" ht="12.75" hidden="false" customHeight="false" outlineLevel="0" collapsed="false">
      <c r="A4364" s="6" t="n">
        <v>36732.601712412</v>
      </c>
      <c r="B4364" s="7" t="n">
        <v>13.3191397513011</v>
      </c>
      <c r="C4364" s="8" t="n">
        <v>2582.57856844961</v>
      </c>
      <c r="D4364" s="8" t="n">
        <v>2581.6893215364</v>
      </c>
      <c r="E4364" s="9" t="n">
        <v>42.4700657042279</v>
      </c>
      <c r="F4364" s="9" t="n">
        <v>27.2504057339477</v>
      </c>
      <c r="G4364" s="9" t="n">
        <v>27.9541756587936</v>
      </c>
    </row>
    <row r="4365" customFormat="false" ht="12.75" hidden="false" customHeight="false" outlineLevel="0" collapsed="false">
      <c r="A4365" s="6" t="n">
        <v>36732.6156013009</v>
      </c>
      <c r="B4365" s="7" t="n">
        <v>13.3201855736088</v>
      </c>
      <c r="C4365" s="8" t="n">
        <v>2582.55155021653</v>
      </c>
      <c r="D4365" s="8" t="n">
        <v>2581.67972314207</v>
      </c>
      <c r="E4365" s="9" t="n">
        <v>42.6899766730007</v>
      </c>
      <c r="F4365" s="9" t="n">
        <v>27.2503550936566</v>
      </c>
      <c r="G4365" s="9" t="n">
        <v>27.9541748033836</v>
      </c>
    </row>
    <row r="4366" customFormat="false" ht="12.75" hidden="false" customHeight="false" outlineLevel="0" collapsed="false">
      <c r="A4366" s="6" t="n">
        <v>36732.6225457454</v>
      </c>
      <c r="B4366" s="7" t="n">
        <v>13.3221806208483</v>
      </c>
      <c r="C4366" s="8" t="n">
        <v>2582.57882023734</v>
      </c>
      <c r="D4366" s="8" t="n">
        <v>2581.6895607313</v>
      </c>
      <c r="E4366" s="9" t="n">
        <v>42.7935081688388</v>
      </c>
      <c r="F4366" s="9" t="n">
        <v>27.2503804156158</v>
      </c>
      <c r="G4366" s="9" t="n">
        <v>27.9541748033836</v>
      </c>
    </row>
    <row r="4367" customFormat="false" ht="12.75" hidden="false" customHeight="false" outlineLevel="0" collapsed="false">
      <c r="A4367" s="6" t="n">
        <v>36732.6433790787</v>
      </c>
      <c r="B4367" s="7" t="n">
        <v>13.3229353915276</v>
      </c>
      <c r="C4367" s="8" t="n">
        <v>2582.56786618871</v>
      </c>
      <c r="D4367" s="8" t="n">
        <v>2581.69789096115</v>
      </c>
      <c r="E4367" s="9" t="n">
        <v>43.0258549871277</v>
      </c>
      <c r="F4367" s="9" t="n">
        <v>27.2689925773659</v>
      </c>
      <c r="G4367" s="9" t="n">
        <v>27.9541748033836</v>
      </c>
    </row>
    <row r="4368" customFormat="false" ht="12.75" hidden="false" customHeight="false" outlineLevel="0" collapsed="false">
      <c r="A4368" s="6" t="n">
        <v>36732.664212412</v>
      </c>
      <c r="B4368" s="7" t="n">
        <v>13.3257580920754</v>
      </c>
      <c r="C4368" s="8" t="n">
        <v>2582.58161410578</v>
      </c>
      <c r="D4368" s="8" t="n">
        <v>2581.69419384676</v>
      </c>
      <c r="E4368" s="9" t="n">
        <v>43.1807601072423</v>
      </c>
      <c r="F4368" s="9" t="n">
        <v>27.2689925773659</v>
      </c>
      <c r="G4368" s="9" t="n">
        <v>27.9541739441425</v>
      </c>
    </row>
    <row r="4369" customFormat="false" ht="12.75" hidden="false" customHeight="false" outlineLevel="0" collapsed="false">
      <c r="A4369" s="6" t="n">
        <v>36732.6850457454</v>
      </c>
      <c r="B4369" s="7" t="n">
        <v>13.325323287384</v>
      </c>
      <c r="C4369" s="8" t="n">
        <v>2582.57774114777</v>
      </c>
      <c r="D4369" s="8" t="n">
        <v>2581.70590148848</v>
      </c>
      <c r="E4369" s="9" t="n">
        <v>43.3354571857295</v>
      </c>
      <c r="F4369" s="9" t="n">
        <v>27.2503297680703</v>
      </c>
      <c r="G4369" s="9" t="n">
        <v>27.9541739441425</v>
      </c>
    </row>
    <row r="4370" customFormat="false" ht="12.75" hidden="false" customHeight="false" outlineLevel="0" collapsed="false">
      <c r="A4370" s="6" t="n">
        <v>36732.7024068565</v>
      </c>
      <c r="B4370" s="7" t="n">
        <v>13.3236762909323</v>
      </c>
      <c r="C4370" s="8" t="n">
        <v>2582.56374813475</v>
      </c>
      <c r="D4370" s="8" t="n">
        <v>2581.67445080795</v>
      </c>
      <c r="E4370" s="9" t="n">
        <v>43.3741195821391</v>
      </c>
      <c r="F4370" s="9" t="n">
        <v>27.2503044388568</v>
      </c>
      <c r="G4370" s="9" t="n">
        <v>27.9541722141671</v>
      </c>
    </row>
    <row r="4371" customFormat="false" ht="12.75" hidden="false" customHeight="false" outlineLevel="0" collapsed="false">
      <c r="A4371" s="6" t="n">
        <v>36732.7058790787</v>
      </c>
      <c r="B4371" s="7" t="n">
        <v>13.3216171002563</v>
      </c>
      <c r="C4371" s="8" t="n">
        <v>2582.56143219188</v>
      </c>
      <c r="D4371" s="8" t="n">
        <v>2581.69143144968</v>
      </c>
      <c r="E4371" s="9" t="n">
        <v>43.3612501237466</v>
      </c>
      <c r="F4371" s="9" t="n">
        <v>27.2689419237265</v>
      </c>
      <c r="G4371" s="9" t="n">
        <v>27.9541730810703</v>
      </c>
    </row>
    <row r="4372" customFormat="false" ht="12.75" hidden="false" customHeight="false" outlineLevel="0" collapsed="false">
      <c r="A4372" s="6" t="n">
        <v>36732.726712412</v>
      </c>
      <c r="B4372" s="7" t="n">
        <v>13.3227091536103</v>
      </c>
      <c r="C4372" s="8" t="n">
        <v>2582.57826105391</v>
      </c>
      <c r="D4372" s="8" t="n">
        <v>2581.70640880275</v>
      </c>
      <c r="E4372" s="9" t="n">
        <v>43.3230412452494</v>
      </c>
      <c r="F4372" s="9" t="n">
        <v>27.2503044388568</v>
      </c>
      <c r="G4372" s="9" t="n">
        <v>27.9541730810703</v>
      </c>
    </row>
    <row r="4373" customFormat="false" ht="12.75" hidden="false" customHeight="false" outlineLevel="0" collapsed="false">
      <c r="A4373" s="6" t="n">
        <v>36732.7475457454</v>
      </c>
      <c r="B4373" s="7" t="n">
        <v>13.3239478249409</v>
      </c>
      <c r="C4373" s="8" t="n">
        <v>2582.58516533575</v>
      </c>
      <c r="D4373" s="8" t="n">
        <v>2581.69586800894</v>
      </c>
      <c r="E4373" s="9" t="n">
        <v>43.1172858648839</v>
      </c>
      <c r="F4373" s="9" t="n">
        <v>27.2503044388568</v>
      </c>
      <c r="G4373" s="9" t="n">
        <v>27.9541722141671</v>
      </c>
    </row>
    <row r="4374" customFormat="false" ht="12.75" hidden="false" customHeight="false" outlineLevel="0" collapsed="false">
      <c r="A4374" s="6" t="n">
        <v>36732.7614346343</v>
      </c>
      <c r="B4374" s="7" t="n">
        <v>13.3238966402196</v>
      </c>
      <c r="C4374" s="8" t="n">
        <v>2582.55629427745</v>
      </c>
      <c r="D4374" s="8" t="n">
        <v>2581.71930699478</v>
      </c>
      <c r="E4374" s="9" t="n">
        <v>42.8854344620266</v>
      </c>
      <c r="F4374" s="9" t="n">
        <v>27.2502537695482</v>
      </c>
      <c r="G4374" s="9" t="n">
        <v>27.9541730810703</v>
      </c>
    </row>
    <row r="4375" customFormat="false" ht="12.75" hidden="false" customHeight="false" outlineLevel="0" collapsed="false">
      <c r="A4375" s="6" t="n">
        <v>36732.7683790787</v>
      </c>
      <c r="B4375" s="7" t="n">
        <v>13.3266602411937</v>
      </c>
      <c r="C4375" s="8" t="n">
        <v>2582.57247028341</v>
      </c>
      <c r="D4375" s="8" t="n">
        <v>2581.70245677331</v>
      </c>
      <c r="E4375" s="9" t="n">
        <v>42.7305865447247</v>
      </c>
      <c r="F4375" s="9" t="n">
        <v>27.2689165914671</v>
      </c>
      <c r="G4375" s="9" t="n">
        <v>27.9541722141671</v>
      </c>
    </row>
    <row r="4376" customFormat="false" ht="12.75" hidden="false" customHeight="false" outlineLevel="0" collapsed="false">
      <c r="A4376" s="6" t="n">
        <v>36732.789212412</v>
      </c>
      <c r="B4376" s="7" t="n">
        <v>13.3272496129137</v>
      </c>
      <c r="C4376" s="8" t="n">
        <v>2582.55615769938</v>
      </c>
      <c r="D4376" s="8" t="n">
        <v>2581.70357651208</v>
      </c>
      <c r="E4376" s="9" t="n">
        <v>42.187360866556</v>
      </c>
      <c r="F4376" s="9" t="n">
        <v>27.2688912555812</v>
      </c>
      <c r="G4376" s="9" t="n">
        <v>27.9541722141671</v>
      </c>
    </row>
    <row r="4377" customFormat="false" ht="12.75" hidden="false" customHeight="false" outlineLevel="0" collapsed="false">
      <c r="A4377" s="6" t="n">
        <v>36732.8100457454</v>
      </c>
      <c r="B4377" s="7" t="n">
        <v>13.3274495366536</v>
      </c>
      <c r="C4377" s="8" t="n">
        <v>2582.57639601347</v>
      </c>
      <c r="D4377" s="8" t="n">
        <v>2581.68893740565</v>
      </c>
      <c r="E4377" s="9" t="n">
        <v>41.6292541107407</v>
      </c>
      <c r="F4377" s="9" t="n">
        <v>27.2689165914671</v>
      </c>
      <c r="G4377" s="9" t="n">
        <v>27.9541713434327</v>
      </c>
    </row>
    <row r="4378" customFormat="false" ht="12.75" hidden="false" customHeight="false" outlineLevel="0" collapsed="false">
      <c r="A4378" s="6" t="n">
        <v>36732.8308790787</v>
      </c>
      <c r="B4378" s="7" t="n">
        <v>13.3281553174141</v>
      </c>
      <c r="C4378" s="8" t="n">
        <v>2582.56565259292</v>
      </c>
      <c r="D4378" s="8" t="n">
        <v>2581.69563908282</v>
      </c>
      <c r="E4378" s="9" t="n">
        <v>41.0296366968042</v>
      </c>
      <c r="F4378" s="9" t="n">
        <v>27.2689165914671</v>
      </c>
      <c r="G4378" s="9" t="n">
        <v>27.9541722141671</v>
      </c>
    </row>
    <row r="4379" customFormat="false" ht="12.75" hidden="false" customHeight="false" outlineLevel="0" collapsed="false">
      <c r="A4379" s="6" t="n">
        <v>36732.8378235232</v>
      </c>
      <c r="B4379" s="7" t="n">
        <v>13.3313208961553</v>
      </c>
      <c r="C4379" s="8" t="n">
        <v>2582.54709244267</v>
      </c>
      <c r="D4379" s="8" t="n">
        <v>2581.65962103782</v>
      </c>
      <c r="E4379" s="9" t="n">
        <v>40.8205995578335</v>
      </c>
      <c r="F4379" s="9" t="n">
        <v>27.2688912555812</v>
      </c>
      <c r="G4379" s="9" t="n">
        <v>27.9541704688673</v>
      </c>
    </row>
    <row r="4380" customFormat="false" ht="12.75" hidden="false" customHeight="false" outlineLevel="0" collapsed="false">
      <c r="A4380" s="6" t="n">
        <v>36732.8447679676</v>
      </c>
      <c r="B4380" s="7" t="n">
        <v>13.3353563343798</v>
      </c>
      <c r="C4380" s="8" t="n">
        <v>2582.58019363404</v>
      </c>
      <c r="D4380" s="8" t="n">
        <v>2581.67345120951</v>
      </c>
      <c r="E4380" s="9" t="n">
        <v>40.59813130979</v>
      </c>
      <c r="F4380" s="9" t="n">
        <v>27.2503044388568</v>
      </c>
      <c r="G4380" s="9" t="n">
        <v>27.9541713434327</v>
      </c>
    </row>
    <row r="4381" customFormat="false" ht="12.75" hidden="false" customHeight="false" outlineLevel="0" collapsed="false">
      <c r="A4381" s="6" t="n">
        <v>36732.851712412</v>
      </c>
      <c r="B4381" s="7" t="n">
        <v>13.3402746745273</v>
      </c>
      <c r="C4381" s="8" t="n">
        <v>2582.55870985499</v>
      </c>
      <c r="D4381" s="8" t="n">
        <v>2581.68684500491</v>
      </c>
      <c r="E4381" s="9" t="n">
        <v>40.3622279659762</v>
      </c>
      <c r="F4381" s="9" t="n">
        <v>27.2502791060161</v>
      </c>
      <c r="G4381" s="9" t="n">
        <v>27.9541722141671</v>
      </c>
    </row>
    <row r="4382" customFormat="false" ht="12.75" hidden="false" customHeight="false" outlineLevel="0" collapsed="false">
      <c r="A4382" s="6" t="n">
        <v>36732.8725457454</v>
      </c>
      <c r="B4382" s="7" t="n">
        <v>13.3417055219152</v>
      </c>
      <c r="C4382" s="8" t="n">
        <v>2582.56434851432</v>
      </c>
      <c r="D4382" s="8" t="n">
        <v>2581.67505118752</v>
      </c>
      <c r="E4382" s="9" t="n">
        <v>39.5997263957803</v>
      </c>
      <c r="F4382" s="9" t="n">
        <v>27.2503044388568</v>
      </c>
      <c r="G4382" s="9" t="n">
        <v>27.9541722141671</v>
      </c>
    </row>
    <row r="4383" customFormat="false" ht="12.75" hidden="false" customHeight="false" outlineLevel="0" collapsed="false">
      <c r="A4383" s="6" t="n">
        <v>36732.8933790787</v>
      </c>
      <c r="B4383" s="7" t="n">
        <v>13.3446544745235</v>
      </c>
      <c r="C4383" s="8" t="n">
        <v>2582.53283707622</v>
      </c>
      <c r="D4383" s="8" t="n">
        <v>2581.66282356612</v>
      </c>
      <c r="E4383" s="9" t="n">
        <v>38.7541136558597</v>
      </c>
      <c r="F4383" s="9" t="n">
        <v>27.2689165914671</v>
      </c>
      <c r="G4383" s="9" t="n">
        <v>27.9541722141671</v>
      </c>
    </row>
    <row r="4384" customFormat="false" ht="12.75" hidden="false" customHeight="false" outlineLevel="0" collapsed="false">
      <c r="A4384" s="6" t="n">
        <v>36732.914212412</v>
      </c>
      <c r="B4384" s="7" t="n">
        <v>13.347029312219</v>
      </c>
      <c r="C4384" s="8" t="n">
        <v>2582.53960469236</v>
      </c>
      <c r="D4384" s="8" t="n">
        <v>2581.66960395016</v>
      </c>
      <c r="E4384" s="9" t="n">
        <v>37.9440125331366</v>
      </c>
      <c r="F4384" s="9" t="n">
        <v>27.2689419237265</v>
      </c>
      <c r="G4384" s="9" t="n">
        <v>27.9541730810703</v>
      </c>
    </row>
    <row r="4385" customFormat="false" ht="12.75" hidden="false" customHeight="false" outlineLevel="0" collapsed="false">
      <c r="A4385" s="6" t="n">
        <v>36732.9350457454</v>
      </c>
      <c r="B4385" s="7" t="n">
        <v>13.3446115052898</v>
      </c>
      <c r="C4385" s="8" t="n">
        <v>2582.53642864261</v>
      </c>
      <c r="D4385" s="8" t="n">
        <v>2581.682021445</v>
      </c>
      <c r="E4385" s="9" t="n">
        <v>37.1701259862683</v>
      </c>
      <c r="F4385" s="9" t="n">
        <v>27.2503044388568</v>
      </c>
      <c r="G4385" s="9" t="n">
        <v>27.9541739441425</v>
      </c>
    </row>
    <row r="4386" customFormat="false" ht="12.75" hidden="false" customHeight="false" outlineLevel="0" collapsed="false">
      <c r="A4386" s="6" t="n">
        <v>36732.9558790787</v>
      </c>
      <c r="B4386" s="7" t="n">
        <v>13.3428257733976</v>
      </c>
      <c r="C4386" s="8" t="n">
        <v>2582.55034497632</v>
      </c>
      <c r="D4386" s="8" t="n">
        <v>2581.66106026348</v>
      </c>
      <c r="E4386" s="9" t="n">
        <v>36.4329175412391</v>
      </c>
      <c r="F4386" s="9" t="n">
        <v>27.2503297680703</v>
      </c>
      <c r="G4386" s="9" t="n">
        <v>27.9541730810703</v>
      </c>
    </row>
    <row r="4387" customFormat="false" ht="12.75" hidden="false" customHeight="false" outlineLevel="0" collapsed="false">
      <c r="A4387" s="6" t="n">
        <v>36732.976712412</v>
      </c>
      <c r="B4387" s="7" t="n">
        <v>13.3393414769235</v>
      </c>
      <c r="C4387" s="8" t="n">
        <v>2582.54559849616</v>
      </c>
      <c r="D4387" s="8" t="n">
        <v>2581.65816546125</v>
      </c>
      <c r="E4387" s="9" t="n">
        <v>35.7059238524809</v>
      </c>
      <c r="F4387" s="9" t="n">
        <v>27.2689672523594</v>
      </c>
      <c r="G4387" s="9" t="n">
        <v>27.9541730810703</v>
      </c>
    </row>
    <row r="4388" customFormat="false" ht="12.75" hidden="false" customHeight="false" outlineLevel="0" collapsed="false">
      <c r="A4388" s="6" t="n">
        <v>36732.9801846343</v>
      </c>
      <c r="B4388" s="7" t="n">
        <v>13.3384527238255</v>
      </c>
      <c r="C4388" s="8" t="n">
        <v>2582.5437664494</v>
      </c>
      <c r="D4388" s="8" t="n">
        <v>2581.68745173621</v>
      </c>
      <c r="E4388" s="9" t="n">
        <v>35.5844147035588</v>
      </c>
      <c r="F4388" s="9" t="n">
        <v>27.2689672523594</v>
      </c>
      <c r="G4388" s="9" t="n">
        <v>27.9720962334499</v>
      </c>
    </row>
    <row r="4389" customFormat="false" ht="12.75" hidden="false" customHeight="false" outlineLevel="0" collapsed="false">
      <c r="A4389" s="6" t="n">
        <v>36732.9871290787</v>
      </c>
      <c r="B4389" s="7" t="n">
        <v>13.3361156317727</v>
      </c>
      <c r="C4389" s="8" t="n">
        <v>2582.56231361255</v>
      </c>
      <c r="D4389" s="8" t="n">
        <v>2581.65559645309</v>
      </c>
      <c r="E4389" s="9" t="n">
        <v>35.3682459841534</v>
      </c>
      <c r="F4389" s="9" t="n">
        <v>27.2503550936566</v>
      </c>
      <c r="G4389" s="9" t="n">
        <v>27.9541730810703</v>
      </c>
    </row>
    <row r="4390" customFormat="false" ht="12.75" hidden="false" customHeight="false" outlineLevel="0" collapsed="false">
      <c r="A4390" s="6" t="n">
        <v>36732.9940735232</v>
      </c>
      <c r="B4390" s="7" t="n">
        <v>13.3326098566491</v>
      </c>
      <c r="C4390" s="8" t="n">
        <v>2582.52120268248</v>
      </c>
      <c r="D4390" s="8" t="n">
        <v>2581.66864699382</v>
      </c>
      <c r="E4390" s="9" t="n">
        <v>35.1652386310476</v>
      </c>
      <c r="F4390" s="9" t="n">
        <v>27.2689419237265</v>
      </c>
      <c r="G4390" s="9" t="n">
        <v>27.9541739441425</v>
      </c>
    </row>
    <row r="4391" customFormat="false" ht="12.75" hidden="false" customHeight="false" outlineLevel="0" collapsed="false">
      <c r="A4391" s="6" t="n">
        <v>36732.9975457454</v>
      </c>
      <c r="B4391" s="7" t="n">
        <v>13.3255756805805</v>
      </c>
      <c r="C4391" s="8" t="n">
        <v>2582.53930617945</v>
      </c>
      <c r="D4391" s="8" t="n">
        <v>2581.66931819809</v>
      </c>
      <c r="E4391" s="9" t="n">
        <v>35.0569461179653</v>
      </c>
      <c r="F4391" s="9" t="n">
        <v>27.2689672523594</v>
      </c>
      <c r="G4391" s="9" t="n">
        <v>27.9541739441425</v>
      </c>
    </row>
    <row r="4392" customFormat="false" ht="12.75" hidden="false" customHeight="false" outlineLevel="0" collapsed="false">
      <c r="A4392" s="6" t="n">
        <v>36733.0183790787</v>
      </c>
      <c r="B4392" s="7" t="n">
        <v>13.3221505530061</v>
      </c>
      <c r="C4392" s="8" t="n">
        <v>2582.54989793877</v>
      </c>
      <c r="D4392" s="8" t="n">
        <v>2581.64503262619</v>
      </c>
      <c r="E4392" s="9" t="n">
        <v>34.5141736399136</v>
      </c>
      <c r="F4392" s="9" t="n">
        <v>27.2689925773659</v>
      </c>
      <c r="G4392" s="9" t="n">
        <v>27.9541730810703</v>
      </c>
    </row>
    <row r="4393" customFormat="false" ht="12.75" hidden="false" customHeight="false" outlineLevel="0" collapsed="false">
      <c r="A4393" s="6" t="n">
        <v>36733.0253235232</v>
      </c>
      <c r="B4393" s="7" t="n">
        <v>13.3217791955792</v>
      </c>
      <c r="C4393" s="8" t="n">
        <v>2582.53373688842</v>
      </c>
      <c r="D4393" s="8" t="n">
        <v>2581.6793422606</v>
      </c>
      <c r="E4393" s="9" t="n">
        <v>34.3646396743887</v>
      </c>
      <c r="F4393" s="9" t="n">
        <v>27.2503297680703</v>
      </c>
      <c r="G4393" s="9" t="n">
        <v>27.9541748033836</v>
      </c>
    </row>
    <row r="4394" customFormat="false" ht="12.75" hidden="false" customHeight="false" outlineLevel="0" collapsed="false">
      <c r="A4394" s="6" t="n">
        <v>36733.039212412</v>
      </c>
      <c r="B4394" s="7" t="n">
        <v>13.3198248722717</v>
      </c>
      <c r="C4394" s="8" t="n">
        <v>2582.53237648751</v>
      </c>
      <c r="D4394" s="8" t="n">
        <v>2581.67983353761</v>
      </c>
      <c r="E4394" s="9" t="n">
        <v>34.0515966416824</v>
      </c>
      <c r="F4394" s="9" t="n">
        <v>27.2689672523594</v>
      </c>
      <c r="G4394" s="9" t="n">
        <v>27.9541748033836</v>
      </c>
    </row>
    <row r="4395" customFormat="false" ht="12.75" hidden="false" customHeight="false" outlineLevel="0" collapsed="false">
      <c r="A4395" s="6" t="n">
        <v>36733.0600457454</v>
      </c>
      <c r="B4395" s="7" t="n">
        <v>13.31337544564</v>
      </c>
      <c r="C4395" s="8" t="n">
        <v>2582.53115574995</v>
      </c>
      <c r="D4395" s="8" t="n">
        <v>2581.66116776859</v>
      </c>
      <c r="E4395" s="9" t="n">
        <v>33.6150511177486</v>
      </c>
      <c r="F4395" s="9" t="n">
        <v>27.2689672523594</v>
      </c>
      <c r="G4395" s="9" t="n">
        <v>27.9541739441425</v>
      </c>
    </row>
    <row r="4396" customFormat="false" ht="12.75" hidden="false" customHeight="false" outlineLevel="0" collapsed="false">
      <c r="A4396" s="6" t="n">
        <v>36733.0808790787</v>
      </c>
      <c r="B4396" s="7" t="n">
        <v>13.3129825336602</v>
      </c>
      <c r="C4396" s="8" t="n">
        <v>2582.55218041679</v>
      </c>
      <c r="D4396" s="8" t="n">
        <v>2581.68035334233</v>
      </c>
      <c r="E4396" s="9" t="n">
        <v>33.2048530211321</v>
      </c>
      <c r="F4396" s="9" t="n">
        <v>27.2503550936566</v>
      </c>
      <c r="G4396" s="9" t="n">
        <v>27.9541748033836</v>
      </c>
    </row>
    <row r="4397" customFormat="false" ht="12.75" hidden="false" customHeight="false" outlineLevel="0" collapsed="false">
      <c r="A4397" s="6" t="n">
        <v>36733.101712412</v>
      </c>
      <c r="B4397" s="7" t="n">
        <v>13.3107961811698</v>
      </c>
      <c r="C4397" s="8" t="n">
        <v>2582.52690478985</v>
      </c>
      <c r="D4397" s="8" t="n">
        <v>2581.65691680849</v>
      </c>
      <c r="E4397" s="9" t="n">
        <v>32.8071960622682</v>
      </c>
      <c r="F4397" s="9" t="n">
        <v>27.2689672523594</v>
      </c>
      <c r="G4397" s="9" t="n">
        <v>27.9541739441425</v>
      </c>
    </row>
    <row r="4398" customFormat="false" ht="12.75" hidden="false" customHeight="false" outlineLevel="0" collapsed="false">
      <c r="A4398" s="6" t="n">
        <v>36733.1225457454</v>
      </c>
      <c r="B4398" s="7" t="n">
        <v>13.3083234369049</v>
      </c>
      <c r="C4398" s="8" t="n">
        <v>2582.52343910396</v>
      </c>
      <c r="D4398" s="8" t="n">
        <v>2581.65345112259</v>
      </c>
      <c r="E4398" s="9" t="n">
        <v>32.4224433938869</v>
      </c>
      <c r="F4398" s="9" t="n">
        <v>27.2689672523594</v>
      </c>
      <c r="G4398" s="9" t="n">
        <v>27.9541739441425</v>
      </c>
    </row>
    <row r="4399" customFormat="false" ht="12.75" hidden="false" customHeight="false" outlineLevel="0" collapsed="false">
      <c r="A4399" s="6" t="n">
        <v>36733.1433790787</v>
      </c>
      <c r="B4399" s="7" t="n">
        <v>13.3049192790967</v>
      </c>
      <c r="C4399" s="8" t="n">
        <v>2582.53827035809</v>
      </c>
      <c r="D4399" s="8" t="n">
        <v>2581.65085009907</v>
      </c>
      <c r="E4399" s="9" t="n">
        <v>31.9955041918064</v>
      </c>
      <c r="F4399" s="9" t="n">
        <v>27.2689925773659</v>
      </c>
      <c r="G4399" s="9" t="n">
        <v>27.9541739441425</v>
      </c>
    </row>
    <row r="4400" customFormat="false" ht="12.75" hidden="false" customHeight="false" outlineLevel="0" collapsed="false">
      <c r="A4400" s="6" t="n">
        <v>36733.164212412</v>
      </c>
      <c r="B4400" s="7" t="n">
        <v>13.3028374332865</v>
      </c>
      <c r="C4400" s="8" t="n">
        <v>2582.53532420387</v>
      </c>
      <c r="D4400" s="8" t="n">
        <v>2581.66534897631</v>
      </c>
      <c r="E4400" s="9" t="n">
        <v>31.5536886479244</v>
      </c>
      <c r="F4400" s="9" t="n">
        <v>27.2689925773659</v>
      </c>
      <c r="G4400" s="9" t="n">
        <v>27.9541748033836</v>
      </c>
    </row>
    <row r="4401" customFormat="false" ht="12.75" hidden="false" customHeight="false" outlineLevel="0" collapsed="false">
      <c r="A4401" s="6" t="n">
        <v>36733.1850457454</v>
      </c>
      <c r="B4401" s="7" t="n">
        <v>13.2968522796444</v>
      </c>
      <c r="C4401" s="8" t="n">
        <v>2582.53491318198</v>
      </c>
      <c r="D4401" s="8" t="n">
        <v>2581.66493795442</v>
      </c>
      <c r="E4401" s="9" t="n">
        <v>31.1246814091112</v>
      </c>
      <c r="F4401" s="9" t="n">
        <v>27.2689925773659</v>
      </c>
      <c r="G4401" s="9" t="n">
        <v>27.9541748033836</v>
      </c>
    </row>
    <row r="4402" customFormat="false" ht="12.75" hidden="false" customHeight="false" outlineLevel="0" collapsed="false">
      <c r="A4402" s="6" t="n">
        <v>36733.2058790787</v>
      </c>
      <c r="B4402" s="7" t="n">
        <v>13.2934520797923</v>
      </c>
      <c r="C4402" s="8" t="n">
        <v>2582.55096976925</v>
      </c>
      <c r="D4402" s="8" t="n">
        <v>2581.6829266383</v>
      </c>
      <c r="E4402" s="9" t="n">
        <v>30.7362165105054</v>
      </c>
      <c r="F4402" s="9" t="n">
        <v>27.2503804156158</v>
      </c>
      <c r="G4402" s="9" t="n">
        <v>27.9362529060643</v>
      </c>
    </row>
    <row r="4403" customFormat="false" ht="12.75" hidden="false" customHeight="false" outlineLevel="0" collapsed="false">
      <c r="A4403" s="6" t="n">
        <v>36733.226712412</v>
      </c>
      <c r="B4403" s="7" t="n">
        <v>13.2891891244613</v>
      </c>
      <c r="C4403" s="8" t="n">
        <v>2582.53894693613</v>
      </c>
      <c r="D4403" s="8" t="n">
        <v>2581.65153944595</v>
      </c>
      <c r="E4403" s="9" t="n">
        <v>30.3884585970674</v>
      </c>
      <c r="F4403" s="9" t="n">
        <v>27.2690178987459</v>
      </c>
      <c r="G4403" s="9" t="n">
        <v>27.9541748033836</v>
      </c>
    </row>
    <row r="4404" customFormat="false" ht="12.75" hidden="false" customHeight="false" outlineLevel="0" collapsed="false">
      <c r="A4404" s="6" t="n">
        <v>36733.2475457454</v>
      </c>
      <c r="B4404" s="7" t="n">
        <v>13.2855793581935</v>
      </c>
      <c r="C4404" s="8" t="n">
        <v>2582.52531757374</v>
      </c>
      <c r="D4404" s="8" t="n">
        <v>2581.65350307706</v>
      </c>
      <c r="E4404" s="9" t="n">
        <v>30.0677575130614</v>
      </c>
      <c r="F4404" s="9" t="n">
        <v>27.2503804156158</v>
      </c>
      <c r="G4404" s="9" t="n">
        <v>27.9541756587936</v>
      </c>
    </row>
    <row r="4405" customFormat="false" ht="12.75" hidden="false" customHeight="false" outlineLevel="0" collapsed="false">
      <c r="A4405" s="6" t="n">
        <v>36733.2683790787</v>
      </c>
      <c r="B4405" s="7" t="n">
        <v>13.2796219274616</v>
      </c>
      <c r="C4405" s="8" t="n">
        <v>2582.52710446873</v>
      </c>
      <c r="D4405" s="8" t="n">
        <v>2581.63970974034</v>
      </c>
      <c r="E4405" s="9" t="n">
        <v>29.7325607322771</v>
      </c>
      <c r="F4405" s="9" t="n">
        <v>27.2690432164995</v>
      </c>
      <c r="G4405" s="9" t="n">
        <v>27.9541756587936</v>
      </c>
    </row>
    <row r="4406" customFormat="false" ht="12.75" hidden="false" customHeight="false" outlineLevel="0" collapsed="false">
      <c r="A4406" s="6" t="n">
        <v>36733.289212412</v>
      </c>
      <c r="B4406" s="7" t="n">
        <v>13.2745486160498</v>
      </c>
      <c r="C4406" s="8" t="n">
        <v>2582.50163278485</v>
      </c>
      <c r="D4406" s="8" t="n">
        <v>2581.64911529132</v>
      </c>
      <c r="E4406" s="9" t="n">
        <v>29.4528424008484</v>
      </c>
      <c r="F4406" s="9" t="n">
        <v>27.2690178987459</v>
      </c>
      <c r="G4406" s="9" t="n">
        <v>27.9541765103726</v>
      </c>
    </row>
    <row r="4407" customFormat="false" ht="12.75" hidden="false" customHeight="false" outlineLevel="0" collapsed="false">
      <c r="A4407" s="6" t="n">
        <v>36733.2961568565</v>
      </c>
      <c r="B4407" s="7" t="n">
        <v>13.273058188297</v>
      </c>
      <c r="C4407" s="8" t="n">
        <v>2582.53734838341</v>
      </c>
      <c r="D4407" s="8" t="n">
        <v>2581.65373806791</v>
      </c>
      <c r="E4407" s="9" t="n">
        <v>29.410901774355</v>
      </c>
      <c r="F4407" s="9" t="n">
        <v>27.2690685306266</v>
      </c>
      <c r="G4407" s="9" t="n">
        <v>27.9362537547088</v>
      </c>
    </row>
    <row r="4408" customFormat="false" ht="12.75" hidden="false" customHeight="false" outlineLevel="0" collapsed="false">
      <c r="A4408" s="6" t="n">
        <v>36733.3100457454</v>
      </c>
      <c r="B4408" s="7" t="n">
        <v>13.2732594429909</v>
      </c>
      <c r="C4408" s="8" t="n">
        <v>2582.52577568309</v>
      </c>
      <c r="D4408" s="8" t="n">
        <v>2581.63839370946</v>
      </c>
      <c r="E4408" s="9" t="n">
        <v>29.5084931287884</v>
      </c>
      <c r="F4408" s="9" t="n">
        <v>27.2690685306266</v>
      </c>
      <c r="G4408" s="9" t="n">
        <v>27.9541765103726</v>
      </c>
    </row>
    <row r="4409" customFormat="false" ht="12.75" hidden="false" customHeight="false" outlineLevel="0" collapsed="false">
      <c r="A4409" s="6" t="n">
        <v>36733.3308790787</v>
      </c>
      <c r="B4409" s="7" t="n">
        <v>13.2667692566598</v>
      </c>
      <c r="C4409" s="8" t="n">
        <v>2582.50557068196</v>
      </c>
      <c r="D4409" s="8" t="n">
        <v>2581.63562094086</v>
      </c>
      <c r="E4409" s="9" t="n">
        <v>30.052881500143</v>
      </c>
      <c r="F4409" s="9" t="n">
        <v>27.2690432164995</v>
      </c>
      <c r="G4409" s="9" t="n">
        <v>27.9541765103726</v>
      </c>
    </row>
    <row r="4410" customFormat="false" ht="12.75" hidden="false" customHeight="false" outlineLevel="0" collapsed="false">
      <c r="A4410" s="6" t="n">
        <v>36733.3447679676</v>
      </c>
      <c r="B4410" s="7" t="n">
        <v>13.2637774011994</v>
      </c>
      <c r="C4410" s="8" t="n">
        <v>2582.53572010363</v>
      </c>
      <c r="D4410" s="8" t="n">
        <v>2581.6483508777</v>
      </c>
      <c r="E4410" s="9" t="n">
        <v>30.5955635496373</v>
      </c>
      <c r="F4410" s="9" t="n">
        <v>27.2690938411273</v>
      </c>
      <c r="G4410" s="9" t="n">
        <v>27.9541773581205</v>
      </c>
    </row>
    <row r="4411" customFormat="false" ht="12.75" hidden="false" customHeight="false" outlineLevel="0" collapsed="false">
      <c r="A4411" s="6" t="n">
        <v>36733.351712412</v>
      </c>
      <c r="B4411" s="7" t="n">
        <v>13.2611800401147</v>
      </c>
      <c r="C4411" s="8" t="n">
        <v>2582.51453114649</v>
      </c>
      <c r="D4411" s="8" t="n">
        <v>2581.66203908115</v>
      </c>
      <c r="E4411" s="9" t="n">
        <v>30.8870593772029</v>
      </c>
      <c r="F4411" s="9" t="n">
        <v>27.2690685306266</v>
      </c>
      <c r="G4411" s="9" t="n">
        <v>27.9541782020374</v>
      </c>
    </row>
    <row r="4412" customFormat="false" ht="12.75" hidden="false" customHeight="false" outlineLevel="0" collapsed="false">
      <c r="A4412" s="6" t="n">
        <v>36733.3725457454</v>
      </c>
      <c r="B4412" s="7" t="n">
        <v>13.2609222699727</v>
      </c>
      <c r="C4412" s="8" t="n">
        <v>2582.53447553293</v>
      </c>
      <c r="D4412" s="8" t="n">
        <v>2581.66455125011</v>
      </c>
      <c r="E4412" s="9" t="n">
        <v>31.938411751485</v>
      </c>
      <c r="F4412" s="9" t="n">
        <v>27.2690938411273</v>
      </c>
      <c r="G4412" s="9" t="n">
        <v>27.9541782020374</v>
      </c>
    </row>
    <row r="4413" customFormat="false" ht="12.75" hidden="false" customHeight="false" outlineLevel="0" collapsed="false">
      <c r="A4413" s="6" t="n">
        <v>36733.3933790787</v>
      </c>
      <c r="B4413" s="7" t="n">
        <v>13.2604370498418</v>
      </c>
      <c r="C4413" s="8" t="n">
        <v>2582.53990785</v>
      </c>
      <c r="D4413" s="8" t="n">
        <v>2581.63509365888</v>
      </c>
      <c r="E4413" s="9" t="n">
        <v>33.0657869058011</v>
      </c>
      <c r="F4413" s="9" t="n">
        <v>27.2690938411273</v>
      </c>
      <c r="G4413" s="9" t="n">
        <v>27.9541765103726</v>
      </c>
    </row>
    <row r="4414" customFormat="false" ht="12.75" hidden="false" customHeight="false" outlineLevel="0" collapsed="false">
      <c r="A4414" s="6" t="n">
        <v>36733.4107401898</v>
      </c>
      <c r="B4414" s="7" t="n">
        <v>13.2592211202771</v>
      </c>
      <c r="C4414" s="8" t="n">
        <v>2582.52128747821</v>
      </c>
      <c r="D4414" s="8" t="n">
        <v>2581.66879541287</v>
      </c>
      <c r="E4414" s="9" t="n">
        <v>34.0903539275136</v>
      </c>
      <c r="F4414" s="9" t="n">
        <v>27.2690685306266</v>
      </c>
      <c r="G4414" s="9" t="n">
        <v>27.9541782020374</v>
      </c>
    </row>
    <row r="4415" customFormat="false" ht="12.75" hidden="false" customHeight="false" outlineLevel="0" collapsed="false">
      <c r="A4415" s="6" t="n">
        <v>36733.414212412</v>
      </c>
      <c r="B4415" s="7" t="n">
        <v>13.2638766025175</v>
      </c>
      <c r="C4415" s="8" t="n">
        <v>2582.51987914404</v>
      </c>
      <c r="D4415" s="8" t="n">
        <v>2581.66738707871</v>
      </c>
      <c r="E4415" s="9" t="n">
        <v>34.3081059220461</v>
      </c>
      <c r="F4415" s="9" t="n">
        <v>27.2690685306266</v>
      </c>
      <c r="G4415" s="9" t="n">
        <v>27.9541782020374</v>
      </c>
    </row>
    <row r="4416" customFormat="false" ht="12.75" hidden="false" customHeight="false" outlineLevel="0" collapsed="false">
      <c r="A4416" s="6" t="n">
        <v>36733.4350457454</v>
      </c>
      <c r="B4416" s="7" t="n">
        <v>13.2643653277473</v>
      </c>
      <c r="C4416" s="8" t="n">
        <v>2582.52011000407</v>
      </c>
      <c r="D4416" s="8" t="n">
        <v>2581.65017299563</v>
      </c>
      <c r="E4416" s="9" t="n">
        <v>35.4199068365305</v>
      </c>
      <c r="F4416" s="9" t="n">
        <v>27.2690685306266</v>
      </c>
      <c r="G4416" s="9" t="n">
        <v>27.9541773581205</v>
      </c>
    </row>
    <row r="4417" customFormat="false" ht="12.75" hidden="false" customHeight="false" outlineLevel="0" collapsed="false">
      <c r="A4417" s="6" t="n">
        <v>36733.4558790787</v>
      </c>
      <c r="B4417" s="7" t="n">
        <v>13.26593180527</v>
      </c>
      <c r="C4417" s="8" t="n">
        <v>2582.54086350467</v>
      </c>
      <c r="D4417" s="8" t="n">
        <v>2581.66908669909</v>
      </c>
      <c r="E4417" s="9" t="n">
        <v>36.296046658783</v>
      </c>
      <c r="F4417" s="9" t="n">
        <v>27.2504563597302</v>
      </c>
      <c r="G4417" s="9" t="n">
        <v>27.9541782020374</v>
      </c>
    </row>
    <row r="4418" customFormat="false" ht="12.75" hidden="false" customHeight="false" outlineLevel="0" collapsed="false">
      <c r="A4418" s="6" t="n">
        <v>36733.4628235232</v>
      </c>
      <c r="B4418" s="7" t="n">
        <v>13.2676873696122</v>
      </c>
      <c r="C4418" s="8" t="n">
        <v>2582.54342040853</v>
      </c>
      <c r="D4418" s="8" t="n">
        <v>2581.63675369466</v>
      </c>
      <c r="E4418" s="9" t="n">
        <v>36.5647574063931</v>
      </c>
      <c r="F4418" s="9" t="n">
        <v>27.2504563597302</v>
      </c>
      <c r="G4418" s="9" t="n">
        <v>27.9541765103726</v>
      </c>
    </row>
    <row r="4419" customFormat="false" ht="12.75" hidden="false" customHeight="false" outlineLevel="0" collapsed="false">
      <c r="A4419" s="6" t="n">
        <v>36733.476712412</v>
      </c>
      <c r="B4419" s="7" t="n">
        <v>13.2727980238148</v>
      </c>
      <c r="C4419" s="8" t="n">
        <v>2582.53000279175</v>
      </c>
      <c r="D4419" s="8" t="n">
        <v>2581.65821342952</v>
      </c>
      <c r="E4419" s="9" t="n">
        <v>37.127597683174</v>
      </c>
      <c r="F4419" s="9" t="n">
        <v>27.2504310486525</v>
      </c>
      <c r="G4419" s="9" t="n">
        <v>27.9541773581205</v>
      </c>
    </row>
    <row r="4420" customFormat="false" ht="12.75" hidden="false" customHeight="false" outlineLevel="0" collapsed="false">
      <c r="A4420" s="6" t="n">
        <v>36733.4975457454</v>
      </c>
      <c r="B4420" s="7" t="n">
        <v>13.278096659754</v>
      </c>
      <c r="C4420" s="8" t="n">
        <v>2582.54091044532</v>
      </c>
      <c r="D4420" s="8" t="n">
        <v>2581.65167611789</v>
      </c>
      <c r="E4420" s="9" t="n">
        <v>37.9550752350839</v>
      </c>
      <c r="F4420" s="9" t="n">
        <v>27.2504310486525</v>
      </c>
      <c r="G4420" s="9" t="n">
        <v>27.9541765103726</v>
      </c>
    </row>
    <row r="4421" customFormat="false" ht="12.75" hidden="false" customHeight="false" outlineLevel="0" collapsed="false">
      <c r="A4421" s="6" t="n">
        <v>36733.5183790787</v>
      </c>
      <c r="B4421" s="7" t="n">
        <v>13.2827180261163</v>
      </c>
      <c r="C4421" s="8" t="n">
        <v>2582.55046088706</v>
      </c>
      <c r="D4421" s="8" t="n">
        <v>2581.66307891343</v>
      </c>
      <c r="E4421" s="9" t="n">
        <v>38.7254084810516</v>
      </c>
      <c r="F4421" s="9" t="n">
        <v>27.2690685306266</v>
      </c>
      <c r="G4421" s="9" t="n">
        <v>27.9541765103726</v>
      </c>
    </row>
    <row r="4422" customFormat="false" ht="12.75" hidden="false" customHeight="false" outlineLevel="0" collapsed="false">
      <c r="A4422" s="6" t="n">
        <v>36733.539212412</v>
      </c>
      <c r="B4422" s="7" t="n">
        <v>13.2848966348905</v>
      </c>
      <c r="C4422" s="8" t="n">
        <v>2582.54698759796</v>
      </c>
      <c r="D4422" s="8" t="n">
        <v>2581.67518567203</v>
      </c>
      <c r="E4422" s="9" t="n">
        <v>39.3866065381703</v>
      </c>
      <c r="F4422" s="9" t="n">
        <v>27.2504057339477</v>
      </c>
      <c r="G4422" s="9" t="n">
        <v>27.9541765103726</v>
      </c>
    </row>
    <row r="4423" customFormat="false" ht="12.75" hidden="false" customHeight="false" outlineLevel="0" collapsed="false">
      <c r="A4423" s="6" t="n">
        <v>36733.5600457454</v>
      </c>
      <c r="B4423" s="7" t="n">
        <v>13.2864202903441</v>
      </c>
      <c r="C4423" s="8" t="n">
        <v>2582.52548978459</v>
      </c>
      <c r="D4423" s="8" t="n">
        <v>2581.67297229106</v>
      </c>
      <c r="E4423" s="9" t="n">
        <v>39.7422993464784</v>
      </c>
      <c r="F4423" s="9" t="n">
        <v>27.2690178987459</v>
      </c>
      <c r="G4423" s="9" t="n">
        <v>27.9541765103726</v>
      </c>
    </row>
    <row r="4424" customFormat="false" ht="12.75" hidden="false" customHeight="false" outlineLevel="0" collapsed="false">
      <c r="A4424" s="6" t="n">
        <v>36733.5808790787</v>
      </c>
      <c r="B4424" s="7" t="n">
        <v>13.2876747046457</v>
      </c>
      <c r="C4424" s="8" t="n">
        <v>2582.55808989886</v>
      </c>
      <c r="D4424" s="8" t="n">
        <v>2581.67261435137</v>
      </c>
      <c r="E4424" s="9" t="n">
        <v>40.0713263855571</v>
      </c>
      <c r="F4424" s="9" t="n">
        <v>27.2504057339477</v>
      </c>
      <c r="G4424" s="9" t="n">
        <v>27.9362529060643</v>
      </c>
    </row>
    <row r="4425" customFormat="false" ht="12.75" hidden="false" customHeight="false" outlineLevel="0" collapsed="false">
      <c r="A4425" s="6" t="n">
        <v>36733.601712412</v>
      </c>
      <c r="B4425" s="7" t="n">
        <v>13.288468591572</v>
      </c>
      <c r="C4425" s="8" t="n">
        <v>2582.54917925027</v>
      </c>
      <c r="D4425" s="8" t="n">
        <v>2581.67921676946</v>
      </c>
      <c r="E4425" s="9" t="n">
        <v>40.4913181744344</v>
      </c>
      <c r="F4425" s="9" t="n">
        <v>27.2690178987459</v>
      </c>
      <c r="G4425" s="9" t="n">
        <v>27.9541756587936</v>
      </c>
    </row>
    <row r="4426" customFormat="false" ht="12.75" hidden="false" customHeight="false" outlineLevel="0" collapsed="false">
      <c r="A4426" s="6" t="n">
        <v>36733.6225457454</v>
      </c>
      <c r="B4426" s="7" t="n">
        <v>13.2887879415151</v>
      </c>
      <c r="C4426" s="8" t="n">
        <v>2582.54379954968</v>
      </c>
      <c r="D4426" s="8" t="n">
        <v>2581.67197247522</v>
      </c>
      <c r="E4426" s="9" t="n">
        <v>40.9624383490377</v>
      </c>
      <c r="F4426" s="9" t="n">
        <v>27.2503550936566</v>
      </c>
      <c r="G4426" s="9" t="n">
        <v>27.9541748033836</v>
      </c>
    </row>
    <row r="4427" customFormat="false" ht="12.75" hidden="false" customHeight="false" outlineLevel="0" collapsed="false">
      <c r="A4427" s="6" t="n">
        <v>36733.6433790787</v>
      </c>
      <c r="B4427" s="7" t="n">
        <v>13.2906922304001</v>
      </c>
      <c r="C4427" s="8" t="n">
        <v>2582.55632594573</v>
      </c>
      <c r="D4427" s="8" t="n">
        <v>2581.68826994457</v>
      </c>
      <c r="E4427" s="9" t="n">
        <v>41.2628436850353</v>
      </c>
      <c r="F4427" s="9" t="n">
        <v>27.2503550936566</v>
      </c>
      <c r="G4427" s="9" t="n">
        <v>27.936252053588</v>
      </c>
    </row>
    <row r="4428" customFormat="false" ht="12.75" hidden="false" customHeight="false" outlineLevel="0" collapsed="false">
      <c r="A4428" s="6" t="n">
        <v>36733.664212412</v>
      </c>
      <c r="B4428" s="7" t="n">
        <v>13.2904013752201</v>
      </c>
      <c r="C4428" s="8" t="n">
        <v>2582.54802735998</v>
      </c>
      <c r="D4428" s="8" t="n">
        <v>2581.67995848157</v>
      </c>
      <c r="E4428" s="9" t="n">
        <v>41.5235526871306</v>
      </c>
      <c r="F4428" s="9" t="n">
        <v>27.2503297680703</v>
      </c>
      <c r="G4428" s="9" t="n">
        <v>27.9362511972799</v>
      </c>
    </row>
    <row r="4429" customFormat="false" ht="12.75" hidden="false" customHeight="false" outlineLevel="0" collapsed="false">
      <c r="A4429" s="6" t="n">
        <v>36733.6850457454</v>
      </c>
      <c r="B4429" s="7" t="n">
        <v>13.2933655998355</v>
      </c>
      <c r="C4429" s="8" t="n">
        <v>2582.56868672438</v>
      </c>
      <c r="D4429" s="8" t="n">
        <v>2581.67941461846</v>
      </c>
      <c r="E4429" s="9" t="n">
        <v>41.7317036887953</v>
      </c>
      <c r="F4429" s="9" t="n">
        <v>27.2503550936566</v>
      </c>
      <c r="G4429" s="9" t="n">
        <v>27.9541739441425</v>
      </c>
    </row>
    <row r="4430" customFormat="false" ht="12.75" hidden="false" customHeight="false" outlineLevel="0" collapsed="false">
      <c r="A4430" s="6" t="n">
        <v>36733.695462412</v>
      </c>
      <c r="B4430" s="7" t="n">
        <v>13.2936171284319</v>
      </c>
      <c r="C4430" s="8" t="n">
        <v>2582.53471947443</v>
      </c>
      <c r="D4430" s="8" t="n">
        <v>2581.68216378578</v>
      </c>
      <c r="E4430" s="9" t="n">
        <v>41.8097269837548</v>
      </c>
      <c r="F4430" s="9" t="n">
        <v>27.2689419237265</v>
      </c>
      <c r="G4430" s="9" t="n">
        <v>27.9541739441425</v>
      </c>
    </row>
    <row r="4431" customFormat="false" ht="12.75" hidden="false" customHeight="false" outlineLevel="0" collapsed="false">
      <c r="A4431" s="6" t="n">
        <v>36733.7024068565</v>
      </c>
      <c r="B4431" s="7" t="n">
        <v>13.293404241725</v>
      </c>
      <c r="C4431" s="8" t="n">
        <v>2582.57459561824</v>
      </c>
      <c r="D4431" s="8" t="n">
        <v>2581.68717535922</v>
      </c>
      <c r="E4431" s="9" t="n">
        <v>41.8358285797027</v>
      </c>
      <c r="F4431" s="9" t="n">
        <v>27.2689925773659</v>
      </c>
      <c r="G4431" s="9" t="n">
        <v>27.9541739441425</v>
      </c>
    </row>
    <row r="4432" customFormat="false" ht="12.75" hidden="false" customHeight="false" outlineLevel="0" collapsed="false">
      <c r="A4432" s="6" t="n">
        <v>36733.7058790787</v>
      </c>
      <c r="B4432" s="7" t="n">
        <v>13.2939332280036</v>
      </c>
      <c r="C4432" s="8" t="n">
        <v>2582.55966917322</v>
      </c>
      <c r="D4432" s="8" t="n">
        <v>2581.68968119185</v>
      </c>
      <c r="E4432" s="9" t="n">
        <v>41.8488777291779</v>
      </c>
      <c r="F4432" s="9" t="n">
        <v>27.2689672523594</v>
      </c>
      <c r="G4432" s="9" t="n">
        <v>27.9541739441425</v>
      </c>
    </row>
    <row r="4433" customFormat="false" ht="12.75" hidden="false" customHeight="false" outlineLevel="0" collapsed="false">
      <c r="A4433" s="6" t="n">
        <v>36733.726712412</v>
      </c>
      <c r="B4433" s="7" t="n">
        <v>13.2931789930148</v>
      </c>
      <c r="C4433" s="8" t="n">
        <v>2582.56581130005</v>
      </c>
      <c r="D4433" s="8" t="n">
        <v>2581.69582331869</v>
      </c>
      <c r="E4433" s="9" t="n">
        <v>41.8490315172341</v>
      </c>
      <c r="F4433" s="9" t="n">
        <v>27.2689672523594</v>
      </c>
      <c r="G4433" s="9" t="n">
        <v>27.9541739441425</v>
      </c>
    </row>
    <row r="4434" customFormat="false" ht="12.75" hidden="false" customHeight="false" outlineLevel="0" collapsed="false">
      <c r="A4434" s="6" t="n">
        <v>36733.7475457454</v>
      </c>
      <c r="B4434" s="7" t="n">
        <v>13.2957753107103</v>
      </c>
      <c r="C4434" s="8" t="n">
        <v>2582.55767152732</v>
      </c>
      <c r="D4434" s="8" t="n">
        <v>2581.68767078511</v>
      </c>
      <c r="E4434" s="9" t="n">
        <v>41.7063542445762</v>
      </c>
      <c r="F4434" s="9" t="n">
        <v>27.2689419237265</v>
      </c>
      <c r="G4434" s="9" t="n">
        <v>27.9541730810703</v>
      </c>
    </row>
    <row r="4435" customFormat="false" ht="12.75" hidden="false" customHeight="false" outlineLevel="0" collapsed="false">
      <c r="A4435" s="6" t="n">
        <v>36733.7683790787</v>
      </c>
      <c r="B4435" s="7" t="n">
        <v>13.2972771079327</v>
      </c>
      <c r="C4435" s="8" t="n">
        <v>2582.5585282411</v>
      </c>
      <c r="D4435" s="8" t="n">
        <v>2581.68852749889</v>
      </c>
      <c r="E4435" s="9" t="n">
        <v>41.3810907370761</v>
      </c>
      <c r="F4435" s="9" t="n">
        <v>27.2689419237265</v>
      </c>
      <c r="G4435" s="9" t="n">
        <v>27.9541730810703</v>
      </c>
    </row>
    <row r="4436" customFormat="false" ht="12.75" hidden="false" customHeight="false" outlineLevel="0" collapsed="false">
      <c r="A4436" s="6" t="n">
        <v>36733.789212412</v>
      </c>
      <c r="B4436" s="7" t="n">
        <v>13.2984042181284</v>
      </c>
      <c r="C4436" s="8" t="n">
        <v>2582.55350380428</v>
      </c>
      <c r="D4436" s="8" t="n">
        <v>2581.66605798643</v>
      </c>
      <c r="E4436" s="9" t="n">
        <v>41.0027815981724</v>
      </c>
      <c r="F4436" s="9" t="n">
        <v>27.2689419237265</v>
      </c>
      <c r="G4436" s="9" t="n">
        <v>27.9541722141671</v>
      </c>
    </row>
    <row r="4437" customFormat="false" ht="12.75" hidden="false" customHeight="false" outlineLevel="0" collapsed="false">
      <c r="A4437" s="6" t="n">
        <v>36733.7926846343</v>
      </c>
      <c r="B4437" s="7" t="n">
        <v>13.2996808849568</v>
      </c>
      <c r="C4437" s="8" t="n">
        <v>2582.55122972793</v>
      </c>
      <c r="D4437" s="8" t="n">
        <v>2581.69867403928</v>
      </c>
      <c r="E4437" s="9" t="n">
        <v>40.9374278826234</v>
      </c>
      <c r="F4437" s="9" t="n">
        <v>27.2689419237265</v>
      </c>
      <c r="G4437" s="9" t="n">
        <v>27.9541739441425</v>
      </c>
    </row>
    <row r="4438" customFormat="false" ht="12.75" hidden="false" customHeight="false" outlineLevel="0" collapsed="false">
      <c r="A4438" s="6" t="n">
        <v>36733.8100457454</v>
      </c>
      <c r="B4438" s="7" t="n">
        <v>13.2998589944422</v>
      </c>
      <c r="C4438" s="8" t="n">
        <v>2582.54785416654</v>
      </c>
      <c r="D4438" s="8" t="n">
        <v>2581.67785342433</v>
      </c>
      <c r="E4438" s="9" t="n">
        <v>40.5449924042811</v>
      </c>
      <c r="F4438" s="9" t="n">
        <v>27.2689419237265</v>
      </c>
      <c r="G4438" s="9" t="n">
        <v>27.9541730810703</v>
      </c>
    </row>
    <row r="4439" customFormat="false" ht="12.75" hidden="false" customHeight="false" outlineLevel="0" collapsed="false">
      <c r="A4439" s="6" t="n">
        <v>36733.8308790787</v>
      </c>
      <c r="B4439" s="7" t="n">
        <v>13.3012576606331</v>
      </c>
      <c r="C4439" s="8" t="n">
        <v>2582.54300851523</v>
      </c>
      <c r="D4439" s="8" t="n">
        <v>2581.67300777303</v>
      </c>
      <c r="E4439" s="9" t="n">
        <v>39.928217980413</v>
      </c>
      <c r="F4439" s="9" t="n">
        <v>27.2689419237265</v>
      </c>
      <c r="G4439" s="9" t="n">
        <v>27.9541730810703</v>
      </c>
    </row>
    <row r="4440" customFormat="false" ht="12.75" hidden="false" customHeight="false" outlineLevel="0" collapsed="false">
      <c r="A4440" s="6" t="n">
        <v>36733.851712412</v>
      </c>
      <c r="B4440" s="7" t="n">
        <v>13.3056650147795</v>
      </c>
      <c r="C4440" s="8" t="n">
        <v>2582.53623946203</v>
      </c>
      <c r="D4440" s="8" t="n">
        <v>2581.68368377337</v>
      </c>
      <c r="E4440" s="9" t="n">
        <v>39.3089897828331</v>
      </c>
      <c r="F4440" s="9" t="n">
        <v>27.2689419237265</v>
      </c>
      <c r="G4440" s="9" t="n">
        <v>27.9541739441425</v>
      </c>
    </row>
    <row r="4441" customFormat="false" ht="12.75" hidden="false" customHeight="false" outlineLevel="0" collapsed="false">
      <c r="A4441" s="6" t="n">
        <v>36733.8725457454</v>
      </c>
      <c r="B4441" s="7" t="n">
        <v>13.3123736120231</v>
      </c>
      <c r="C4441" s="8" t="n">
        <v>2582.53988847023</v>
      </c>
      <c r="D4441" s="8" t="n">
        <v>2581.66804881095</v>
      </c>
      <c r="E4441" s="9" t="n">
        <v>38.5413345441591</v>
      </c>
      <c r="F4441" s="9" t="n">
        <v>27.2503297680703</v>
      </c>
      <c r="G4441" s="9" t="n">
        <v>27.9541739441425</v>
      </c>
    </row>
    <row r="4442" customFormat="false" ht="12.75" hidden="false" customHeight="false" outlineLevel="0" collapsed="false">
      <c r="A4442" s="6" t="n">
        <v>36733.8933790787</v>
      </c>
      <c r="B4442" s="7" t="n">
        <v>13.3183507246032</v>
      </c>
      <c r="C4442" s="8" t="n">
        <v>2582.55065293496</v>
      </c>
      <c r="D4442" s="8" t="n">
        <v>2581.66138082904</v>
      </c>
      <c r="E4442" s="9" t="n">
        <v>37.6636237672957</v>
      </c>
      <c r="F4442" s="9" t="n">
        <v>27.2503550936566</v>
      </c>
      <c r="G4442" s="9" t="n">
        <v>27.9541739441425</v>
      </c>
    </row>
    <row r="4443" customFormat="false" ht="12.75" hidden="false" customHeight="false" outlineLevel="0" collapsed="false">
      <c r="A4443" s="6" t="n">
        <v>36733.914212412</v>
      </c>
      <c r="B4443" s="7" t="n">
        <v>13.3218344803344</v>
      </c>
      <c r="C4443" s="8" t="n">
        <v>2582.52974044317</v>
      </c>
      <c r="D4443" s="8" t="n">
        <v>2581.65790078388</v>
      </c>
      <c r="E4443" s="9" t="n">
        <v>36.8080584761309</v>
      </c>
      <c r="F4443" s="9" t="n">
        <v>27.2503297680703</v>
      </c>
      <c r="G4443" s="9" t="n">
        <v>27.9541739441425</v>
      </c>
    </row>
    <row r="4444" customFormat="false" ht="12.75" hidden="false" customHeight="false" outlineLevel="0" collapsed="false">
      <c r="A4444" s="6" t="n">
        <v>36733.9350457454</v>
      </c>
      <c r="B4444" s="7" t="n">
        <v>13.3214656623385</v>
      </c>
      <c r="C4444" s="8" t="n">
        <v>2582.54568001541</v>
      </c>
      <c r="D4444" s="8" t="n">
        <v>2581.65640790949</v>
      </c>
      <c r="E4444" s="9" t="n">
        <v>36.0019627064569</v>
      </c>
      <c r="F4444" s="9" t="n">
        <v>27.2503550936566</v>
      </c>
      <c r="G4444" s="9" t="n">
        <v>27.9541739441425</v>
      </c>
    </row>
    <row r="4445" customFormat="false" ht="12.75" hidden="false" customHeight="false" outlineLevel="0" collapsed="false">
      <c r="A4445" s="6" t="n">
        <v>36733.9558790787</v>
      </c>
      <c r="B4445" s="7" t="n">
        <v>13.3264804991409</v>
      </c>
      <c r="C4445" s="8" t="n">
        <v>2582.5498352402</v>
      </c>
      <c r="D4445" s="8" t="n">
        <v>2581.64498271855</v>
      </c>
      <c r="E4445" s="9" t="n">
        <v>35.2593387303987</v>
      </c>
      <c r="F4445" s="9" t="n">
        <v>27.2690178987459</v>
      </c>
      <c r="G4445" s="9" t="n">
        <v>27.9541739441425</v>
      </c>
    </row>
    <row r="4446" customFormat="false" ht="12.75" hidden="false" customHeight="false" outlineLevel="0" collapsed="false">
      <c r="A4446" s="6" t="n">
        <v>36733.976712412</v>
      </c>
      <c r="B4446" s="7" t="n">
        <v>13.3276820322021</v>
      </c>
      <c r="C4446" s="8" t="n">
        <v>2582.52395547308</v>
      </c>
      <c r="D4446" s="8" t="n">
        <v>2581.66957340799</v>
      </c>
      <c r="E4446" s="9" t="n">
        <v>34.6085300957809</v>
      </c>
      <c r="F4446" s="9" t="n">
        <v>27.2503550936566</v>
      </c>
      <c r="G4446" s="9" t="n">
        <v>27.9541756587936</v>
      </c>
    </row>
    <row r="4447" customFormat="false" ht="12.75" hidden="false" customHeight="false" outlineLevel="0" collapsed="false">
      <c r="A4447" s="6" t="n">
        <v>36733.9871290787</v>
      </c>
      <c r="B4447" s="7" t="n">
        <v>13.3297252111515</v>
      </c>
      <c r="C4447" s="8" t="n">
        <v>2582.55580280774</v>
      </c>
      <c r="D4447" s="8" t="n">
        <v>2581.65096306998</v>
      </c>
      <c r="E4447" s="9" t="n">
        <v>34.3094969712006</v>
      </c>
      <c r="F4447" s="9" t="n">
        <v>27.2690432164995</v>
      </c>
      <c r="G4447" s="9" t="n">
        <v>27.9541748033836</v>
      </c>
    </row>
    <row r="4448" customFormat="false" ht="12.75" hidden="false" customHeight="false" outlineLevel="0" collapsed="false">
      <c r="A4448" s="6" t="n">
        <v>36733.9975457454</v>
      </c>
      <c r="B4448" s="7" t="n">
        <v>13.3313531316709</v>
      </c>
      <c r="C4448" s="8" t="n">
        <v>2582.535832659</v>
      </c>
      <c r="D4448" s="8" t="n">
        <v>2581.66401816232</v>
      </c>
      <c r="E4448" s="9" t="n">
        <v>34.0371046244208</v>
      </c>
      <c r="F4448" s="9" t="n">
        <v>27.2503804156158</v>
      </c>
      <c r="G4448" s="9" t="n">
        <v>27.9541756587936</v>
      </c>
    </row>
    <row r="4449" customFormat="false" ht="12.75" hidden="false" customHeight="false" outlineLevel="0" collapsed="false">
      <c r="A4449" s="6" t="n">
        <v>36734.0183790787</v>
      </c>
      <c r="B4449" s="7" t="n">
        <v>13.3302645251225</v>
      </c>
      <c r="C4449" s="8" t="n">
        <v>2582.53059433925</v>
      </c>
      <c r="D4449" s="8" t="n">
        <v>2581.66063185844</v>
      </c>
      <c r="E4449" s="9" t="n">
        <v>33.4638154831758</v>
      </c>
      <c r="F4449" s="9" t="n">
        <v>27.2690178987459</v>
      </c>
      <c r="G4449" s="9" t="n">
        <v>27.9541756587936</v>
      </c>
    </row>
    <row r="4450" customFormat="false" ht="12.75" hidden="false" customHeight="false" outlineLevel="0" collapsed="false">
      <c r="A4450" s="6" t="n">
        <v>36734.039212412</v>
      </c>
      <c r="B4450" s="7" t="n">
        <v>13.3279105210574</v>
      </c>
      <c r="C4450" s="8" t="n">
        <v>2582.52736721797</v>
      </c>
      <c r="D4450" s="8" t="n">
        <v>2581.67484972445</v>
      </c>
      <c r="E4450" s="9" t="n">
        <v>32.9571778108129</v>
      </c>
      <c r="F4450" s="9" t="n">
        <v>27.2690178987459</v>
      </c>
      <c r="G4450" s="9" t="n">
        <v>27.9541765103726</v>
      </c>
    </row>
    <row r="4451" customFormat="false" ht="12.75" hidden="false" customHeight="false" outlineLevel="0" collapsed="false">
      <c r="A4451" s="6" t="n">
        <v>36734.0600457454</v>
      </c>
      <c r="B4451" s="7" t="n">
        <v>13.3284253879251</v>
      </c>
      <c r="C4451" s="8" t="n">
        <v>2582.54327465716</v>
      </c>
      <c r="D4451" s="8" t="n">
        <v>2581.67332491606</v>
      </c>
      <c r="E4451" s="9" t="n">
        <v>32.366568939235</v>
      </c>
      <c r="F4451" s="9" t="n">
        <v>27.2690432164995</v>
      </c>
      <c r="G4451" s="9" t="n">
        <v>27.9541765103726</v>
      </c>
    </row>
    <row r="4452" customFormat="false" ht="12.75" hidden="false" customHeight="false" outlineLevel="0" collapsed="false">
      <c r="A4452" s="6" t="n">
        <v>36734.0808790787</v>
      </c>
      <c r="B4452" s="7" t="n">
        <v>13.3290356660629</v>
      </c>
      <c r="C4452" s="8" t="n">
        <v>2582.51829786732</v>
      </c>
      <c r="D4452" s="8" t="n">
        <v>2581.66578037379</v>
      </c>
      <c r="E4452" s="9" t="n">
        <v>31.8427972955421</v>
      </c>
      <c r="F4452" s="9" t="n">
        <v>27.2690178987459</v>
      </c>
      <c r="G4452" s="9" t="n">
        <v>27.9541765103726</v>
      </c>
    </row>
    <row r="4453" customFormat="false" ht="12.75" hidden="false" customHeight="false" outlineLevel="0" collapsed="false">
      <c r="A4453" s="6" t="n">
        <v>36734.101712412</v>
      </c>
      <c r="B4453" s="7" t="n">
        <v>13.3289356267154</v>
      </c>
      <c r="C4453" s="8" t="n">
        <v>2582.51249903522</v>
      </c>
      <c r="D4453" s="8" t="n">
        <v>2581.65998154169</v>
      </c>
      <c r="E4453" s="9" t="n">
        <v>31.4420179428522</v>
      </c>
      <c r="F4453" s="9" t="n">
        <v>27.2690178987459</v>
      </c>
      <c r="G4453" s="9" t="n">
        <v>27.9541765103726</v>
      </c>
    </row>
    <row r="4454" customFormat="false" ht="12.75" hidden="false" customHeight="false" outlineLevel="0" collapsed="false">
      <c r="A4454" s="6" t="n">
        <v>36734.1190735232</v>
      </c>
      <c r="B4454" s="7" t="n">
        <v>13.3282991638983</v>
      </c>
      <c r="C4454" s="8" t="n">
        <v>2582.539153731</v>
      </c>
      <c r="D4454" s="8" t="n">
        <v>2581.65177175737</v>
      </c>
      <c r="E4454" s="9" t="n">
        <v>31.0956986963979</v>
      </c>
      <c r="F4454" s="9" t="n">
        <v>27.2690685306266</v>
      </c>
      <c r="G4454" s="9" t="n">
        <v>27.9541765103726</v>
      </c>
    </row>
    <row r="4455" customFormat="false" ht="12.75" hidden="false" customHeight="false" outlineLevel="0" collapsed="false">
      <c r="A4455" s="6" t="n">
        <v>36734.1225457454</v>
      </c>
      <c r="B4455" s="7" t="n">
        <v>13.3271911722216</v>
      </c>
      <c r="C4455" s="8" t="n">
        <v>2582.5233723345</v>
      </c>
      <c r="D4455" s="8" t="n">
        <v>2581.6534225934</v>
      </c>
      <c r="E4455" s="9" t="n">
        <v>31.0125765064643</v>
      </c>
      <c r="F4455" s="9" t="n">
        <v>27.2690432164995</v>
      </c>
      <c r="G4455" s="9" t="n">
        <v>27.9541765103726</v>
      </c>
    </row>
    <row r="4456" customFormat="false" ht="12.75" hidden="false" customHeight="false" outlineLevel="0" collapsed="false">
      <c r="A4456" s="6" t="n">
        <v>36734.1433790787</v>
      </c>
      <c r="B4456" s="7" t="n">
        <v>13.3254514387001</v>
      </c>
      <c r="C4456" s="8" t="n">
        <v>2582.51812087708</v>
      </c>
      <c r="D4456" s="8" t="n">
        <v>2581.66561610117</v>
      </c>
      <c r="E4456" s="9" t="n">
        <v>30.5543251814897</v>
      </c>
      <c r="F4456" s="9" t="n">
        <v>27.2690432164995</v>
      </c>
      <c r="G4456" s="9" t="n">
        <v>27.9541773581205</v>
      </c>
    </row>
    <row r="4457" customFormat="false" ht="12.75" hidden="false" customHeight="false" outlineLevel="0" collapsed="false">
      <c r="A4457" s="6" t="n">
        <v>36734.164212412</v>
      </c>
      <c r="B4457" s="7" t="n">
        <v>13.3207247888192</v>
      </c>
      <c r="C4457" s="8" t="n">
        <v>2582.52606881349</v>
      </c>
      <c r="D4457" s="8" t="n">
        <v>2581.65427945126</v>
      </c>
      <c r="E4457" s="9" t="n">
        <v>30.0947268393512</v>
      </c>
      <c r="F4457" s="9" t="n">
        <v>27.2504310486525</v>
      </c>
      <c r="G4457" s="9" t="n">
        <v>27.9541773581205</v>
      </c>
    </row>
    <row r="4458" customFormat="false" ht="12.75" hidden="false" customHeight="false" outlineLevel="0" collapsed="false">
      <c r="A4458" s="6" t="n">
        <v>36734.1850457454</v>
      </c>
      <c r="B4458" s="7" t="n">
        <v>13.3157835774222</v>
      </c>
      <c r="C4458" s="8" t="n">
        <v>2582.53900940497</v>
      </c>
      <c r="D4458" s="8" t="n">
        <v>2581.65164017904</v>
      </c>
      <c r="E4458" s="9" t="n">
        <v>29.6481449718995</v>
      </c>
      <c r="F4458" s="9" t="n">
        <v>27.2690938411273</v>
      </c>
      <c r="G4458" s="9" t="n">
        <v>27.9541773581205</v>
      </c>
    </row>
    <row r="4459" customFormat="false" ht="12.75" hidden="false" customHeight="false" outlineLevel="0" collapsed="false">
      <c r="A4459" s="6" t="n">
        <v>36734.2058790787</v>
      </c>
      <c r="B4459" s="7" t="n">
        <v>13.3105373153603</v>
      </c>
      <c r="C4459" s="8" t="n">
        <v>2582.50913954373</v>
      </c>
      <c r="D4459" s="8" t="n">
        <v>2581.66041972137</v>
      </c>
      <c r="E4459" s="9" t="n">
        <v>29.2141928948553</v>
      </c>
      <c r="F4459" s="9" t="n">
        <v>27.2690685306266</v>
      </c>
      <c r="G4459" s="9" t="n">
        <v>27.9362554405024</v>
      </c>
    </row>
    <row r="4460" customFormat="false" ht="12.75" hidden="false" customHeight="false" outlineLevel="0" collapsed="false">
      <c r="A4460" s="6" t="n">
        <v>36734.226712412</v>
      </c>
      <c r="B4460" s="7" t="n">
        <v>13.3114964471119</v>
      </c>
      <c r="C4460" s="8" t="n">
        <v>2582.51811064586</v>
      </c>
      <c r="D4460" s="8" t="n">
        <v>2581.65010608326</v>
      </c>
      <c r="E4460" s="9" t="n">
        <v>28.7792506111256</v>
      </c>
      <c r="F4460" s="9" t="n">
        <v>27.2504563597302</v>
      </c>
      <c r="G4460" s="9" t="n">
        <v>27.9362554405024</v>
      </c>
    </row>
    <row r="4461" customFormat="false" ht="12.75" hidden="false" customHeight="false" outlineLevel="0" collapsed="false">
      <c r="A4461" s="6" t="n">
        <v>36734.2475457454</v>
      </c>
      <c r="B4461" s="7" t="n">
        <v>13.3057263183042</v>
      </c>
      <c r="C4461" s="8" t="n">
        <v>2582.50103667821</v>
      </c>
      <c r="D4461" s="8" t="n">
        <v>2581.63111239539</v>
      </c>
      <c r="E4461" s="9" t="n">
        <v>28.3853421895778</v>
      </c>
      <c r="F4461" s="9" t="n">
        <v>27.2690938411273</v>
      </c>
      <c r="G4461" s="9" t="n">
        <v>27.9541782020374</v>
      </c>
    </row>
    <row r="4462" customFormat="false" ht="12.75" hidden="false" customHeight="false" outlineLevel="0" collapsed="false">
      <c r="A4462" s="6" t="n">
        <v>36734.2683790787</v>
      </c>
      <c r="B4462" s="7" t="n">
        <v>13.3012310119849</v>
      </c>
      <c r="C4462" s="8" t="n">
        <v>2582.48792727703</v>
      </c>
      <c r="D4462" s="8" t="n">
        <v>2581.63544791522</v>
      </c>
      <c r="E4462" s="9" t="n">
        <v>27.9906359418972</v>
      </c>
      <c r="F4462" s="9" t="n">
        <v>27.2690938411273</v>
      </c>
      <c r="G4462" s="9" t="n">
        <v>27.9541790421234</v>
      </c>
    </row>
    <row r="4463" customFormat="false" ht="12.75" hidden="false" customHeight="false" outlineLevel="0" collapsed="false">
      <c r="A4463" s="6" t="n">
        <v>36734.2857401898</v>
      </c>
      <c r="B4463" s="7" t="n">
        <v>13.2968107020942</v>
      </c>
      <c r="C4463" s="8" t="n">
        <v>2582.52461318038</v>
      </c>
      <c r="D4463" s="8" t="n">
        <v>2581.63541656805</v>
      </c>
      <c r="E4463" s="9" t="n">
        <v>27.6943081454306</v>
      </c>
      <c r="F4463" s="9" t="n">
        <v>27.250506971004</v>
      </c>
      <c r="G4463" s="9" t="n">
        <v>27.9541790421234</v>
      </c>
    </row>
    <row r="4464" customFormat="false" ht="12.75" hidden="false" customHeight="false" outlineLevel="0" collapsed="false">
      <c r="A4464" s="6" t="n">
        <v>36734.289212412</v>
      </c>
      <c r="B4464" s="7" t="n">
        <v>13.2913825971381</v>
      </c>
      <c r="C4464" s="8" t="n">
        <v>2582.50394926285</v>
      </c>
      <c r="D4464" s="8" t="n">
        <v>2581.63218500688</v>
      </c>
      <c r="E4464" s="9" t="n">
        <v>27.6518500153838</v>
      </c>
      <c r="F4464" s="9" t="n">
        <v>27.2504816671807</v>
      </c>
      <c r="G4464" s="9" t="n">
        <v>27.9541790421234</v>
      </c>
    </row>
    <row r="4465" customFormat="false" ht="12.75" hidden="false" customHeight="false" outlineLevel="0" collapsed="false">
      <c r="A4465" s="6" t="n">
        <v>36734.3100457454</v>
      </c>
      <c r="B4465" s="7" t="n">
        <v>13.2874245907572</v>
      </c>
      <c r="C4465" s="8" t="n">
        <v>2582.51003610454</v>
      </c>
      <c r="D4465" s="8" t="n">
        <v>2581.64013725181</v>
      </c>
      <c r="E4465" s="9" t="n">
        <v>27.6798446604665</v>
      </c>
      <c r="F4465" s="9" t="n">
        <v>27.2691444512494</v>
      </c>
      <c r="G4465" s="9" t="n">
        <v>27.9541798783783</v>
      </c>
    </row>
    <row r="4466" customFormat="false" ht="12.75" hidden="false" customHeight="false" outlineLevel="0" collapsed="false">
      <c r="A4466" s="6" t="n">
        <v>36734.3169901898</v>
      </c>
      <c r="B4466" s="7" t="n">
        <v>13.2860262597235</v>
      </c>
      <c r="C4466" s="8" t="n">
        <v>2582.50387531215</v>
      </c>
      <c r="D4466" s="8" t="n">
        <v>2581.5972337788</v>
      </c>
      <c r="E4466" s="9" t="n">
        <v>27.8349210520651</v>
      </c>
      <c r="F4466" s="9" t="n">
        <v>27.250506971004</v>
      </c>
      <c r="G4466" s="9" t="n">
        <v>27.9541782020374</v>
      </c>
    </row>
    <row r="4467" customFormat="false" ht="12.75" hidden="false" customHeight="false" outlineLevel="0" collapsed="false">
      <c r="A4467" s="6" t="n">
        <v>36734.320462412</v>
      </c>
      <c r="B4467" s="7" t="n">
        <v>13.2848349538871</v>
      </c>
      <c r="C4467" s="8" t="n">
        <v>2582.4850852541</v>
      </c>
      <c r="D4467" s="8" t="n">
        <v>2581.63076589706</v>
      </c>
      <c r="E4467" s="9" t="n">
        <v>27.9336377087048</v>
      </c>
      <c r="F4467" s="9" t="n">
        <v>27.2504816671807</v>
      </c>
      <c r="G4467" s="9" t="n">
        <v>27.9541798783783</v>
      </c>
    </row>
    <row r="4468" customFormat="false" ht="12.75" hidden="false" customHeight="false" outlineLevel="0" collapsed="false">
      <c r="A4468" s="6" t="n">
        <v>36734.3274068565</v>
      </c>
      <c r="B4468" s="7" t="n">
        <v>13.2826632720634</v>
      </c>
      <c r="C4468" s="8" t="n">
        <v>2582.51657700625</v>
      </c>
      <c r="D4468" s="8" t="n">
        <v>2581.62924598117</v>
      </c>
      <c r="E4468" s="9" t="n">
        <v>28.1732037946293</v>
      </c>
      <c r="F4468" s="9" t="n">
        <v>27.2691697508708</v>
      </c>
      <c r="G4468" s="9" t="n">
        <v>27.9541798783783</v>
      </c>
    </row>
    <row r="4469" customFormat="false" ht="12.75" hidden="false" customHeight="false" outlineLevel="0" collapsed="false">
      <c r="A4469" s="6" t="n">
        <v>36734.3308790787</v>
      </c>
      <c r="B4469" s="7" t="n">
        <v>13.2815774112534</v>
      </c>
      <c r="C4469" s="8" t="n">
        <v>2582.51787611741</v>
      </c>
      <c r="D4469" s="8" t="n">
        <v>2581.6286920627</v>
      </c>
      <c r="E4469" s="9" t="n">
        <v>28.299912311248</v>
      </c>
      <c r="F4469" s="9" t="n">
        <v>27.2505322712003</v>
      </c>
      <c r="G4469" s="9" t="n">
        <v>27.9541798783783</v>
      </c>
    </row>
    <row r="4470" customFormat="false" ht="12.75" hidden="false" customHeight="false" outlineLevel="0" collapsed="false">
      <c r="A4470" s="6" t="n">
        <v>36734.351712412</v>
      </c>
      <c r="B4470" s="7" t="n">
        <v>13.2789158229595</v>
      </c>
      <c r="C4470" s="8" t="n">
        <v>2582.51040890301</v>
      </c>
      <c r="D4470" s="8" t="n">
        <v>2581.63866972513</v>
      </c>
      <c r="E4470" s="9" t="n">
        <v>29.268330668226</v>
      </c>
      <c r="F4470" s="9" t="n">
        <v>27.2505322712003</v>
      </c>
      <c r="G4470" s="9" t="n">
        <v>27.9541807108023</v>
      </c>
    </row>
    <row r="4471" customFormat="false" ht="12.75" hidden="false" customHeight="false" outlineLevel="0" collapsed="false">
      <c r="A4471" s="6" t="n">
        <v>36734.3725457454</v>
      </c>
      <c r="B4471" s="7" t="n">
        <v>13.2748890643028</v>
      </c>
      <c r="C4471" s="8" t="n">
        <v>2582.50753837524</v>
      </c>
      <c r="D4471" s="8" t="n">
        <v>2581.63765222699</v>
      </c>
      <c r="E4471" s="9" t="n">
        <v>30.4404982019331</v>
      </c>
      <c r="F4471" s="9" t="n">
        <v>27.2691697508708</v>
      </c>
      <c r="G4471" s="9" t="n">
        <v>27.9541807108023</v>
      </c>
    </row>
    <row r="4472" customFormat="false" ht="12.75" hidden="false" customHeight="false" outlineLevel="0" collapsed="false">
      <c r="A4472" s="6" t="n">
        <v>36734.3933790787</v>
      </c>
      <c r="B4472" s="7" t="n">
        <v>13.2745178216645</v>
      </c>
      <c r="C4472" s="8" t="n">
        <v>2582.50541588428</v>
      </c>
      <c r="D4472" s="8" t="n">
        <v>2581.63552973603</v>
      </c>
      <c r="E4472" s="9" t="n">
        <v>31.7568864289023</v>
      </c>
      <c r="F4472" s="9" t="n">
        <v>27.2691697508708</v>
      </c>
      <c r="G4472" s="9" t="n">
        <v>27.9541807108023</v>
      </c>
    </row>
    <row r="4473" customFormat="false" ht="12.75" hidden="false" customHeight="false" outlineLevel="0" collapsed="false">
      <c r="A4473" s="6" t="n">
        <v>36734.414212412</v>
      </c>
      <c r="B4473" s="7" t="n">
        <v>13.2766950776197</v>
      </c>
      <c r="C4473" s="8" t="n">
        <v>2582.52878239991</v>
      </c>
      <c r="D4473" s="8" t="n">
        <v>2581.64146409435</v>
      </c>
      <c r="E4473" s="9" t="n">
        <v>33.1047678660468</v>
      </c>
      <c r="F4473" s="9" t="n">
        <v>27.2691950468659</v>
      </c>
      <c r="G4473" s="9" t="n">
        <v>27.9541807108023</v>
      </c>
    </row>
    <row r="4474" customFormat="false" ht="12.75" hidden="false" customHeight="false" outlineLevel="0" collapsed="false">
      <c r="A4474" s="6" t="n">
        <v>36734.4350457454</v>
      </c>
      <c r="B4474" s="7" t="n">
        <v>13.2776805107034</v>
      </c>
      <c r="C4474" s="8" t="n">
        <v>2582.52901540525</v>
      </c>
      <c r="D4474" s="8" t="n">
        <v>2581.63984390109</v>
      </c>
      <c r="E4474" s="9" t="n">
        <v>34.4419997452442</v>
      </c>
      <c r="F4474" s="9" t="n">
        <v>27.2505575677694</v>
      </c>
      <c r="G4474" s="9" t="n">
        <v>27.9541807108023</v>
      </c>
    </row>
    <row r="4475" customFormat="false" ht="12.75" hidden="false" customHeight="false" outlineLevel="0" collapsed="false">
      <c r="A4475" s="6" t="n">
        <v>36734.4524068565</v>
      </c>
      <c r="B4475" s="7" t="n">
        <v>13.2791432539741</v>
      </c>
      <c r="C4475" s="8" t="n">
        <v>2582.49759353066</v>
      </c>
      <c r="D4475" s="8" t="n">
        <v>2581.62584181725</v>
      </c>
      <c r="E4475" s="9" t="n">
        <v>35.4584539524331</v>
      </c>
      <c r="F4475" s="9" t="n">
        <v>27.250506971004</v>
      </c>
      <c r="G4475" s="9" t="n">
        <v>27.9541798783783</v>
      </c>
    </row>
    <row r="4476" customFormat="false" ht="12.75" hidden="false" customHeight="false" outlineLevel="0" collapsed="false">
      <c r="A4476" s="6" t="n">
        <v>36734.4558790787</v>
      </c>
      <c r="B4476" s="7" t="n">
        <v>13.2812430362073</v>
      </c>
      <c r="C4476" s="8" t="n">
        <v>2582.51286433323</v>
      </c>
      <c r="D4476" s="8" t="n">
        <v>2581.6585700101</v>
      </c>
      <c r="E4476" s="9" t="n">
        <v>35.6474413149874</v>
      </c>
      <c r="F4476" s="9" t="n">
        <v>27.2505322712003</v>
      </c>
      <c r="G4476" s="9" t="n">
        <v>27.9541815393953</v>
      </c>
    </row>
    <row r="4477" customFormat="false" ht="12.75" hidden="false" customHeight="false" outlineLevel="0" collapsed="false">
      <c r="A4477" s="6" t="n">
        <v>36734.4628235232</v>
      </c>
      <c r="B4477" s="7" t="n">
        <v>13.2841762925963</v>
      </c>
      <c r="C4477" s="8" t="n">
        <v>2582.52944497385</v>
      </c>
      <c r="D4477" s="8" t="n">
        <v>2581.62468179145</v>
      </c>
      <c r="E4477" s="9" t="n">
        <v>35.9979821523772</v>
      </c>
      <c r="F4477" s="9" t="n">
        <v>27.2691950468659</v>
      </c>
      <c r="G4477" s="9" t="n">
        <v>27.9541798783783</v>
      </c>
    </row>
    <row r="4478" customFormat="false" ht="12.75" hidden="false" customHeight="false" outlineLevel="0" collapsed="false">
      <c r="A4478" s="6" t="n">
        <v>36734.476712412</v>
      </c>
      <c r="B4478" s="7" t="n">
        <v>13.290951442981</v>
      </c>
      <c r="C4478" s="8" t="n">
        <v>2582.51239720132</v>
      </c>
      <c r="D4478" s="8" t="n">
        <v>2581.64251105307</v>
      </c>
      <c r="E4478" s="9" t="n">
        <v>36.6431638523357</v>
      </c>
      <c r="F4478" s="9" t="n">
        <v>27.2691697508708</v>
      </c>
      <c r="G4478" s="9" t="n">
        <v>27.9541807108023</v>
      </c>
    </row>
    <row r="4479" customFormat="false" ht="12.75" hidden="false" customHeight="false" outlineLevel="0" collapsed="false">
      <c r="A4479" s="6" t="n">
        <v>36734.4975457454</v>
      </c>
      <c r="B4479" s="7" t="n">
        <v>13.2938409018076</v>
      </c>
      <c r="C4479" s="8" t="n">
        <v>2582.53462346605</v>
      </c>
      <c r="D4479" s="8" t="n">
        <v>2581.64730516049</v>
      </c>
      <c r="E4479" s="9" t="n">
        <v>37.5396471230019</v>
      </c>
      <c r="F4479" s="9" t="n">
        <v>27.2691950468659</v>
      </c>
      <c r="G4479" s="9" t="n">
        <v>27.9541807108023</v>
      </c>
    </row>
    <row r="4480" customFormat="false" ht="12.75" hidden="false" customHeight="false" outlineLevel="0" collapsed="false">
      <c r="A4480" s="6" t="n">
        <v>36734.5183790787</v>
      </c>
      <c r="B4480" s="7" t="n">
        <v>13.2953489213755</v>
      </c>
      <c r="C4480" s="8" t="n">
        <v>2582.52102621848</v>
      </c>
      <c r="D4480" s="8" t="n">
        <v>2581.65114007024</v>
      </c>
      <c r="E4480" s="9" t="n">
        <v>38.2719120048083</v>
      </c>
      <c r="F4480" s="9" t="n">
        <v>27.2691697508708</v>
      </c>
      <c r="G4480" s="9" t="n">
        <v>27.9541807108023</v>
      </c>
    </row>
    <row r="4481" customFormat="false" ht="12.75" hidden="false" customHeight="false" outlineLevel="0" collapsed="false">
      <c r="A4481" s="6" t="n">
        <v>36734.539212412</v>
      </c>
      <c r="B4481" s="7" t="n">
        <v>13.2959958336117</v>
      </c>
      <c r="C4481" s="8" t="n">
        <v>2582.51363806201</v>
      </c>
      <c r="D4481" s="8" t="n">
        <v>2581.65933122544</v>
      </c>
      <c r="E4481" s="9" t="n">
        <v>38.8819504712862</v>
      </c>
      <c r="F4481" s="9" t="n">
        <v>27.250506971004</v>
      </c>
      <c r="G4481" s="9" t="n">
        <v>27.9541807108023</v>
      </c>
    </row>
    <row r="4482" customFormat="false" ht="12.75" hidden="false" customHeight="false" outlineLevel="0" collapsed="false">
      <c r="A4482" s="6" t="n">
        <v>36734.5600457454</v>
      </c>
      <c r="B4482" s="7" t="n">
        <v>13.3009467496836</v>
      </c>
      <c r="C4482" s="8" t="n">
        <v>2582.52195224761</v>
      </c>
      <c r="D4482" s="8" t="n">
        <v>2581.66764541105</v>
      </c>
      <c r="E4482" s="9" t="n">
        <v>39.4896880930358</v>
      </c>
      <c r="F4482" s="9" t="n">
        <v>27.250506971004</v>
      </c>
      <c r="G4482" s="9" t="n">
        <v>27.9541807108023</v>
      </c>
    </row>
    <row r="4483" customFormat="false" ht="12.75" hidden="false" customHeight="false" outlineLevel="0" collapsed="false">
      <c r="A4483" s="6" t="n">
        <v>36734.5808790787</v>
      </c>
      <c r="B4483" s="7" t="n">
        <v>13.3054098019542</v>
      </c>
      <c r="C4483" s="8" t="n">
        <v>2582.53492219025</v>
      </c>
      <c r="D4483" s="8" t="n">
        <v>2581.66502333752</v>
      </c>
      <c r="E4483" s="9" t="n">
        <v>40.0427500251929</v>
      </c>
      <c r="F4483" s="9" t="n">
        <v>27.2691444512494</v>
      </c>
      <c r="G4483" s="9" t="n">
        <v>27.9541798783783</v>
      </c>
    </row>
    <row r="4484" customFormat="false" ht="12.75" hidden="false" customHeight="false" outlineLevel="0" collapsed="false">
      <c r="A4484" s="6" t="n">
        <v>36734.601712412</v>
      </c>
      <c r="B4484" s="7" t="n">
        <v>13.3059147776983</v>
      </c>
      <c r="C4484" s="8" t="n">
        <v>2582.54893387708</v>
      </c>
      <c r="D4484" s="8" t="n">
        <v>2581.66159012542</v>
      </c>
      <c r="E4484" s="9" t="n">
        <v>40.5676861472302</v>
      </c>
      <c r="F4484" s="9" t="n">
        <v>27.2691444512494</v>
      </c>
      <c r="G4484" s="9" t="n">
        <v>27.9541790421234</v>
      </c>
    </row>
    <row r="4485" customFormat="false" ht="12.75" hidden="false" customHeight="false" outlineLevel="0" collapsed="false">
      <c r="A4485" s="6" t="n">
        <v>36734.6121290787</v>
      </c>
      <c r="B4485" s="7" t="n">
        <v>13.307817075078</v>
      </c>
      <c r="C4485" s="8" t="n">
        <v>2582.5721323052</v>
      </c>
      <c r="D4485" s="8" t="n">
        <v>2581.68478855354</v>
      </c>
      <c r="E4485" s="9" t="n">
        <v>40.7645404880798</v>
      </c>
      <c r="F4485" s="9" t="n">
        <v>27.2691444512494</v>
      </c>
      <c r="G4485" s="9" t="n">
        <v>27.9541790421234</v>
      </c>
    </row>
    <row r="4486" customFormat="false" ht="12.75" hidden="false" customHeight="false" outlineLevel="0" collapsed="false">
      <c r="A4486" s="6" t="n">
        <v>36734.6190735232</v>
      </c>
      <c r="B4486" s="7" t="n">
        <v>13.3092844734265</v>
      </c>
      <c r="C4486" s="8" t="n">
        <v>2582.5206521302</v>
      </c>
      <c r="D4486" s="8" t="n">
        <v>2581.66817276839</v>
      </c>
      <c r="E4486" s="9" t="n">
        <v>40.93402285583</v>
      </c>
      <c r="F4486" s="9" t="n">
        <v>27.2690938411273</v>
      </c>
      <c r="G4486" s="9" t="n">
        <v>27.9541790421234</v>
      </c>
    </row>
    <row r="4487" customFormat="false" ht="12.75" hidden="false" customHeight="false" outlineLevel="0" collapsed="false">
      <c r="A4487" s="6" t="n">
        <v>36734.6225457454</v>
      </c>
      <c r="B4487" s="7" t="n">
        <v>13.3106828926466</v>
      </c>
      <c r="C4487" s="8" t="n">
        <v>2582.54081704821</v>
      </c>
      <c r="D4487" s="8" t="n">
        <v>2581.65723280591</v>
      </c>
      <c r="E4487" s="9" t="n">
        <v>41.0124458006013</v>
      </c>
      <c r="F4487" s="9" t="n">
        <v>27.2691191480016</v>
      </c>
      <c r="G4487" s="9" t="n">
        <v>27.9362554405024</v>
      </c>
    </row>
    <row r="4488" customFormat="false" ht="12.75" hidden="false" customHeight="false" outlineLevel="0" collapsed="false">
      <c r="A4488" s="6" t="n">
        <v>36734.632962412</v>
      </c>
      <c r="B4488" s="7" t="n">
        <v>13.3113436429473</v>
      </c>
      <c r="C4488" s="8" t="n">
        <v>2582.5467443753</v>
      </c>
      <c r="D4488" s="8" t="n">
        <v>2581.69805053777</v>
      </c>
      <c r="E4488" s="9" t="n">
        <v>41.1822277249713</v>
      </c>
      <c r="F4488" s="9" t="n">
        <v>27.2691191480016</v>
      </c>
      <c r="G4488" s="9" t="n">
        <v>27.9362571109689</v>
      </c>
    </row>
    <row r="4489" customFormat="false" ht="12.75" hidden="false" customHeight="false" outlineLevel="0" collapsed="false">
      <c r="A4489" s="6" t="n">
        <v>36734.6433790787</v>
      </c>
      <c r="B4489" s="7" t="n">
        <v>13.3146129445978</v>
      </c>
      <c r="C4489" s="8" t="n">
        <v>2582.54564880476</v>
      </c>
      <c r="D4489" s="8" t="n">
        <v>2581.65643962777</v>
      </c>
      <c r="E4489" s="9" t="n">
        <v>41.2734180099848</v>
      </c>
      <c r="F4489" s="9" t="n">
        <v>27.2504816671807</v>
      </c>
      <c r="G4489" s="9" t="n">
        <v>27.9541782020374</v>
      </c>
    </row>
    <row r="4490" customFormat="false" ht="12.75" hidden="false" customHeight="false" outlineLevel="0" collapsed="false">
      <c r="A4490" s="6" t="n">
        <v>36734.664212412</v>
      </c>
      <c r="B4490" s="7" t="n">
        <v>13.3171257718409</v>
      </c>
      <c r="C4490" s="8" t="n">
        <v>2582.53485495432</v>
      </c>
      <c r="D4490" s="8" t="n">
        <v>2581.66307814874</v>
      </c>
      <c r="E4490" s="9" t="n">
        <v>41.5210338672225</v>
      </c>
      <c r="F4490" s="9" t="n">
        <v>27.2504563597302</v>
      </c>
      <c r="G4490" s="9" t="n">
        <v>27.9541782020374</v>
      </c>
    </row>
    <row r="4491" customFormat="false" ht="12.75" hidden="false" customHeight="false" outlineLevel="0" collapsed="false">
      <c r="A4491" s="6" t="n">
        <v>36734.6850457454</v>
      </c>
      <c r="B4491" s="7" t="n">
        <v>13.3206833450461</v>
      </c>
      <c r="C4491" s="8" t="n">
        <v>2582.54355986373</v>
      </c>
      <c r="D4491" s="8" t="n">
        <v>2581.68922797916</v>
      </c>
      <c r="E4491" s="9" t="n">
        <v>41.7683081929859</v>
      </c>
      <c r="F4491" s="9" t="n">
        <v>27.2504563597302</v>
      </c>
      <c r="G4491" s="9" t="n">
        <v>27.9541790421234</v>
      </c>
    </row>
    <row r="4492" customFormat="false" ht="12.75" hidden="false" customHeight="false" outlineLevel="0" collapsed="false">
      <c r="A4492" s="6" t="n">
        <v>36734.7058790787</v>
      </c>
      <c r="B4492" s="7" t="n">
        <v>13.319967982767</v>
      </c>
      <c r="C4492" s="8" t="n">
        <v>2582.56531675476</v>
      </c>
      <c r="D4492" s="8" t="n">
        <v>2581.67796026949</v>
      </c>
      <c r="E4492" s="9" t="n">
        <v>41.8853522520446</v>
      </c>
      <c r="F4492" s="9" t="n">
        <v>27.2691191480016</v>
      </c>
      <c r="G4492" s="9" t="n">
        <v>27.9541782020374</v>
      </c>
    </row>
    <row r="4493" customFormat="false" ht="12.75" hidden="false" customHeight="false" outlineLevel="0" collapsed="false">
      <c r="A4493" s="6" t="n">
        <v>36734.726712412</v>
      </c>
      <c r="B4493" s="7" t="n">
        <v>13.3222436143174</v>
      </c>
      <c r="C4493" s="8" t="n">
        <v>2582.555879288</v>
      </c>
      <c r="D4493" s="8" t="n">
        <v>2581.6878747254</v>
      </c>
      <c r="E4493" s="9" t="n">
        <v>41.8855061583067</v>
      </c>
      <c r="F4493" s="9" t="n">
        <v>27.2504563597302</v>
      </c>
      <c r="G4493" s="9" t="n">
        <v>27.9362554405024</v>
      </c>
    </row>
    <row r="4494" customFormat="false" ht="12.75" hidden="false" customHeight="false" outlineLevel="0" collapsed="false">
      <c r="A4494" s="6" t="n">
        <v>36734.7475457454</v>
      </c>
      <c r="B4494" s="7" t="n">
        <v>13.3271561626125</v>
      </c>
      <c r="C4494" s="8" t="n">
        <v>2582.53814899443</v>
      </c>
      <c r="D4494" s="8" t="n">
        <v>2581.66821198598</v>
      </c>
      <c r="E4494" s="9" t="n">
        <v>41.7556629775403</v>
      </c>
      <c r="F4494" s="9" t="n">
        <v>27.2690685306266</v>
      </c>
      <c r="G4494" s="9" t="n">
        <v>27.9541773581205</v>
      </c>
    </row>
    <row r="4495" customFormat="false" ht="12.75" hidden="false" customHeight="false" outlineLevel="0" collapsed="false">
      <c r="A4495" s="6" t="n">
        <v>36734.7683790787</v>
      </c>
      <c r="B4495" s="7" t="n">
        <v>13.3282998472399</v>
      </c>
      <c r="C4495" s="8" t="n">
        <v>2582.53513182501</v>
      </c>
      <c r="D4495" s="8" t="n">
        <v>2581.68263975967</v>
      </c>
      <c r="E4495" s="9" t="n">
        <v>41.4954964725765</v>
      </c>
      <c r="F4495" s="9" t="n">
        <v>27.2690685306266</v>
      </c>
      <c r="G4495" s="9" t="n">
        <v>27.9541782020374</v>
      </c>
    </row>
    <row r="4496" customFormat="false" ht="12.75" hidden="false" customHeight="false" outlineLevel="0" collapsed="false">
      <c r="A4496" s="6" t="n">
        <v>36734.7718513009</v>
      </c>
      <c r="B4496" s="7" t="n">
        <v>13.3336894928627</v>
      </c>
      <c r="C4496" s="8" t="n">
        <v>2582.53720242517</v>
      </c>
      <c r="D4496" s="8" t="n">
        <v>2581.64796809775</v>
      </c>
      <c r="E4496" s="9" t="n">
        <v>41.4434315516066</v>
      </c>
      <c r="F4496" s="9" t="n">
        <v>27.2504310486525</v>
      </c>
      <c r="G4496" s="9" t="n">
        <v>27.9541765103726</v>
      </c>
    </row>
    <row r="4497" customFormat="false" ht="12.75" hidden="false" customHeight="false" outlineLevel="0" collapsed="false">
      <c r="A4497" s="6" t="n">
        <v>36734.789212412</v>
      </c>
      <c r="B4497" s="7" t="n">
        <v>13.3381587360453</v>
      </c>
      <c r="C4497" s="8" t="n">
        <v>2582.5511875659</v>
      </c>
      <c r="D4497" s="8" t="n">
        <v>2581.66196581721</v>
      </c>
      <c r="E4497" s="9" t="n">
        <v>41.1696895291912</v>
      </c>
      <c r="F4497" s="9" t="n">
        <v>27.2504563597302</v>
      </c>
      <c r="G4497" s="9" t="n">
        <v>27.9541773581205</v>
      </c>
    </row>
    <row r="4498" customFormat="false" ht="12.75" hidden="false" customHeight="false" outlineLevel="0" collapsed="false">
      <c r="A4498" s="6" t="n">
        <v>36734.8100457454</v>
      </c>
      <c r="B4498" s="7" t="n">
        <v>13.3447546955005</v>
      </c>
      <c r="C4498" s="8" t="n">
        <v>2582.5422806454</v>
      </c>
      <c r="D4498" s="8" t="n">
        <v>2581.65491141947</v>
      </c>
      <c r="E4498" s="9" t="n">
        <v>40.6731055913747</v>
      </c>
      <c r="F4498" s="9" t="n">
        <v>27.2690938411273</v>
      </c>
      <c r="G4498" s="9" t="n">
        <v>27.9541773581205</v>
      </c>
    </row>
    <row r="4499" customFormat="false" ht="12.75" hidden="false" customHeight="false" outlineLevel="0" collapsed="false">
      <c r="A4499" s="6" t="n">
        <v>36734.8308790787</v>
      </c>
      <c r="B4499" s="7" t="n">
        <v>13.3504354360144</v>
      </c>
      <c r="C4499" s="8" t="n">
        <v>2582.53653008034</v>
      </c>
      <c r="D4499" s="8" t="n">
        <v>2581.66475327476</v>
      </c>
      <c r="E4499" s="9" t="n">
        <v>39.9779323681333</v>
      </c>
      <c r="F4499" s="9" t="n">
        <v>27.2504563597302</v>
      </c>
      <c r="G4499" s="9" t="n">
        <v>27.9541782020374</v>
      </c>
    </row>
    <row r="4500" customFormat="false" ht="12.75" hidden="false" customHeight="false" outlineLevel="0" collapsed="false">
      <c r="A4500" s="6" t="n">
        <v>36734.851712412</v>
      </c>
      <c r="B4500" s="7" t="n">
        <v>13.350449019789</v>
      </c>
      <c r="C4500" s="8" t="n">
        <v>2582.54415526085</v>
      </c>
      <c r="D4500" s="8" t="n">
        <v>2581.66057101856</v>
      </c>
      <c r="E4500" s="9" t="n">
        <v>39.3852521151594</v>
      </c>
      <c r="F4500" s="9" t="n">
        <v>27.2691191480016</v>
      </c>
      <c r="G4500" s="9" t="n">
        <v>27.9362554405024</v>
      </c>
    </row>
    <row r="4501" customFormat="false" ht="12.75" hidden="false" customHeight="false" outlineLevel="0" collapsed="false">
      <c r="A4501" s="6" t="n">
        <v>36734.8725457454</v>
      </c>
      <c r="B4501" s="7" t="n">
        <v>13.3518493629592</v>
      </c>
      <c r="C4501" s="8" t="n">
        <v>2582.53346213147</v>
      </c>
      <c r="D4501" s="8" t="n">
        <v>2581.6461056462</v>
      </c>
      <c r="E4501" s="9" t="n">
        <v>38.6445948616631</v>
      </c>
      <c r="F4501" s="9" t="n">
        <v>27.2691191480016</v>
      </c>
      <c r="G4501" s="9" t="n">
        <v>27.9541782020374</v>
      </c>
    </row>
    <row r="4502" customFormat="false" ht="12.75" hidden="false" customHeight="false" outlineLevel="0" collapsed="false">
      <c r="A4502" s="6" t="n">
        <v>36734.8933790787</v>
      </c>
      <c r="B4502" s="7" t="n">
        <v>13.3559628463586</v>
      </c>
      <c r="C4502" s="8" t="n">
        <v>2582.52102401294</v>
      </c>
      <c r="D4502" s="8" t="n">
        <v>2581.65111244869</v>
      </c>
      <c r="E4502" s="9" t="n">
        <v>37.7806206181324</v>
      </c>
      <c r="F4502" s="9" t="n">
        <v>27.2691191480016</v>
      </c>
      <c r="G4502" s="9" t="n">
        <v>27.9541790421234</v>
      </c>
    </row>
    <row r="4503" customFormat="false" ht="12.75" hidden="false" customHeight="false" outlineLevel="0" collapsed="false">
      <c r="A4503" s="6" t="n">
        <v>36734.914212412</v>
      </c>
      <c r="B4503" s="7" t="n">
        <v>13.3594354293547</v>
      </c>
      <c r="C4503" s="8" t="n">
        <v>2582.51640531997</v>
      </c>
      <c r="D4503" s="8" t="n">
        <v>2581.644641064</v>
      </c>
      <c r="E4503" s="9" t="n">
        <v>36.8988059410334</v>
      </c>
      <c r="F4503" s="9" t="n">
        <v>27.2504816671807</v>
      </c>
      <c r="G4503" s="9" t="n">
        <v>27.9541790421234</v>
      </c>
    </row>
    <row r="4504" customFormat="false" ht="12.75" hidden="false" customHeight="false" outlineLevel="0" collapsed="false">
      <c r="A4504" s="6" t="n">
        <v>36734.9350457454</v>
      </c>
      <c r="B4504" s="7" t="n">
        <v>13.3600237667505</v>
      </c>
      <c r="C4504" s="8" t="n">
        <v>2582.53631198805</v>
      </c>
      <c r="D4504" s="8" t="n">
        <v>2581.64898096296</v>
      </c>
      <c r="E4504" s="9" t="n">
        <v>36.0524712109958</v>
      </c>
      <c r="F4504" s="9" t="n">
        <v>27.2691697508708</v>
      </c>
      <c r="G4504" s="9" t="n">
        <v>27.9541798783783</v>
      </c>
    </row>
    <row r="4505" customFormat="false" ht="12.75" hidden="false" customHeight="false" outlineLevel="0" collapsed="false">
      <c r="A4505" s="6" t="n">
        <v>36734.9489346343</v>
      </c>
      <c r="B4505" s="7" t="n">
        <v>13.3606823969707</v>
      </c>
      <c r="C4505" s="8" t="n">
        <v>2582.50173819952</v>
      </c>
      <c r="D4505" s="8" t="n">
        <v>2581.65304436198</v>
      </c>
      <c r="E4505" s="9" t="n">
        <v>35.4860813297476</v>
      </c>
      <c r="F4505" s="9" t="n">
        <v>27.2691191480016</v>
      </c>
      <c r="G4505" s="9" t="n">
        <v>27.9362571109689</v>
      </c>
    </row>
    <row r="4506" customFormat="false" ht="12.75" hidden="false" customHeight="false" outlineLevel="0" collapsed="false">
      <c r="A4506" s="6" t="n">
        <v>36734.9558790787</v>
      </c>
      <c r="B4506" s="7" t="n">
        <v>13.3609224283087</v>
      </c>
      <c r="C4506" s="8" t="n">
        <v>2582.51876270538</v>
      </c>
      <c r="D4506" s="8" t="n">
        <v>2581.64886385265</v>
      </c>
      <c r="E4506" s="9" t="n">
        <v>35.2156830159445</v>
      </c>
      <c r="F4506" s="9" t="n">
        <v>27.2691444512494</v>
      </c>
      <c r="G4506" s="9" t="n">
        <v>27.9541798783783</v>
      </c>
    </row>
    <row r="4507" customFormat="false" ht="12.75" hidden="false" customHeight="false" outlineLevel="0" collapsed="false">
      <c r="A4507" s="6" t="n">
        <v>36734.976712412</v>
      </c>
      <c r="B4507" s="7" t="n">
        <v>13.3641582212182</v>
      </c>
      <c r="C4507" s="8" t="n">
        <v>2582.53415651859</v>
      </c>
      <c r="D4507" s="8" t="n">
        <v>2581.64497246387</v>
      </c>
      <c r="E4507" s="9" t="n">
        <v>34.4425884856369</v>
      </c>
      <c r="F4507" s="9" t="n">
        <v>27.2505322712003</v>
      </c>
      <c r="G4507" s="9" t="n">
        <v>27.9541798783783</v>
      </c>
    </row>
    <row r="4508" customFormat="false" ht="12.75" hidden="false" customHeight="false" outlineLevel="0" collapsed="false">
      <c r="A4508" s="6" t="n">
        <v>36734.9975457454</v>
      </c>
      <c r="B4508" s="7" t="n">
        <v>13.3645991370784</v>
      </c>
      <c r="C4508" s="8" t="n">
        <v>2582.51741360005</v>
      </c>
      <c r="D4508" s="8" t="n">
        <v>2581.64751474732</v>
      </c>
      <c r="E4508" s="9" t="n">
        <v>33.7343841245679</v>
      </c>
      <c r="F4508" s="9" t="n">
        <v>27.2691444512494</v>
      </c>
      <c r="G4508" s="9" t="n">
        <v>27.9541798783783</v>
      </c>
    </row>
    <row r="4509" customFormat="false" ht="12.75" hidden="false" customHeight="false" outlineLevel="0" collapsed="false">
      <c r="A4509" s="6" t="n">
        <v>36735.0183790787</v>
      </c>
      <c r="B4509" s="7" t="n">
        <v>13.3655188831589</v>
      </c>
      <c r="C4509" s="8" t="n">
        <v>2582.53225225</v>
      </c>
      <c r="D4509" s="8" t="n">
        <v>2581.64492122492</v>
      </c>
      <c r="E4509" s="9" t="n">
        <v>33.0505117417841</v>
      </c>
      <c r="F4509" s="9" t="n">
        <v>27.2691697508708</v>
      </c>
      <c r="G4509" s="9" t="n">
        <v>27.9541798783783</v>
      </c>
    </row>
    <row r="4510" customFormat="false" ht="12.75" hidden="false" customHeight="false" outlineLevel="0" collapsed="false">
      <c r="A4510" s="6" t="n">
        <v>36735.039212412</v>
      </c>
      <c r="B4510" s="7" t="n">
        <v>13.3629473278873</v>
      </c>
      <c r="C4510" s="8" t="n">
        <v>2582.51858592344</v>
      </c>
      <c r="D4510" s="8" t="n">
        <v>2581.65245989851</v>
      </c>
      <c r="E4510" s="9" t="n">
        <v>32.4328607410054</v>
      </c>
      <c r="F4510" s="9" t="n">
        <v>27.2691444512494</v>
      </c>
      <c r="G4510" s="9" t="n">
        <v>27.9362571109689</v>
      </c>
    </row>
    <row r="4511" customFormat="false" ht="12.75" hidden="false" customHeight="false" outlineLevel="0" collapsed="false">
      <c r="A4511" s="6" t="n">
        <v>36735.0600457454</v>
      </c>
      <c r="B4511" s="7" t="n">
        <v>13.363649411633</v>
      </c>
      <c r="C4511" s="8" t="n">
        <v>2582.53480594839</v>
      </c>
      <c r="D4511" s="8" t="n">
        <v>2581.64562189367</v>
      </c>
      <c r="E4511" s="9" t="n">
        <v>31.8542253300109</v>
      </c>
      <c r="F4511" s="9" t="n">
        <v>27.2505322712003</v>
      </c>
      <c r="G4511" s="9" t="n">
        <v>27.9541798783783</v>
      </c>
    </row>
    <row r="4512" customFormat="false" ht="12.75" hidden="false" customHeight="false" outlineLevel="0" collapsed="false">
      <c r="A4512" s="6" t="n">
        <v>36735.0808790787</v>
      </c>
      <c r="B4512" s="7" t="n">
        <v>13.3621575346675</v>
      </c>
      <c r="C4512" s="8" t="n">
        <v>2582.51956401819</v>
      </c>
      <c r="D4512" s="8" t="n">
        <v>2581.64966516546</v>
      </c>
      <c r="E4512" s="9" t="n">
        <v>31.3707368422401</v>
      </c>
      <c r="F4512" s="9" t="n">
        <v>27.2691444512494</v>
      </c>
      <c r="G4512" s="9" t="n">
        <v>27.9541798783783</v>
      </c>
    </row>
    <row r="4513" customFormat="false" ht="12.75" hidden="false" customHeight="false" outlineLevel="0" collapsed="false">
      <c r="A4513" s="6" t="n">
        <v>36735.101712412</v>
      </c>
      <c r="B4513" s="7" t="n">
        <v>13.3630942014572</v>
      </c>
      <c r="C4513" s="8" t="n">
        <v>2582.53516542809</v>
      </c>
      <c r="D4513" s="8" t="n">
        <v>2581.66719937041</v>
      </c>
      <c r="E4513" s="9" t="n">
        <v>30.9689364567719</v>
      </c>
      <c r="F4513" s="9" t="n">
        <v>27.2505322712003</v>
      </c>
      <c r="G4513" s="9" t="n">
        <v>27.9362579404546</v>
      </c>
    </row>
    <row r="4514" customFormat="false" ht="12.75" hidden="false" customHeight="false" outlineLevel="0" collapsed="false">
      <c r="A4514" s="6" t="n">
        <v>36735.1086568565</v>
      </c>
      <c r="B4514" s="7" t="n">
        <v>13.3626602125145</v>
      </c>
      <c r="C4514" s="8" t="n">
        <v>2582.5202140848</v>
      </c>
      <c r="D4514" s="8" t="n">
        <v>2581.63479000786</v>
      </c>
      <c r="E4514" s="9" t="n">
        <v>30.8441495885661</v>
      </c>
      <c r="F4514" s="9" t="n">
        <v>27.250506971004</v>
      </c>
      <c r="G4514" s="9" t="n">
        <v>27.9362562776516</v>
      </c>
    </row>
    <row r="4515" customFormat="false" ht="12.75" hidden="false" customHeight="false" outlineLevel="0" collapsed="false">
      <c r="A4515" s="6" t="n">
        <v>36735.1225457454</v>
      </c>
      <c r="B4515" s="7" t="n">
        <v>13.3624936457769</v>
      </c>
      <c r="C4515" s="8" t="n">
        <v>2582.51514287416</v>
      </c>
      <c r="D4515" s="8" t="n">
        <v>2581.64524402144</v>
      </c>
      <c r="E4515" s="9" t="n">
        <v>30.5245962950246</v>
      </c>
      <c r="F4515" s="9" t="n">
        <v>27.2691444512494</v>
      </c>
      <c r="G4515" s="9" t="n">
        <v>27.9541798783783</v>
      </c>
    </row>
    <row r="4516" customFormat="false" ht="12.75" hidden="false" customHeight="false" outlineLevel="0" collapsed="false">
      <c r="A4516" s="6" t="n">
        <v>36735.1433790787</v>
      </c>
      <c r="B4516" s="7" t="n">
        <v>13.3604161992286</v>
      </c>
      <c r="C4516" s="8" t="n">
        <v>2582.5083480163</v>
      </c>
      <c r="D4516" s="8" t="n">
        <v>2581.63844916357</v>
      </c>
      <c r="E4516" s="9" t="n">
        <v>30.0092810234887</v>
      </c>
      <c r="F4516" s="9" t="n">
        <v>27.2691444512494</v>
      </c>
      <c r="G4516" s="9" t="n">
        <v>27.9541798783783</v>
      </c>
    </row>
    <row r="4517" customFormat="false" ht="12.75" hidden="false" customHeight="false" outlineLevel="0" collapsed="false">
      <c r="A4517" s="6" t="n">
        <v>36735.164212412</v>
      </c>
      <c r="B4517" s="7" t="n">
        <v>13.3587544050053</v>
      </c>
      <c r="C4517" s="8" t="n">
        <v>2582.50661077362</v>
      </c>
      <c r="D4517" s="8" t="n">
        <v>2581.63671192089</v>
      </c>
      <c r="E4517" s="9" t="n">
        <v>29.4506561247017</v>
      </c>
      <c r="F4517" s="9" t="n">
        <v>27.2691444512494</v>
      </c>
      <c r="G4517" s="9" t="n">
        <v>27.9541798783783</v>
      </c>
    </row>
    <row r="4518" customFormat="false" ht="12.75" hidden="false" customHeight="false" outlineLevel="0" collapsed="false">
      <c r="A4518" s="6" t="n">
        <v>36735.1850457454</v>
      </c>
      <c r="B4518" s="7" t="n">
        <v>13.3552049044159</v>
      </c>
      <c r="C4518" s="8" t="n">
        <v>2582.51029743877</v>
      </c>
      <c r="D4518" s="8" t="n">
        <v>2581.64039858604</v>
      </c>
      <c r="E4518" s="9" t="n">
        <v>28.9325189713044</v>
      </c>
      <c r="F4518" s="9" t="n">
        <v>27.2691444512494</v>
      </c>
      <c r="G4518" s="9" t="n">
        <v>27.9541798783783</v>
      </c>
    </row>
    <row r="4519" customFormat="false" ht="12.75" hidden="false" customHeight="false" outlineLevel="0" collapsed="false">
      <c r="A4519" s="6" t="n">
        <v>36735.195462412</v>
      </c>
      <c r="B4519" s="7" t="n">
        <v>13.3516020906528</v>
      </c>
      <c r="C4519" s="8" t="n">
        <v>2582.52261807508</v>
      </c>
      <c r="D4519" s="8" t="n">
        <v>2581.67395019419</v>
      </c>
      <c r="E4519" s="9" t="n">
        <v>28.6797294561661</v>
      </c>
      <c r="F4519" s="9" t="n">
        <v>27.2691697508708</v>
      </c>
      <c r="G4519" s="9" t="n">
        <v>27.9362587661085</v>
      </c>
    </row>
    <row r="4520" customFormat="false" ht="12.75" hidden="false" customHeight="false" outlineLevel="0" collapsed="false">
      <c r="A4520" s="6" t="n">
        <v>36735.1989346343</v>
      </c>
      <c r="B4520" s="7" t="n">
        <v>13.345178875884</v>
      </c>
      <c r="C4520" s="8" t="n">
        <v>2582.50485733334</v>
      </c>
      <c r="D4520" s="8" t="n">
        <v>2581.63495848061</v>
      </c>
      <c r="E4520" s="9" t="n">
        <v>28.5954245952821</v>
      </c>
      <c r="F4520" s="9" t="n">
        <v>27.2691444512494</v>
      </c>
      <c r="G4520" s="9" t="n">
        <v>27.9541798783783</v>
      </c>
    </row>
    <row r="4521" customFormat="false" ht="12.75" hidden="false" customHeight="false" outlineLevel="0" collapsed="false">
      <c r="A4521" s="6" t="n">
        <v>36735.2058790787</v>
      </c>
      <c r="B4521" s="7" t="n">
        <v>13.3391071449248</v>
      </c>
      <c r="C4521" s="8" t="n">
        <v>2582.51527332505</v>
      </c>
      <c r="D4521" s="8" t="n">
        <v>2581.62986209812</v>
      </c>
      <c r="E4521" s="9" t="n">
        <v>28.4264779655829</v>
      </c>
      <c r="F4521" s="9" t="n">
        <v>27.2505322712003</v>
      </c>
      <c r="G4521" s="9" t="n">
        <v>27.9362571109689</v>
      </c>
    </row>
    <row r="4522" customFormat="false" ht="12.75" hidden="false" customHeight="false" outlineLevel="0" collapsed="false">
      <c r="A4522" s="6" t="n">
        <v>36735.226712412</v>
      </c>
      <c r="B4522" s="7" t="n">
        <v>13.3290544927405</v>
      </c>
      <c r="C4522" s="8" t="n">
        <v>2582.51145071247</v>
      </c>
      <c r="D4522" s="8" t="n">
        <v>2581.64156456422</v>
      </c>
      <c r="E4522" s="9" t="n">
        <v>27.9898662412967</v>
      </c>
      <c r="F4522" s="9" t="n">
        <v>27.2691697508708</v>
      </c>
      <c r="G4522" s="9" t="n">
        <v>27.9541807108023</v>
      </c>
    </row>
    <row r="4523" customFormat="false" ht="12.75" hidden="false" customHeight="false" outlineLevel="0" collapsed="false">
      <c r="A4523" s="6" t="n">
        <v>36735.2475457454</v>
      </c>
      <c r="B4523" s="7" t="n">
        <v>13.3362546663048</v>
      </c>
      <c r="C4523" s="8" t="n">
        <v>2582.51445162902</v>
      </c>
      <c r="D4523" s="8" t="n">
        <v>2581.62528012487</v>
      </c>
      <c r="E4523" s="9" t="n">
        <v>27.5518250395862</v>
      </c>
      <c r="F4523" s="9" t="n">
        <v>27.2505575677694</v>
      </c>
      <c r="G4523" s="9" t="n">
        <v>27.9541807108023</v>
      </c>
    </row>
    <row r="4524" customFormat="false" ht="12.75" hidden="false" customHeight="false" outlineLevel="0" collapsed="false">
      <c r="A4524" s="6" t="n">
        <v>36735.2683790787</v>
      </c>
      <c r="B4524" s="7" t="n">
        <v>13.3350704895617</v>
      </c>
      <c r="C4524" s="8" t="n">
        <v>2582.52331708083</v>
      </c>
      <c r="D4524" s="8" t="n">
        <v>2581.61856663299</v>
      </c>
      <c r="E4524" s="9" t="n">
        <v>27.0846576669339</v>
      </c>
      <c r="F4524" s="9" t="n">
        <v>27.2692203392345</v>
      </c>
      <c r="G4524" s="9" t="n">
        <v>27.9541807108023</v>
      </c>
    </row>
    <row r="4525" customFormat="false" ht="12.75" hidden="false" customHeight="false" outlineLevel="0" collapsed="false">
      <c r="A4525" s="6" t="n">
        <v>36735.2857401898</v>
      </c>
      <c r="B4525" s="7" t="n">
        <v>13.3325019811556</v>
      </c>
      <c r="C4525" s="8" t="n">
        <v>2582.51001072217</v>
      </c>
      <c r="D4525" s="8" t="n">
        <v>2581.64014996175</v>
      </c>
      <c r="E4525" s="9" t="n">
        <v>26.6729388373623</v>
      </c>
      <c r="F4525" s="9" t="n">
        <v>27.2692203392345</v>
      </c>
      <c r="G4525" s="9" t="n">
        <v>27.9541823641573</v>
      </c>
    </row>
    <row r="4526" customFormat="false" ht="12.75" hidden="false" customHeight="false" outlineLevel="0" collapsed="false">
      <c r="A4526" s="6" t="n">
        <v>36735.289212412</v>
      </c>
      <c r="B4526" s="7" t="n">
        <v>13.3337795614672</v>
      </c>
      <c r="C4526" s="8" t="n">
        <v>2582.49172567895</v>
      </c>
      <c r="D4526" s="8" t="n">
        <v>2581.61999902955</v>
      </c>
      <c r="E4526" s="9" t="n">
        <v>26.5734347761665</v>
      </c>
      <c r="F4526" s="9" t="n">
        <v>27.2505575677694</v>
      </c>
      <c r="G4526" s="9" t="n">
        <v>27.9541815393953</v>
      </c>
    </row>
    <row r="4527" customFormat="false" ht="12.75" hidden="false" customHeight="false" outlineLevel="0" collapsed="false">
      <c r="A4527" s="6" t="n">
        <v>36735.3065735232</v>
      </c>
      <c r="B4527" s="7" t="n">
        <v>13.330902869048</v>
      </c>
      <c r="C4527" s="8" t="n">
        <v>2582.52357830841</v>
      </c>
      <c r="D4527" s="8" t="n">
        <v>2581.63628542076</v>
      </c>
      <c r="E4527" s="9" t="n">
        <v>26.303249830104</v>
      </c>
      <c r="F4527" s="9" t="n">
        <v>27.2692456279768</v>
      </c>
      <c r="G4527" s="9" t="n">
        <v>27.9541823641573</v>
      </c>
    </row>
    <row r="4528" customFormat="false" ht="12.75" hidden="false" customHeight="false" outlineLevel="0" collapsed="false">
      <c r="A4528" s="6" t="n">
        <v>36735.3100457454</v>
      </c>
      <c r="B4528" s="7" t="n">
        <v>13.3271307416386</v>
      </c>
      <c r="C4528" s="8" t="n">
        <v>2582.52113757998</v>
      </c>
      <c r="D4528" s="8" t="n">
        <v>2581.65128950291</v>
      </c>
      <c r="E4528" s="9" t="n">
        <v>26.2889546330594</v>
      </c>
      <c r="F4528" s="9" t="n">
        <v>27.2692456279768</v>
      </c>
      <c r="G4528" s="9" t="n">
        <v>27.9541831850885</v>
      </c>
    </row>
    <row r="4529" customFormat="false" ht="12.75" hidden="false" customHeight="false" outlineLevel="0" collapsed="false">
      <c r="A4529" s="6" t="n">
        <v>36735.3135179676</v>
      </c>
      <c r="B4529" s="7" t="n">
        <v>13.3244539500572</v>
      </c>
      <c r="C4529" s="8" t="n">
        <v>2582.49997842202</v>
      </c>
      <c r="D4529" s="8" t="n">
        <v>2581.61267282894</v>
      </c>
      <c r="E4529" s="9" t="n">
        <v>26.3030838218613</v>
      </c>
      <c r="F4529" s="9" t="n">
        <v>27.2692203392345</v>
      </c>
      <c r="G4529" s="9" t="n">
        <v>27.9541815393953</v>
      </c>
    </row>
    <row r="4530" customFormat="false" ht="12.75" hidden="false" customHeight="false" outlineLevel="0" collapsed="false">
      <c r="A4530" s="6" t="n">
        <v>36735.3239346343</v>
      </c>
      <c r="B4530" s="7" t="n">
        <v>13.3217923244518</v>
      </c>
      <c r="C4530" s="8" t="n">
        <v>2582.49990231143</v>
      </c>
      <c r="D4530" s="8" t="n">
        <v>2581.64563299405</v>
      </c>
      <c r="E4530" s="9" t="n">
        <v>26.4594847000453</v>
      </c>
      <c r="F4530" s="9" t="n">
        <v>27.2505828607114</v>
      </c>
      <c r="G4530" s="9" t="n">
        <v>27.9541831850885</v>
      </c>
    </row>
    <row r="4531" customFormat="false" ht="12.75" hidden="false" customHeight="false" outlineLevel="0" collapsed="false">
      <c r="A4531" s="6" t="n">
        <v>36735.3308790787</v>
      </c>
      <c r="B4531" s="7" t="n">
        <v>13.3211187308967</v>
      </c>
      <c r="C4531" s="8" t="n">
        <v>2582.49690242561</v>
      </c>
      <c r="D4531" s="8" t="n">
        <v>2581.62704166519</v>
      </c>
      <c r="E4531" s="9" t="n">
        <v>26.644182903463</v>
      </c>
      <c r="F4531" s="9" t="n">
        <v>27.2692203392345</v>
      </c>
      <c r="G4531" s="9" t="n">
        <v>27.9541823641573</v>
      </c>
    </row>
    <row r="4532" customFormat="false" ht="12.75" hidden="false" customHeight="false" outlineLevel="0" collapsed="false">
      <c r="A4532" s="6" t="n">
        <v>36735.351712412</v>
      </c>
      <c r="B4532" s="7" t="n">
        <v>13.3224261709768</v>
      </c>
      <c r="C4532" s="8" t="n">
        <v>2582.50536896269</v>
      </c>
      <c r="D4532" s="8" t="n">
        <v>2581.61622253854</v>
      </c>
      <c r="E4532" s="9" t="n">
        <v>27.5223783744835</v>
      </c>
      <c r="F4532" s="9" t="n">
        <v>27.2506081500263</v>
      </c>
      <c r="G4532" s="9" t="n">
        <v>27.9541823641573</v>
      </c>
    </row>
    <row r="4533" customFormat="false" ht="12.75" hidden="false" customHeight="false" outlineLevel="0" collapsed="false">
      <c r="A4533" s="6" t="n">
        <v>36735.3725457454</v>
      </c>
      <c r="B4533" s="7" t="n">
        <v>13.3223315975499</v>
      </c>
      <c r="C4533" s="8" t="n">
        <v>2582.5055122711</v>
      </c>
      <c r="D4533" s="8" t="n">
        <v>2581.63381065753</v>
      </c>
      <c r="E4533" s="9" t="n">
        <v>28.8463028198695</v>
      </c>
      <c r="F4533" s="9" t="n">
        <v>27.2506081500263</v>
      </c>
      <c r="G4533" s="9" t="n">
        <v>27.9541831850885</v>
      </c>
    </row>
    <row r="4534" customFormat="false" ht="12.75" hidden="false" customHeight="false" outlineLevel="0" collapsed="false">
      <c r="A4534" s="6" t="n">
        <v>36735.3933790787</v>
      </c>
      <c r="B4534" s="7" t="n">
        <v>13.3238254040321</v>
      </c>
      <c r="C4534" s="8" t="n">
        <v>2582.50496699198</v>
      </c>
      <c r="D4534" s="8" t="n">
        <v>2581.63326537841</v>
      </c>
      <c r="E4534" s="9" t="n">
        <v>30.5363302766452</v>
      </c>
      <c r="F4534" s="9" t="n">
        <v>27.2506081500263</v>
      </c>
      <c r="G4534" s="9" t="n">
        <v>27.9541831850885</v>
      </c>
    </row>
    <row r="4535" customFormat="false" ht="12.75" hidden="false" customHeight="false" outlineLevel="0" collapsed="false">
      <c r="A4535" s="6" t="n">
        <v>36735.414212412</v>
      </c>
      <c r="B4535" s="7" t="n">
        <v>13.3268823097207</v>
      </c>
      <c r="C4535" s="8" t="n">
        <v>2582.5206471164</v>
      </c>
      <c r="D4535" s="8" t="n">
        <v>2581.63336692714</v>
      </c>
      <c r="E4535" s="9" t="n">
        <v>32.1966734360185</v>
      </c>
      <c r="F4535" s="9" t="n">
        <v>27.2692709130927</v>
      </c>
      <c r="G4535" s="9" t="n">
        <v>27.9541831850885</v>
      </c>
    </row>
    <row r="4536" customFormat="false" ht="12.75" hidden="false" customHeight="false" outlineLevel="0" collapsed="false">
      <c r="A4536" s="6" t="n">
        <v>36735.4350457454</v>
      </c>
      <c r="B4536" s="7" t="n">
        <v>13.3301769811066</v>
      </c>
      <c r="C4536" s="8" t="n">
        <v>2582.50816475651</v>
      </c>
      <c r="D4536" s="8" t="n">
        <v>2581.63646314294</v>
      </c>
      <c r="E4536" s="9" t="n">
        <v>33.7732108547434</v>
      </c>
      <c r="F4536" s="9" t="n">
        <v>27.2506081500263</v>
      </c>
      <c r="G4536" s="9" t="n">
        <v>27.9541831850885</v>
      </c>
    </row>
    <row r="4537" customFormat="false" ht="12.75" hidden="false" customHeight="false" outlineLevel="0" collapsed="false">
      <c r="A4537" s="6" t="n">
        <v>36735.4558790787</v>
      </c>
      <c r="B4537" s="7" t="n">
        <v>13.3336239307489</v>
      </c>
      <c r="C4537" s="8" t="n">
        <v>2582.53434646923</v>
      </c>
      <c r="D4537" s="8" t="n">
        <v>2581.62962146939</v>
      </c>
      <c r="E4537" s="9" t="n">
        <v>35.0920048765803</v>
      </c>
      <c r="F4537" s="9" t="n">
        <v>27.2692709130927</v>
      </c>
      <c r="G4537" s="9" t="n">
        <v>27.9541823641573</v>
      </c>
    </row>
    <row r="4538" customFormat="false" ht="12.75" hidden="false" customHeight="false" outlineLevel="0" collapsed="false">
      <c r="A4538" s="6" t="n">
        <v>36735.4732401898</v>
      </c>
      <c r="B4538" s="7" t="n">
        <v>13.338257620148</v>
      </c>
      <c r="C4538" s="8" t="n">
        <v>2582.50715398465</v>
      </c>
      <c r="D4538" s="8" t="n">
        <v>2581.63729322423</v>
      </c>
      <c r="E4538" s="9" t="n">
        <v>36.0373501980572</v>
      </c>
      <c r="F4538" s="9" t="n">
        <v>27.2692203392345</v>
      </c>
      <c r="G4538" s="9" t="n">
        <v>27.9541823641573</v>
      </c>
    </row>
    <row r="4539" customFormat="false" ht="12.75" hidden="false" customHeight="false" outlineLevel="0" collapsed="false">
      <c r="A4539" s="6" t="n">
        <v>36735.476712412</v>
      </c>
      <c r="B4539" s="7" t="n">
        <v>13.3436474715094</v>
      </c>
      <c r="C4539" s="8" t="n">
        <v>2582.5261331172</v>
      </c>
      <c r="D4539" s="8" t="n">
        <v>2581.63884022955</v>
      </c>
      <c r="E4539" s="9" t="n">
        <v>36.2123302448432</v>
      </c>
      <c r="F4539" s="9" t="n">
        <v>27.2692456279768</v>
      </c>
      <c r="G4539" s="9" t="n">
        <v>27.9541823641573</v>
      </c>
    </row>
    <row r="4540" customFormat="false" ht="12.75" hidden="false" customHeight="false" outlineLevel="0" collapsed="false">
      <c r="A4540" s="6" t="n">
        <v>36735.4975457454</v>
      </c>
      <c r="B4540" s="7" t="n">
        <v>13.34645173821</v>
      </c>
      <c r="C4540" s="8" t="n">
        <v>2582.5341208602</v>
      </c>
      <c r="D4540" s="8" t="n">
        <v>2581.64497443605</v>
      </c>
      <c r="E4540" s="9" t="n">
        <v>37.2181664471415</v>
      </c>
      <c r="F4540" s="9" t="n">
        <v>27.2506081500263</v>
      </c>
      <c r="G4540" s="9" t="n">
        <v>27.9541823641573</v>
      </c>
    </row>
    <row r="4541" customFormat="false" ht="12.75" hidden="false" customHeight="false" outlineLevel="0" collapsed="false">
      <c r="A4541" s="6" t="n">
        <v>36735.5183790787</v>
      </c>
      <c r="B4541" s="7" t="n">
        <v>13.3521305715268</v>
      </c>
      <c r="C4541" s="8" t="n">
        <v>2582.50809012719</v>
      </c>
      <c r="D4541" s="8" t="n">
        <v>2581.63821667638</v>
      </c>
      <c r="E4541" s="9" t="n">
        <v>38.0983734022939</v>
      </c>
      <c r="F4541" s="9" t="n">
        <v>27.2691950468659</v>
      </c>
      <c r="G4541" s="9" t="n">
        <v>27.9541815393953</v>
      </c>
    </row>
    <row r="4542" customFormat="false" ht="12.75" hidden="false" customHeight="false" outlineLevel="0" collapsed="false">
      <c r="A4542" s="6" t="n">
        <v>36735.5287957454</v>
      </c>
      <c r="B4542" s="7" t="n">
        <v>13.3520046573283</v>
      </c>
      <c r="C4542" s="8" t="n">
        <v>2582.54558973222</v>
      </c>
      <c r="D4542" s="8" t="n">
        <v>2581.65829684457</v>
      </c>
      <c r="E4542" s="9" t="n">
        <v>38.4835785792096</v>
      </c>
      <c r="F4542" s="9" t="n">
        <v>27.2692456279768</v>
      </c>
      <c r="G4542" s="9" t="n">
        <v>27.9541823641573</v>
      </c>
    </row>
    <row r="4543" customFormat="false" ht="12.75" hidden="false" customHeight="false" outlineLevel="0" collapsed="false">
      <c r="A4543" s="6" t="n">
        <v>36735.539212412</v>
      </c>
      <c r="B4543" s="7" t="n">
        <v>13.3521813193269</v>
      </c>
      <c r="C4543" s="8" t="n">
        <v>2582.53699153764</v>
      </c>
      <c r="D4543" s="8" t="n">
        <v>2581.65345935717</v>
      </c>
      <c r="E4543" s="9" t="n">
        <v>38.8680265412295</v>
      </c>
      <c r="F4543" s="9" t="n">
        <v>27.2692203392345</v>
      </c>
      <c r="G4543" s="9" t="n">
        <v>27.9362587661085</v>
      </c>
    </row>
    <row r="4544" customFormat="false" ht="12.75" hidden="false" customHeight="false" outlineLevel="0" collapsed="false">
      <c r="A4544" s="6" t="n">
        <v>36735.5600457454</v>
      </c>
      <c r="B4544" s="7" t="n">
        <v>13.3538675878004</v>
      </c>
      <c r="C4544" s="8" t="n">
        <v>2582.52782493328</v>
      </c>
      <c r="D4544" s="8" t="n">
        <v>2581.64050662772</v>
      </c>
      <c r="E4544" s="9" t="n">
        <v>39.5944199622635</v>
      </c>
      <c r="F4544" s="9" t="n">
        <v>27.2691950468659</v>
      </c>
      <c r="G4544" s="9" t="n">
        <v>27.9541807108023</v>
      </c>
    </row>
    <row r="4545" customFormat="false" ht="12.75" hidden="false" customHeight="false" outlineLevel="0" collapsed="false">
      <c r="A4545" s="6" t="n">
        <v>36735.5635179676</v>
      </c>
      <c r="B4545" s="7" t="n">
        <v>13.3527659316367</v>
      </c>
      <c r="C4545" s="8" t="n">
        <v>2582.54725952003</v>
      </c>
      <c r="D4545" s="8" t="n">
        <v>2581.67739875962</v>
      </c>
      <c r="E4545" s="9" t="n">
        <v>39.7129872952328</v>
      </c>
      <c r="F4545" s="9" t="n">
        <v>27.2692203392345</v>
      </c>
      <c r="G4545" s="9" t="n">
        <v>27.9541823641573</v>
      </c>
    </row>
    <row r="4546" customFormat="false" ht="12.75" hidden="false" customHeight="false" outlineLevel="0" collapsed="false">
      <c r="A4546" s="6" t="n">
        <v>36735.5774068565</v>
      </c>
      <c r="B4546" s="7" t="n">
        <v>13.3538897913454</v>
      </c>
      <c r="C4546" s="8" t="n">
        <v>2582.5385744613</v>
      </c>
      <c r="D4546" s="8" t="n">
        <v>2581.65125615574</v>
      </c>
      <c r="E4546" s="9" t="n">
        <v>40.1470150884637</v>
      </c>
      <c r="F4546" s="9" t="n">
        <v>27.2691950468659</v>
      </c>
      <c r="G4546" s="9" t="n">
        <v>27.9541807108023</v>
      </c>
    </row>
    <row r="4547" customFormat="false" ht="12.75" hidden="false" customHeight="false" outlineLevel="0" collapsed="false">
      <c r="A4547" s="6" t="n">
        <v>36735.5808790787</v>
      </c>
      <c r="B4547" s="7" t="n">
        <v>13.3522579248346</v>
      </c>
      <c r="C4547" s="8" t="n">
        <v>2582.53949735524</v>
      </c>
      <c r="D4547" s="8" t="n">
        <v>2581.66777070584</v>
      </c>
      <c r="E4547" s="9" t="n">
        <v>40.238858562954</v>
      </c>
      <c r="F4547" s="9" t="n">
        <v>27.2505575677694</v>
      </c>
      <c r="G4547" s="9" t="n">
        <v>27.9541815393953</v>
      </c>
    </row>
    <row r="4548" customFormat="false" ht="12.75" hidden="false" customHeight="false" outlineLevel="0" collapsed="false">
      <c r="A4548" s="6" t="n">
        <v>36735.601712412</v>
      </c>
      <c r="B4548" s="7" t="n">
        <v>13.3535861682203</v>
      </c>
      <c r="C4548" s="8" t="n">
        <v>2582.54555031315</v>
      </c>
      <c r="D4548" s="8" t="n">
        <v>2581.64078713075</v>
      </c>
      <c r="E4548" s="9" t="n">
        <v>40.7629898141392</v>
      </c>
      <c r="F4548" s="9" t="n">
        <v>27.2691950468659</v>
      </c>
      <c r="G4548" s="9" t="n">
        <v>27.9541798783783</v>
      </c>
    </row>
    <row r="4549" customFormat="false" ht="12.75" hidden="false" customHeight="false" outlineLevel="0" collapsed="false">
      <c r="A4549" s="6" t="n">
        <v>36735.6225457454</v>
      </c>
      <c r="B4549" s="7" t="n">
        <v>13.3518340837781</v>
      </c>
      <c r="C4549" s="8" t="n">
        <v>2582.55788773165</v>
      </c>
      <c r="D4549" s="8" t="n">
        <v>2581.68616108225</v>
      </c>
      <c r="E4549" s="9" t="n">
        <v>41.1811450822536</v>
      </c>
      <c r="F4549" s="9" t="n">
        <v>27.2505575677694</v>
      </c>
      <c r="G4549" s="9" t="n">
        <v>27.9541815393953</v>
      </c>
    </row>
    <row r="4550" customFormat="false" ht="12.75" hidden="false" customHeight="false" outlineLevel="0" collapsed="false">
      <c r="A4550" s="6" t="n">
        <v>36735.6433790787</v>
      </c>
      <c r="B4550" s="7" t="n">
        <v>13.353430393684</v>
      </c>
      <c r="C4550" s="8" t="n">
        <v>2582.53329837074</v>
      </c>
      <c r="D4550" s="8" t="n">
        <v>2581.68084439486</v>
      </c>
      <c r="E4550" s="9" t="n">
        <v>41.5852186353355</v>
      </c>
      <c r="F4550" s="9" t="n">
        <v>27.2691444512494</v>
      </c>
      <c r="G4550" s="9" t="n">
        <v>27.9541807108023</v>
      </c>
    </row>
    <row r="4551" customFormat="false" ht="12.75" hidden="false" customHeight="false" outlineLevel="0" collapsed="false">
      <c r="A4551" s="6" t="n">
        <v>36735.664212412</v>
      </c>
      <c r="B4551" s="7" t="n">
        <v>13.3523552945382</v>
      </c>
      <c r="C4551" s="8" t="n">
        <v>2582.56296604215</v>
      </c>
      <c r="D4551" s="8" t="n">
        <v>2581.69122686427</v>
      </c>
      <c r="E4551" s="9" t="n">
        <v>42.0530583809677</v>
      </c>
      <c r="F4551" s="9" t="n">
        <v>27.2505322712003</v>
      </c>
      <c r="G4551" s="9" t="n">
        <v>27.9541807108023</v>
      </c>
    </row>
    <row r="4552" customFormat="false" ht="12.75" hidden="false" customHeight="false" outlineLevel="0" collapsed="false">
      <c r="A4552" s="6" t="n">
        <v>36735.6711568565</v>
      </c>
      <c r="B4552" s="7" t="n">
        <v>13.3537499128554</v>
      </c>
      <c r="C4552" s="8" t="n">
        <v>2582.54762809647</v>
      </c>
      <c r="D4552" s="8" t="n">
        <v>2581.66220401952</v>
      </c>
      <c r="E4552" s="9" t="n">
        <v>42.1697851794344</v>
      </c>
      <c r="F4552" s="9" t="n">
        <v>27.250506971004</v>
      </c>
      <c r="G4552" s="9" t="n">
        <v>27.9362562776516</v>
      </c>
    </row>
    <row r="4553" customFormat="false" ht="12.75" hidden="false" customHeight="false" outlineLevel="0" collapsed="false">
      <c r="A4553" s="6" t="n">
        <v>36735.6850457454</v>
      </c>
      <c r="B4553" s="7" t="n">
        <v>13.3566943512628</v>
      </c>
      <c r="C4553" s="8" t="n">
        <v>2582.55058580248</v>
      </c>
      <c r="D4553" s="8" t="n">
        <v>2581.66324205083</v>
      </c>
      <c r="E4553" s="9" t="n">
        <v>42.2476394275805</v>
      </c>
      <c r="F4553" s="9" t="n">
        <v>27.2691444512494</v>
      </c>
      <c r="G4553" s="9" t="n">
        <v>27.9541790421234</v>
      </c>
    </row>
    <row r="4554" customFormat="false" ht="12.75" hidden="false" customHeight="false" outlineLevel="0" collapsed="false">
      <c r="A4554" s="6" t="n">
        <v>36735.7058790787</v>
      </c>
      <c r="B4554" s="7" t="n">
        <v>13.3574471564229</v>
      </c>
      <c r="C4554" s="8" t="n">
        <v>2582.54206008317</v>
      </c>
      <c r="D4554" s="8" t="n">
        <v>2581.67214851892</v>
      </c>
      <c r="E4554" s="9" t="n">
        <v>42.3255567621976</v>
      </c>
      <c r="F4554" s="9" t="n">
        <v>27.2691191480016</v>
      </c>
      <c r="G4554" s="9" t="n">
        <v>27.9541790421234</v>
      </c>
    </row>
    <row r="4555" customFormat="false" ht="12.75" hidden="false" customHeight="false" outlineLevel="0" collapsed="false">
      <c r="A4555" s="6" t="n">
        <v>36735.726712412</v>
      </c>
      <c r="B4555" s="7" t="n">
        <v>13.3558496015245</v>
      </c>
      <c r="C4555" s="8" t="n">
        <v>2582.55070945858</v>
      </c>
      <c r="D4555" s="8" t="n">
        <v>2581.68079789433</v>
      </c>
      <c r="E4555" s="9" t="n">
        <v>42.3387182248476</v>
      </c>
      <c r="F4555" s="9" t="n">
        <v>27.2691191480016</v>
      </c>
      <c r="G4555" s="9" t="n">
        <v>27.9541790421234</v>
      </c>
    </row>
    <row r="4556" customFormat="false" ht="12.75" hidden="false" customHeight="false" outlineLevel="0" collapsed="false">
      <c r="A4556" s="6" t="n">
        <v>36735.7475457454</v>
      </c>
      <c r="B4556" s="7" t="n">
        <v>13.358064600478</v>
      </c>
      <c r="C4556" s="8" t="n">
        <v>2582.55773023622</v>
      </c>
      <c r="D4556" s="8" t="n">
        <v>2581.68596598025</v>
      </c>
      <c r="E4556" s="9" t="n">
        <v>42.1963896448349</v>
      </c>
      <c r="F4556" s="9" t="n">
        <v>27.2504816671807</v>
      </c>
      <c r="G4556" s="9" t="n">
        <v>27.9541790421234</v>
      </c>
    </row>
    <row r="4557" customFormat="false" ht="12.75" hidden="false" customHeight="false" outlineLevel="0" collapsed="false">
      <c r="A4557" s="6" t="n">
        <v>36735.7683790787</v>
      </c>
      <c r="B4557" s="7" t="n">
        <v>13.3582069805458</v>
      </c>
      <c r="C4557" s="8" t="n">
        <v>2582.53810666645</v>
      </c>
      <c r="D4557" s="8" t="n">
        <v>2581.66818238363</v>
      </c>
      <c r="E4557" s="9" t="n">
        <v>41.8980894889968</v>
      </c>
      <c r="F4557" s="9" t="n">
        <v>27.2690938411273</v>
      </c>
      <c r="G4557" s="9" t="n">
        <v>27.9541782020374</v>
      </c>
    </row>
    <row r="4558" customFormat="false" ht="12.75" hidden="false" customHeight="false" outlineLevel="0" collapsed="false">
      <c r="A4558" s="6" t="n">
        <v>36735.789212412</v>
      </c>
      <c r="B4558" s="7" t="n">
        <v>13.3620503050014</v>
      </c>
      <c r="C4558" s="8" t="n">
        <v>2582.54123917488</v>
      </c>
      <c r="D4558" s="8" t="n">
        <v>2581.6694623693</v>
      </c>
      <c r="E4558" s="9" t="n">
        <v>41.5862469808061</v>
      </c>
      <c r="F4558" s="9" t="n">
        <v>27.2504563597302</v>
      </c>
      <c r="G4558" s="9" t="n">
        <v>27.9541782020374</v>
      </c>
    </row>
    <row r="4559" customFormat="false" ht="12.75" hidden="false" customHeight="false" outlineLevel="0" collapsed="false">
      <c r="A4559" s="6" t="n">
        <v>36735.8100457454</v>
      </c>
      <c r="B4559" s="7" t="n">
        <v>13.3629037909444</v>
      </c>
      <c r="C4559" s="8" t="n">
        <v>2582.55266567859</v>
      </c>
      <c r="D4559" s="8" t="n">
        <v>2581.66908143629</v>
      </c>
      <c r="E4559" s="9" t="n">
        <v>41.2345343485389</v>
      </c>
      <c r="F4559" s="9" t="n">
        <v>27.2691191480016</v>
      </c>
      <c r="G4559" s="9" t="n">
        <v>27.9362554405024</v>
      </c>
    </row>
    <row r="4560" customFormat="false" ht="12.75" hidden="false" customHeight="false" outlineLevel="0" collapsed="false">
      <c r="A4560" s="6" t="n">
        <v>36735.8308790787</v>
      </c>
      <c r="B4560" s="7" t="n">
        <v>13.3699603813316</v>
      </c>
      <c r="C4560" s="8" t="n">
        <v>2582.52976926671</v>
      </c>
      <c r="D4560" s="8" t="n">
        <v>2581.65984498388</v>
      </c>
      <c r="E4560" s="9" t="n">
        <v>40.6073560409584</v>
      </c>
      <c r="F4560" s="9" t="n">
        <v>27.2690938411273</v>
      </c>
      <c r="G4560" s="9" t="n">
        <v>27.9541782020374</v>
      </c>
    </row>
    <row r="4561" customFormat="false" ht="12.75" hidden="false" customHeight="false" outlineLevel="0" collapsed="false">
      <c r="A4561" s="6" t="n">
        <v>36735.851712412</v>
      </c>
      <c r="B4561" s="7" t="n">
        <v>13.3728695611433</v>
      </c>
      <c r="C4561" s="8" t="n">
        <v>2582.5428062729</v>
      </c>
      <c r="D4561" s="8" t="n">
        <v>2581.65922203061</v>
      </c>
      <c r="E4561" s="9" t="n">
        <v>39.8856779449817</v>
      </c>
      <c r="F4561" s="9" t="n">
        <v>27.2691191480016</v>
      </c>
      <c r="G4561" s="9" t="n">
        <v>27.9362554405024</v>
      </c>
    </row>
    <row r="4562" customFormat="false" ht="12.75" hidden="false" customHeight="false" outlineLevel="0" collapsed="false">
      <c r="A4562" s="6" t="n">
        <v>36735.8725457454</v>
      </c>
      <c r="B4562" s="7" t="n">
        <v>13.3786356498932</v>
      </c>
      <c r="C4562" s="8" t="n">
        <v>2582.53090562429</v>
      </c>
      <c r="D4562" s="8" t="n">
        <v>2581.66099406003</v>
      </c>
      <c r="E4562" s="9" t="n">
        <v>39.0548075641009</v>
      </c>
      <c r="F4562" s="9" t="n">
        <v>27.2691191480016</v>
      </c>
      <c r="G4562" s="9" t="n">
        <v>27.9541790421234</v>
      </c>
    </row>
    <row r="4563" customFormat="false" ht="12.75" hidden="false" customHeight="false" outlineLevel="0" collapsed="false">
      <c r="A4563" s="6" t="n">
        <v>36735.8933790787</v>
      </c>
      <c r="B4563" s="7" t="n">
        <v>13.379808293029</v>
      </c>
      <c r="C4563" s="8" t="n">
        <v>2582.54450107225</v>
      </c>
      <c r="D4563" s="8" t="n">
        <v>2581.65530445992</v>
      </c>
      <c r="E4563" s="9" t="n">
        <v>38.1533283326253</v>
      </c>
      <c r="F4563" s="9" t="n">
        <v>27.250506971004</v>
      </c>
      <c r="G4563" s="9" t="n">
        <v>27.9541790421234</v>
      </c>
    </row>
    <row r="4564" customFormat="false" ht="12.75" hidden="false" customHeight="false" outlineLevel="0" collapsed="false">
      <c r="A4564" s="6" t="n">
        <v>36735.914212412</v>
      </c>
      <c r="B4564" s="7" t="n">
        <v>13.3803102843231</v>
      </c>
      <c r="C4564" s="8" t="n">
        <v>2582.55652148908</v>
      </c>
      <c r="D4564" s="8" t="n">
        <v>2581.64989253544</v>
      </c>
      <c r="E4564" s="9" t="n">
        <v>37.246823031789</v>
      </c>
      <c r="F4564" s="9" t="n">
        <v>27.2505322712003</v>
      </c>
      <c r="G4564" s="9" t="n">
        <v>27.9541790421234</v>
      </c>
    </row>
    <row r="4565" customFormat="false" ht="12.75" hidden="false" customHeight="false" outlineLevel="0" collapsed="false">
      <c r="A4565" s="6" t="n">
        <v>36735.9350457454</v>
      </c>
      <c r="B4565" s="7" t="n">
        <v>13.3813679333069</v>
      </c>
      <c r="C4565" s="8" t="n">
        <v>2582.53893422603</v>
      </c>
      <c r="D4565" s="8" t="n">
        <v>2581.66718251263</v>
      </c>
      <c r="E4565" s="9" t="n">
        <v>36.3622981513601</v>
      </c>
      <c r="F4565" s="9" t="n">
        <v>27.250506971004</v>
      </c>
      <c r="G4565" s="9" t="n">
        <v>27.9541798783783</v>
      </c>
    </row>
    <row r="4566" customFormat="false" ht="12.75" hidden="false" customHeight="false" outlineLevel="0" collapsed="false">
      <c r="A4566" s="6" t="n">
        <v>36735.9419901898</v>
      </c>
      <c r="B4566" s="7" t="n">
        <v>13.3829829799577</v>
      </c>
      <c r="C4566" s="8" t="n">
        <v>2582.52294469645</v>
      </c>
      <c r="D4566" s="8" t="n">
        <v>2581.63750776244</v>
      </c>
      <c r="E4566" s="9" t="n">
        <v>36.0260518790506</v>
      </c>
      <c r="F4566" s="9" t="n">
        <v>27.2504816671807</v>
      </c>
      <c r="G4566" s="9" t="n">
        <v>27.9362554405024</v>
      </c>
    </row>
    <row r="4567" customFormat="false" ht="12.75" hidden="false" customHeight="false" outlineLevel="0" collapsed="false">
      <c r="A4567" s="6" t="n">
        <v>36735.9524068565</v>
      </c>
      <c r="B4567" s="7" t="n">
        <v>13.3838190871497</v>
      </c>
      <c r="C4567" s="8" t="n">
        <v>2582.55691937865</v>
      </c>
      <c r="D4567" s="8" t="n">
        <v>2581.65406296039</v>
      </c>
      <c r="E4567" s="9" t="n">
        <v>35.4865604510868</v>
      </c>
      <c r="F4567" s="9" t="n">
        <v>27.2505322712003</v>
      </c>
      <c r="G4567" s="9" t="n">
        <v>27.9362562776516</v>
      </c>
    </row>
    <row r="4568" customFormat="false" ht="12.75" hidden="false" customHeight="false" outlineLevel="0" collapsed="false">
      <c r="A4568" s="6" t="n">
        <v>36735.9558790787</v>
      </c>
      <c r="B4568" s="7" t="n">
        <v>13.3843159117363</v>
      </c>
      <c r="C4568" s="8" t="n">
        <v>2582.53775737009</v>
      </c>
      <c r="D4568" s="8" t="n">
        <v>2581.66785851736</v>
      </c>
      <c r="E4568" s="9" t="n">
        <v>35.2973383753836</v>
      </c>
      <c r="F4568" s="9" t="n">
        <v>27.2691444512494</v>
      </c>
      <c r="G4568" s="9" t="n">
        <v>27.9541798783783</v>
      </c>
    </row>
    <row r="4569" customFormat="false" ht="12.75" hidden="false" customHeight="false" outlineLevel="0" collapsed="false">
      <c r="A4569" s="6" t="n">
        <v>36735.976712412</v>
      </c>
      <c r="B4569" s="7" t="n">
        <v>13.3890041999522</v>
      </c>
      <c r="C4569" s="8" t="n">
        <v>2582.53566230984</v>
      </c>
      <c r="D4569" s="8" t="n">
        <v>2581.64831855818</v>
      </c>
      <c r="E4569" s="9" t="n">
        <v>34.320756133893</v>
      </c>
      <c r="F4569" s="9" t="n">
        <v>27.2691444512494</v>
      </c>
      <c r="G4569" s="9" t="n">
        <v>27.9541790421234</v>
      </c>
    </row>
    <row r="4570" customFormat="false" ht="12.75" hidden="false" customHeight="false" outlineLevel="0" collapsed="false">
      <c r="A4570" s="6" t="n">
        <v>36735.9975457454</v>
      </c>
      <c r="B4570" s="7" t="n">
        <v>13.3889420996388</v>
      </c>
      <c r="C4570" s="8" t="n">
        <v>2582.51934112659</v>
      </c>
      <c r="D4570" s="8" t="n">
        <v>2581.651349406</v>
      </c>
      <c r="E4570" s="9" t="n">
        <v>33.5709774506119</v>
      </c>
      <c r="F4570" s="9" t="n">
        <v>27.2504816671807</v>
      </c>
      <c r="G4570" s="9" t="n">
        <v>27.9362562776516</v>
      </c>
    </row>
    <row r="4571" customFormat="false" ht="12.75" hidden="false" customHeight="false" outlineLevel="0" collapsed="false">
      <c r="A4571" s="6" t="n">
        <v>36736.0114346343</v>
      </c>
      <c r="B4571" s="7" t="n">
        <v>13.3891783872603</v>
      </c>
      <c r="C4571" s="8" t="n">
        <v>2582.55124227679</v>
      </c>
      <c r="D4571" s="8" t="n">
        <v>2581.65023888816</v>
      </c>
      <c r="E4571" s="9" t="n">
        <v>33.2016800367309</v>
      </c>
      <c r="F4571" s="9" t="n">
        <v>27.2691697508708</v>
      </c>
      <c r="G4571" s="9" t="n">
        <v>27.9362562776516</v>
      </c>
    </row>
    <row r="4572" customFormat="false" ht="12.75" hidden="false" customHeight="false" outlineLevel="0" collapsed="false">
      <c r="A4572" s="6" t="n">
        <v>36736.0183790787</v>
      </c>
      <c r="B4572" s="7" t="n">
        <v>13.3891343828081</v>
      </c>
      <c r="C4572" s="8" t="n">
        <v>2582.53514869713</v>
      </c>
      <c r="D4572" s="8" t="n">
        <v>2581.66716981152</v>
      </c>
      <c r="E4572" s="9" t="n">
        <v>33.0509964542876</v>
      </c>
      <c r="F4572" s="9" t="n">
        <v>27.250506971004</v>
      </c>
      <c r="G4572" s="9" t="n">
        <v>27.9362571109689</v>
      </c>
    </row>
    <row r="4573" customFormat="false" ht="12.75" hidden="false" customHeight="false" outlineLevel="0" collapsed="false">
      <c r="A4573" s="6" t="n">
        <v>36736.039212412</v>
      </c>
      <c r="B4573" s="7" t="n">
        <v>13.3877926892947</v>
      </c>
      <c r="C4573" s="8" t="n">
        <v>2582.53302111757</v>
      </c>
      <c r="D4573" s="8" t="n">
        <v>2581.6494499013</v>
      </c>
      <c r="E4573" s="9" t="n">
        <v>32.570708374482</v>
      </c>
      <c r="F4573" s="9" t="n">
        <v>27.2691444512494</v>
      </c>
      <c r="G4573" s="9" t="n">
        <v>27.9362562776516</v>
      </c>
    </row>
    <row r="4574" customFormat="false" ht="12.75" hidden="false" customHeight="false" outlineLevel="0" collapsed="false">
      <c r="A4574" s="6" t="n">
        <v>36736.0600457454</v>
      </c>
      <c r="B4574" s="7" t="n">
        <v>13.3831979965824</v>
      </c>
      <c r="C4574" s="8" t="n">
        <v>2582.53739890083</v>
      </c>
      <c r="D4574" s="8" t="n">
        <v>2581.6712728759</v>
      </c>
      <c r="E4574" s="9" t="n">
        <v>32.240717707447</v>
      </c>
      <c r="F4574" s="9" t="n">
        <v>27.2691444512494</v>
      </c>
      <c r="G4574" s="9" t="n">
        <v>27.9362571109689</v>
      </c>
    </row>
    <row r="4575" customFormat="false" ht="12.75" hidden="false" customHeight="false" outlineLevel="0" collapsed="false">
      <c r="A4575" s="6" t="n">
        <v>36736.0808790787</v>
      </c>
      <c r="B4575" s="7" t="n">
        <v>13.3798735694859</v>
      </c>
      <c r="C4575" s="8" t="n">
        <v>2582.54365501037</v>
      </c>
      <c r="D4575" s="8" t="n">
        <v>2581.65445839804</v>
      </c>
      <c r="E4575" s="9" t="n">
        <v>31.8411197462711</v>
      </c>
      <c r="F4575" s="9" t="n">
        <v>27.250506971004</v>
      </c>
      <c r="G4575" s="9" t="n">
        <v>27.9541790421234</v>
      </c>
    </row>
    <row r="4576" customFormat="false" ht="12.75" hidden="false" customHeight="false" outlineLevel="0" collapsed="false">
      <c r="A4576" s="6" t="n">
        <v>36736.101712412</v>
      </c>
      <c r="B4576" s="7" t="n">
        <v>13.379203200513</v>
      </c>
      <c r="C4576" s="8" t="n">
        <v>2582.52349561463</v>
      </c>
      <c r="D4576" s="8" t="n">
        <v>2581.65358405038</v>
      </c>
      <c r="E4576" s="9" t="n">
        <v>31.4681266052694</v>
      </c>
      <c r="F4576" s="9" t="n">
        <v>27.2691191480016</v>
      </c>
      <c r="G4576" s="9" t="n">
        <v>27.9541790421234</v>
      </c>
    </row>
    <row r="4577" customFormat="false" ht="12.75" hidden="false" customHeight="false" outlineLevel="0" collapsed="false">
      <c r="A4577" s="6" t="n">
        <v>36736.1225457454</v>
      </c>
      <c r="B4577" s="7" t="n">
        <v>13.3765450443642</v>
      </c>
      <c r="C4577" s="8" t="n">
        <v>2582.53744041096</v>
      </c>
      <c r="D4577" s="8" t="n">
        <v>2581.66568869756</v>
      </c>
      <c r="E4577" s="9" t="n">
        <v>31.0803636860485</v>
      </c>
      <c r="F4577" s="9" t="n">
        <v>27.250506971004</v>
      </c>
      <c r="G4577" s="9" t="n">
        <v>27.9541798783783</v>
      </c>
    </row>
    <row r="4578" customFormat="false" ht="12.75" hidden="false" customHeight="false" outlineLevel="0" collapsed="false">
      <c r="A4578" s="6" t="n">
        <v>36736.1433790787</v>
      </c>
      <c r="B4578" s="7" t="n">
        <v>13.3719139794014</v>
      </c>
      <c r="C4578" s="8" t="n">
        <v>2582.53934944353</v>
      </c>
      <c r="D4578" s="8" t="n">
        <v>2581.6732234186</v>
      </c>
      <c r="E4578" s="9" t="n">
        <v>30.6503153308158</v>
      </c>
      <c r="F4578" s="9" t="n">
        <v>27.2691444512494</v>
      </c>
      <c r="G4578" s="9" t="n">
        <v>27.9362571109689</v>
      </c>
    </row>
    <row r="4579" customFormat="false" ht="12.75" hidden="false" customHeight="false" outlineLevel="0" collapsed="false">
      <c r="A4579" s="6" t="n">
        <v>36736.164212412</v>
      </c>
      <c r="B4579" s="7" t="n">
        <v>13.3707720006733</v>
      </c>
      <c r="C4579" s="8" t="n">
        <v>2582.52022340979</v>
      </c>
      <c r="D4579" s="8" t="n">
        <v>2581.65223168921</v>
      </c>
      <c r="E4579" s="9" t="n">
        <v>30.1772437313132</v>
      </c>
      <c r="F4579" s="9" t="n">
        <v>27.2504816671807</v>
      </c>
      <c r="G4579" s="9" t="n">
        <v>27.9362562776516</v>
      </c>
    </row>
    <row r="4580" customFormat="false" ht="12.75" hidden="false" customHeight="false" outlineLevel="0" collapsed="false">
      <c r="A4580" s="6" t="n">
        <v>36736.1850457454</v>
      </c>
      <c r="B4580" s="7" t="n">
        <v>13.3669439631886</v>
      </c>
      <c r="C4580" s="8" t="n">
        <v>2582.52111295868</v>
      </c>
      <c r="D4580" s="8" t="n">
        <v>2581.65497392981</v>
      </c>
      <c r="E4580" s="9" t="n">
        <v>29.6332343990752</v>
      </c>
      <c r="F4580" s="9" t="n">
        <v>27.2691191480016</v>
      </c>
      <c r="G4580" s="9" t="n">
        <v>27.9362562776516</v>
      </c>
    </row>
    <row r="4581" customFormat="false" ht="12.75" hidden="false" customHeight="false" outlineLevel="0" collapsed="false">
      <c r="A4581" s="6" t="n">
        <v>36736.2058790787</v>
      </c>
      <c r="B4581" s="7" t="n">
        <v>13.3633622300952</v>
      </c>
      <c r="C4581" s="8" t="n">
        <v>2582.52005609108</v>
      </c>
      <c r="D4581" s="8" t="n">
        <v>2581.6520643705</v>
      </c>
      <c r="E4581" s="9" t="n">
        <v>29.1014335905123</v>
      </c>
      <c r="F4581" s="9" t="n">
        <v>27.2504816671807</v>
      </c>
      <c r="G4581" s="9" t="n">
        <v>27.9362562776516</v>
      </c>
    </row>
    <row r="4582" customFormat="false" ht="12.75" hidden="false" customHeight="false" outlineLevel="0" collapsed="false">
      <c r="A4582" s="6" t="n">
        <v>36736.226712412</v>
      </c>
      <c r="B4582" s="7" t="n">
        <v>13.362494504153</v>
      </c>
      <c r="C4582" s="8" t="n">
        <v>2582.52374905265</v>
      </c>
      <c r="D4582" s="8" t="n">
        <v>2581.65385019993</v>
      </c>
      <c r="E4582" s="9" t="n">
        <v>28.609980921687</v>
      </c>
      <c r="F4582" s="9" t="n">
        <v>27.2691444512494</v>
      </c>
      <c r="G4582" s="9" t="n">
        <v>27.9541798783783</v>
      </c>
    </row>
    <row r="4583" customFormat="false" ht="12.75" hidden="false" customHeight="false" outlineLevel="0" collapsed="false">
      <c r="A4583" s="6" t="n">
        <v>36736.2475457454</v>
      </c>
      <c r="B4583" s="7" t="n">
        <v>13.3587041012857</v>
      </c>
      <c r="C4583" s="8" t="n">
        <v>2582.52368667924</v>
      </c>
      <c r="D4583" s="8" t="n">
        <v>2581.65193496584</v>
      </c>
      <c r="E4583" s="9" t="n">
        <v>28.1033705632214</v>
      </c>
      <c r="F4583" s="9" t="n">
        <v>27.250506971004</v>
      </c>
      <c r="G4583" s="9" t="n">
        <v>27.9541798783783</v>
      </c>
    </row>
    <row r="4584" customFormat="false" ht="12.75" hidden="false" customHeight="false" outlineLevel="0" collapsed="false">
      <c r="A4584" s="6" t="n">
        <v>36736.2683790787</v>
      </c>
      <c r="B4584" s="7" t="n">
        <v>13.3591072333011</v>
      </c>
      <c r="C4584" s="8" t="n">
        <v>2582.50895675343</v>
      </c>
      <c r="D4584" s="8" t="n">
        <v>2581.65650277754</v>
      </c>
      <c r="E4584" s="9" t="n">
        <v>27.5667942230282</v>
      </c>
      <c r="F4584" s="9" t="n">
        <v>27.2691444512494</v>
      </c>
      <c r="G4584" s="9" t="n">
        <v>27.9541807108023</v>
      </c>
    </row>
    <row r="4585" customFormat="false" ht="12.75" hidden="false" customHeight="false" outlineLevel="0" collapsed="false">
      <c r="A4585" s="6" t="n">
        <v>36736.2857401898</v>
      </c>
      <c r="B4585" s="7" t="n">
        <v>13.3556812321528</v>
      </c>
      <c r="C4585" s="8" t="n">
        <v>2582.53288740435</v>
      </c>
      <c r="D4585" s="8" t="n">
        <v>2581.66301395354</v>
      </c>
      <c r="E4585" s="9" t="n">
        <v>27.170377115595</v>
      </c>
      <c r="F4585" s="9" t="n">
        <v>27.2691950468659</v>
      </c>
      <c r="G4585" s="9" t="n">
        <v>27.9541815393953</v>
      </c>
    </row>
    <row r="4586" customFormat="false" ht="12.75" hidden="false" customHeight="false" outlineLevel="0" collapsed="false">
      <c r="A4586" s="6" t="n">
        <v>36736.289212412</v>
      </c>
      <c r="B4586" s="7" t="n">
        <v>13.3511380701928</v>
      </c>
      <c r="C4586" s="8" t="n">
        <v>2582.51723117944</v>
      </c>
      <c r="D4586" s="8" t="n">
        <v>2581.6511181514</v>
      </c>
      <c r="E4586" s="9" t="n">
        <v>27.0854300226777</v>
      </c>
      <c r="F4586" s="9" t="n">
        <v>27.2691697508708</v>
      </c>
      <c r="G4586" s="9" t="n">
        <v>27.9362579404546</v>
      </c>
    </row>
    <row r="4587" customFormat="false" ht="12.75" hidden="false" customHeight="false" outlineLevel="0" collapsed="false">
      <c r="A4587" s="6" t="n">
        <v>36736.3100457454</v>
      </c>
      <c r="B4587" s="7" t="n">
        <v>13.3458825310035</v>
      </c>
      <c r="C4587" s="8" t="n">
        <v>2582.50946691923</v>
      </c>
      <c r="D4587" s="8" t="n">
        <v>2581.65702562574</v>
      </c>
      <c r="E4587" s="9" t="n">
        <v>26.8016227713581</v>
      </c>
      <c r="F4587" s="9" t="n">
        <v>27.2691697508708</v>
      </c>
      <c r="G4587" s="9" t="n">
        <v>27.9541815393953</v>
      </c>
    </row>
    <row r="4588" customFormat="false" ht="12.75" hidden="false" customHeight="false" outlineLevel="0" collapsed="false">
      <c r="A4588" s="6" t="n">
        <v>36736.3308790787</v>
      </c>
      <c r="B4588" s="7" t="n">
        <v>13.3413834609217</v>
      </c>
      <c r="C4588" s="8" t="n">
        <v>2582.51949629664</v>
      </c>
      <c r="D4588" s="8" t="n">
        <v>2581.64962284583</v>
      </c>
      <c r="E4588" s="9" t="n">
        <v>27.056682678653</v>
      </c>
      <c r="F4588" s="9" t="n">
        <v>27.2691950468659</v>
      </c>
      <c r="G4588" s="9" t="n">
        <v>27.9541815393953</v>
      </c>
    </row>
    <row r="4589" customFormat="false" ht="12.75" hidden="false" customHeight="false" outlineLevel="0" collapsed="false">
      <c r="A4589" s="6" t="n">
        <v>36736.351712412</v>
      </c>
      <c r="B4589" s="7" t="n">
        <v>13.3404758894832</v>
      </c>
      <c r="C4589" s="8" t="n">
        <v>2582.5151549793</v>
      </c>
      <c r="D4589" s="8" t="n">
        <v>2581.6452815285</v>
      </c>
      <c r="E4589" s="9" t="n">
        <v>27.7920001822599</v>
      </c>
      <c r="F4589" s="9" t="n">
        <v>27.2691950468659</v>
      </c>
      <c r="G4589" s="9" t="n">
        <v>27.9541815393953</v>
      </c>
    </row>
    <row r="4590" customFormat="false" ht="12.75" hidden="false" customHeight="false" outlineLevel="0" collapsed="false">
      <c r="A4590" s="6" t="n">
        <v>36736.3725457454</v>
      </c>
      <c r="B4590" s="7" t="n">
        <v>13.3383913105841</v>
      </c>
      <c r="C4590" s="8" t="n">
        <v>2582.52010494312</v>
      </c>
      <c r="D4590" s="8" t="n">
        <v>2581.65023149231</v>
      </c>
      <c r="E4590" s="9" t="n">
        <v>28.9178237267036</v>
      </c>
      <c r="F4590" s="9" t="n">
        <v>27.2691950468659</v>
      </c>
      <c r="G4590" s="9" t="n">
        <v>27.9541815393953</v>
      </c>
    </row>
    <row r="4591" customFormat="false" ht="12.75" hidden="false" customHeight="false" outlineLevel="0" collapsed="false">
      <c r="A4591" s="6" t="n">
        <v>36736.3933790787</v>
      </c>
      <c r="B4591" s="7" t="n">
        <v>13.3345318410765</v>
      </c>
      <c r="C4591" s="8" t="n">
        <v>2582.52562668158</v>
      </c>
      <c r="D4591" s="8" t="n">
        <v>2581.63645517743</v>
      </c>
      <c r="E4591" s="9" t="n">
        <v>30.3291596572645</v>
      </c>
      <c r="F4591" s="9" t="n">
        <v>27.2505575677694</v>
      </c>
      <c r="G4591" s="9" t="n">
        <v>27.9541807108023</v>
      </c>
    </row>
    <row r="4592" customFormat="false" ht="12.75" hidden="false" customHeight="false" outlineLevel="0" collapsed="false">
      <c r="A4592" s="6" t="n">
        <v>36736.414212412</v>
      </c>
      <c r="B4592" s="7" t="n">
        <v>13.3307837783982</v>
      </c>
      <c r="C4592" s="8" t="n">
        <v>2582.52599270243</v>
      </c>
      <c r="D4592" s="8" t="n">
        <v>2581.63682119828</v>
      </c>
      <c r="E4592" s="9" t="n">
        <v>32.0052454061047</v>
      </c>
      <c r="F4592" s="9" t="n">
        <v>27.2505575677694</v>
      </c>
      <c r="G4592" s="9" t="n">
        <v>27.9541807108023</v>
      </c>
    </row>
    <row r="4593" customFormat="false" ht="12.75" hidden="false" customHeight="false" outlineLevel="0" collapsed="false">
      <c r="A4593" s="6" t="n">
        <v>36736.4350457454</v>
      </c>
      <c r="B4593" s="7" t="n">
        <v>13.3285442744999</v>
      </c>
      <c r="C4593" s="8" t="n">
        <v>2582.52744844765</v>
      </c>
      <c r="D4593" s="8" t="n">
        <v>2581.6382769435</v>
      </c>
      <c r="E4593" s="9" t="n">
        <v>33.733686019369</v>
      </c>
      <c r="F4593" s="9" t="n">
        <v>27.2505575677694</v>
      </c>
      <c r="G4593" s="9" t="n">
        <v>27.9541807108023</v>
      </c>
    </row>
    <row r="4594" customFormat="false" ht="12.75" hidden="false" customHeight="false" outlineLevel="0" collapsed="false">
      <c r="A4594" s="6" t="n">
        <v>36736.4558790787</v>
      </c>
      <c r="B4594" s="7" t="n">
        <v>13.3286910339289</v>
      </c>
      <c r="C4594" s="8" t="n">
        <v>2582.51538095132</v>
      </c>
      <c r="D4594" s="8" t="n">
        <v>2581.66108662819</v>
      </c>
      <c r="E4594" s="9" t="n">
        <v>35.1474288218448</v>
      </c>
      <c r="F4594" s="9" t="n">
        <v>27.2505322712003</v>
      </c>
      <c r="G4594" s="9" t="n">
        <v>27.9541815393953</v>
      </c>
    </row>
    <row r="4595" customFormat="false" ht="12.75" hidden="false" customHeight="false" outlineLevel="0" collapsed="false">
      <c r="A4595" s="6" t="n">
        <v>36736.476712412</v>
      </c>
      <c r="B4595" s="7" t="n">
        <v>13.3281363734701</v>
      </c>
      <c r="C4595" s="8" t="n">
        <v>2582.52280576257</v>
      </c>
      <c r="D4595" s="8" t="n">
        <v>2581.6510665847</v>
      </c>
      <c r="E4595" s="9" t="n">
        <v>36.401739353194</v>
      </c>
      <c r="F4595" s="9" t="n">
        <v>27.2505322712003</v>
      </c>
      <c r="G4595" s="9" t="n">
        <v>27.9541807108023</v>
      </c>
    </row>
    <row r="4596" customFormat="false" ht="12.75" hidden="false" customHeight="false" outlineLevel="0" collapsed="false">
      <c r="A4596" s="6" t="n">
        <v>36736.4975457454</v>
      </c>
      <c r="B4596" s="7" t="n">
        <v>13.3299360830633</v>
      </c>
      <c r="C4596" s="8" t="n">
        <v>2582.53346273313</v>
      </c>
      <c r="D4596" s="8" t="n">
        <v>2581.66357658488</v>
      </c>
      <c r="E4596" s="9" t="n">
        <v>37.6600992915048</v>
      </c>
      <c r="F4596" s="9" t="n">
        <v>27.2691697508708</v>
      </c>
      <c r="G4596" s="9" t="n">
        <v>27.9541807108023</v>
      </c>
    </row>
    <row r="4597" customFormat="false" ht="12.75" hidden="false" customHeight="false" outlineLevel="0" collapsed="false">
      <c r="A4597" s="6" t="n">
        <v>36736.5183790787</v>
      </c>
      <c r="B4597" s="7" t="n">
        <v>13.3323039071532</v>
      </c>
      <c r="C4597" s="8" t="n">
        <v>2582.52621280029</v>
      </c>
      <c r="D4597" s="8" t="n">
        <v>2581.67375882441</v>
      </c>
      <c r="E4597" s="9" t="n">
        <v>38.7631856071632</v>
      </c>
      <c r="F4597" s="9" t="n">
        <v>27.2691444512494</v>
      </c>
      <c r="G4597" s="9" t="n">
        <v>27.9541807108023</v>
      </c>
    </row>
    <row r="4598" customFormat="false" ht="12.75" hidden="false" customHeight="false" outlineLevel="0" collapsed="false">
      <c r="A4598" s="6" t="n">
        <v>36736.539212412</v>
      </c>
      <c r="B4598" s="7" t="n">
        <v>13.3342084921937</v>
      </c>
      <c r="C4598" s="8" t="n">
        <v>2582.53484527216</v>
      </c>
      <c r="D4598" s="8" t="n">
        <v>2581.64942119521</v>
      </c>
      <c r="E4598" s="9" t="n">
        <v>39.6876238222814</v>
      </c>
      <c r="F4598" s="9" t="n">
        <v>27.250506971004</v>
      </c>
      <c r="G4598" s="9" t="n">
        <v>27.9362562776516</v>
      </c>
    </row>
    <row r="4599" customFormat="false" ht="12.75" hidden="false" customHeight="false" outlineLevel="0" collapsed="false">
      <c r="A4599" s="6" t="n">
        <v>36736.5600457454</v>
      </c>
      <c r="B4599" s="7" t="n">
        <v>13.3393654399281</v>
      </c>
      <c r="C4599" s="8" t="n">
        <v>2582.5450875108</v>
      </c>
      <c r="D4599" s="8" t="n">
        <v>2581.67518865807</v>
      </c>
      <c r="E4599" s="9" t="n">
        <v>40.3972910155282</v>
      </c>
      <c r="F4599" s="9" t="n">
        <v>27.2691444512494</v>
      </c>
      <c r="G4599" s="9" t="n">
        <v>27.9541798783783</v>
      </c>
    </row>
    <row r="4600" customFormat="false" ht="12.75" hidden="false" customHeight="false" outlineLevel="0" collapsed="false">
      <c r="A4600" s="6" t="n">
        <v>36736.5808790787</v>
      </c>
      <c r="B4600" s="7" t="n">
        <v>13.3418309333097</v>
      </c>
      <c r="C4600" s="8" t="n">
        <v>2582.54221415663</v>
      </c>
      <c r="D4600" s="8" t="n">
        <v>2581.68789479959</v>
      </c>
      <c r="E4600" s="9" t="n">
        <v>40.9993780315656</v>
      </c>
      <c r="F4600" s="9" t="n">
        <v>27.2504816671807</v>
      </c>
      <c r="G4600" s="9" t="n">
        <v>27.9541798783783</v>
      </c>
    </row>
    <row r="4601" customFormat="false" ht="12.75" hidden="false" customHeight="false" outlineLevel="0" collapsed="false">
      <c r="A4601" s="6" t="n">
        <v>36736.5982401898</v>
      </c>
      <c r="B4601" s="7" t="n">
        <v>13.3441761005853</v>
      </c>
      <c r="C4601" s="8" t="n">
        <v>2582.53028037395</v>
      </c>
      <c r="D4601" s="8" t="n">
        <v>2581.66035609112</v>
      </c>
      <c r="E4601" s="9" t="n">
        <v>41.5600004753359</v>
      </c>
      <c r="F4601" s="9" t="n">
        <v>27.2690938411273</v>
      </c>
      <c r="G4601" s="9" t="n">
        <v>27.9541782020374</v>
      </c>
    </row>
    <row r="4602" customFormat="false" ht="12.75" hidden="false" customHeight="false" outlineLevel="0" collapsed="false">
      <c r="A4602" s="6" t="n">
        <v>36736.601712412</v>
      </c>
      <c r="B4602" s="7" t="n">
        <v>13.3442432333374</v>
      </c>
      <c r="C4602" s="8" t="n">
        <v>2582.55072381891</v>
      </c>
      <c r="D4602" s="8" t="n">
        <v>2581.67895956294</v>
      </c>
      <c r="E4602" s="9" t="n">
        <v>41.6510730816136</v>
      </c>
      <c r="F4602" s="9" t="n">
        <v>27.2504816671807</v>
      </c>
      <c r="G4602" s="9" t="n">
        <v>27.9541790421234</v>
      </c>
    </row>
    <row r="4603" customFormat="false" ht="12.75" hidden="false" customHeight="false" outlineLevel="0" collapsed="false">
      <c r="A4603" s="6" t="n">
        <v>36736.6225457454</v>
      </c>
      <c r="B4603" s="7" t="n">
        <v>13.3436180083995</v>
      </c>
      <c r="C4603" s="8" t="n">
        <v>2582.56474498676</v>
      </c>
      <c r="D4603" s="8" t="n">
        <v>2581.67553580977</v>
      </c>
      <c r="E4603" s="9" t="n">
        <v>42.1058417123778</v>
      </c>
      <c r="F4603" s="9" t="n">
        <v>27.2504816671807</v>
      </c>
      <c r="G4603" s="9" t="n">
        <v>27.9541782020374</v>
      </c>
    </row>
    <row r="4604" customFormat="false" ht="12.75" hidden="false" customHeight="false" outlineLevel="0" collapsed="false">
      <c r="A4604" s="6" t="n">
        <v>36736.6433790787</v>
      </c>
      <c r="B4604" s="7" t="n">
        <v>13.3440036817745</v>
      </c>
      <c r="C4604" s="8" t="n">
        <v>2582.55723547605</v>
      </c>
      <c r="D4604" s="8" t="n">
        <v>2581.68731119323</v>
      </c>
      <c r="E4604" s="9" t="n">
        <v>42.4945747245199</v>
      </c>
      <c r="F4604" s="9" t="n">
        <v>27.2690938411273</v>
      </c>
      <c r="G4604" s="9" t="n">
        <v>27.9541782020374</v>
      </c>
    </row>
    <row r="4605" customFormat="false" ht="12.75" hidden="false" customHeight="false" outlineLevel="0" collapsed="false">
      <c r="A4605" s="6" t="n">
        <v>36736.664212412</v>
      </c>
      <c r="B4605" s="7" t="n">
        <v>13.3439502979527</v>
      </c>
      <c r="C4605" s="8" t="n">
        <v>2582.55043092749</v>
      </c>
      <c r="D4605" s="8" t="n">
        <v>2581.68049391905</v>
      </c>
      <c r="E4605" s="9" t="n">
        <v>42.7919789623349</v>
      </c>
      <c r="F4605" s="9" t="n">
        <v>27.2690685306266</v>
      </c>
      <c r="G4605" s="9" t="n">
        <v>27.9541773581205</v>
      </c>
    </row>
    <row r="4606" customFormat="false" ht="12.75" hidden="false" customHeight="false" outlineLevel="0" collapsed="false">
      <c r="A4606" s="6" t="n">
        <v>36736.6850457454</v>
      </c>
      <c r="B4606" s="7" t="n">
        <v>13.3448581573964</v>
      </c>
      <c r="C4606" s="8" t="n">
        <v>2582.53975114544</v>
      </c>
      <c r="D4606" s="8" t="n">
        <v>2581.68724636953</v>
      </c>
      <c r="E4606" s="9" t="n">
        <v>43.0371753346265</v>
      </c>
      <c r="F4606" s="9" t="n">
        <v>27.2690432164995</v>
      </c>
      <c r="G4606" s="9" t="n">
        <v>27.9541773581205</v>
      </c>
    </row>
    <row r="4607" customFormat="false" ht="12.75" hidden="false" customHeight="false" outlineLevel="0" collapsed="false">
      <c r="A4607" s="6" t="n">
        <v>36736.7058790787</v>
      </c>
      <c r="B4607" s="7" t="n">
        <v>13.3451795553409</v>
      </c>
      <c r="C4607" s="8" t="n">
        <v>2582.57028178592</v>
      </c>
      <c r="D4607" s="8" t="n">
        <v>2581.68289981229</v>
      </c>
      <c r="E4607" s="9" t="n">
        <v>43.2306664777139</v>
      </c>
      <c r="F4607" s="9" t="n">
        <v>27.2690685306266</v>
      </c>
      <c r="G4607" s="9" t="n">
        <v>27.9541765103726</v>
      </c>
    </row>
    <row r="4608" customFormat="false" ht="12.75" hidden="false" customHeight="false" outlineLevel="0" collapsed="false">
      <c r="A4608" s="6" t="n">
        <v>36736.726712412</v>
      </c>
      <c r="B4608" s="7" t="n">
        <v>13.345660779738</v>
      </c>
      <c r="C4608" s="8" t="n">
        <v>2582.55257522068</v>
      </c>
      <c r="D4608" s="8" t="n">
        <v>2581.68639713772</v>
      </c>
      <c r="E4608" s="9" t="n">
        <v>43.1662984079071</v>
      </c>
      <c r="F4608" s="9" t="n">
        <v>27.2690432164995</v>
      </c>
      <c r="G4608" s="9" t="n">
        <v>27.9362537547088</v>
      </c>
    </row>
    <row r="4609" customFormat="false" ht="12.75" hidden="false" customHeight="false" outlineLevel="0" collapsed="false">
      <c r="A4609" s="6" t="n">
        <v>36736.7475457454</v>
      </c>
      <c r="B4609" s="7" t="n">
        <v>13.3458836291949</v>
      </c>
      <c r="C4609" s="8" t="n">
        <v>2582.56040919868</v>
      </c>
      <c r="D4609" s="8" t="n">
        <v>2581.68860727275</v>
      </c>
      <c r="E4609" s="9" t="n">
        <v>42.9345214733303</v>
      </c>
      <c r="F4609" s="9" t="n">
        <v>27.2504057339477</v>
      </c>
      <c r="G4609" s="9" t="n">
        <v>27.9541765103726</v>
      </c>
    </row>
    <row r="4610" customFormat="false" ht="12.75" hidden="false" customHeight="false" outlineLevel="0" collapsed="false">
      <c r="A4610" s="6" t="n">
        <v>36736.7683790787</v>
      </c>
      <c r="B4610" s="7" t="n">
        <v>13.346002674045</v>
      </c>
      <c r="C4610" s="8" t="n">
        <v>2582.55676782747</v>
      </c>
      <c r="D4610" s="8" t="n">
        <v>2581.66937309908</v>
      </c>
      <c r="E4610" s="9" t="n">
        <v>42.5988507746896</v>
      </c>
      <c r="F4610" s="9" t="n">
        <v>27.2690432164995</v>
      </c>
      <c r="G4610" s="9" t="n">
        <v>27.9541756587936</v>
      </c>
    </row>
    <row r="4611" customFormat="false" ht="12.75" hidden="false" customHeight="false" outlineLevel="0" collapsed="false">
      <c r="A4611" s="6" t="n">
        <v>36736.7857401898</v>
      </c>
      <c r="B4611" s="7" t="n">
        <v>13.3441056346335</v>
      </c>
      <c r="C4611" s="8" t="n">
        <v>2582.55864840836</v>
      </c>
      <c r="D4611" s="8" t="n">
        <v>2581.70614363245</v>
      </c>
      <c r="E4611" s="9" t="n">
        <v>42.2495842508799</v>
      </c>
      <c r="F4611" s="9" t="n">
        <v>27.2690432164995</v>
      </c>
      <c r="G4611" s="9" t="n">
        <v>27.9541773581205</v>
      </c>
    </row>
    <row r="4612" customFormat="false" ht="12.75" hidden="false" customHeight="false" outlineLevel="0" collapsed="false">
      <c r="A4612" s="6" t="n">
        <v>36736.789212412</v>
      </c>
      <c r="B4612" s="7" t="n">
        <v>13.3421975601238</v>
      </c>
      <c r="C4612" s="8" t="n">
        <v>2582.55588724012</v>
      </c>
      <c r="D4612" s="8" t="n">
        <v>2581.68593749902</v>
      </c>
      <c r="E4612" s="9" t="n">
        <v>42.171782271562</v>
      </c>
      <c r="F4612" s="9" t="n">
        <v>27.2690432164995</v>
      </c>
      <c r="G4612" s="9" t="n">
        <v>27.9541765103726</v>
      </c>
    </row>
    <row r="4613" customFormat="false" ht="12.75" hidden="false" customHeight="false" outlineLevel="0" collapsed="false">
      <c r="A4613" s="6" t="n">
        <v>36736.8100457454</v>
      </c>
      <c r="B4613" s="7" t="n">
        <v>13.3425764441111</v>
      </c>
      <c r="C4613" s="8" t="n">
        <v>2582.55026916638</v>
      </c>
      <c r="D4613" s="8" t="n">
        <v>2581.68031942528</v>
      </c>
      <c r="E4613" s="9" t="n">
        <v>41.6654220842506</v>
      </c>
      <c r="F4613" s="9" t="n">
        <v>27.2690432164995</v>
      </c>
      <c r="G4613" s="9" t="n">
        <v>27.9541765103726</v>
      </c>
    </row>
    <row r="4614" customFormat="false" ht="12.75" hidden="false" customHeight="false" outlineLevel="0" collapsed="false">
      <c r="A4614" s="6" t="n">
        <v>36736.8308790787</v>
      </c>
      <c r="B4614" s="7" t="n">
        <v>13.3448905532028</v>
      </c>
      <c r="C4614" s="8" t="n">
        <v>2582.54927904191</v>
      </c>
      <c r="D4614" s="8" t="n">
        <v>2581.6793293008</v>
      </c>
      <c r="E4614" s="9" t="n">
        <v>41.0531381528535</v>
      </c>
      <c r="F4614" s="9" t="n">
        <v>27.2690432164995</v>
      </c>
      <c r="G4614" s="9" t="n">
        <v>27.9541765103726</v>
      </c>
    </row>
    <row r="4615" customFormat="false" ht="12.75" hidden="false" customHeight="false" outlineLevel="0" collapsed="false">
      <c r="A4615" s="6" t="n">
        <v>36736.851712412</v>
      </c>
      <c r="B4615" s="7" t="n">
        <v>13.3432603994636</v>
      </c>
      <c r="C4615" s="8" t="n">
        <v>2582.54524332326</v>
      </c>
      <c r="D4615" s="8" t="n">
        <v>2581.65784859487</v>
      </c>
      <c r="E4615" s="9" t="n">
        <v>40.3466218600766</v>
      </c>
      <c r="F4615" s="9" t="n">
        <v>27.2690432164995</v>
      </c>
      <c r="G4615" s="9" t="n">
        <v>27.9541756587936</v>
      </c>
    </row>
    <row r="4616" customFormat="false" ht="12.75" hidden="false" customHeight="false" outlineLevel="0" collapsed="false">
      <c r="A4616" s="6" t="n">
        <v>36736.8586568565</v>
      </c>
      <c r="B4616" s="7" t="n">
        <v>13.3447972326182</v>
      </c>
      <c r="C4616" s="8" t="n">
        <v>2582.56068395967</v>
      </c>
      <c r="D4616" s="8" t="n">
        <v>2581.69074695123</v>
      </c>
      <c r="E4616" s="9" t="n">
        <v>40.1103946981481</v>
      </c>
      <c r="F4616" s="9" t="n">
        <v>27.2690685306266</v>
      </c>
      <c r="G4616" s="9" t="n">
        <v>27.9541773581205</v>
      </c>
    </row>
    <row r="4617" customFormat="false" ht="12.75" hidden="false" customHeight="false" outlineLevel="0" collapsed="false">
      <c r="A4617" s="6" t="n">
        <v>36736.8725457454</v>
      </c>
      <c r="B4617" s="7" t="n">
        <v>13.3436089283579</v>
      </c>
      <c r="C4617" s="8" t="n">
        <v>2582.55335853147</v>
      </c>
      <c r="D4617" s="8" t="n">
        <v>2581.66597655784</v>
      </c>
      <c r="E4617" s="9" t="n">
        <v>39.5972827055592</v>
      </c>
      <c r="F4617" s="9" t="n">
        <v>27.2690685306266</v>
      </c>
      <c r="G4617" s="9" t="n">
        <v>27.9541765103726</v>
      </c>
    </row>
    <row r="4618" customFormat="false" ht="12.75" hidden="false" customHeight="false" outlineLevel="0" collapsed="false">
      <c r="A4618" s="6" t="n">
        <v>36736.8933790787</v>
      </c>
      <c r="B4618" s="7" t="n">
        <v>13.3448697373933</v>
      </c>
      <c r="C4618" s="8" t="n">
        <v>2582.54422677579</v>
      </c>
      <c r="D4618" s="8" t="n">
        <v>2581.65684480216</v>
      </c>
      <c r="E4618" s="9" t="n">
        <v>38.844410585188</v>
      </c>
      <c r="F4618" s="9" t="n">
        <v>27.2690685306266</v>
      </c>
      <c r="G4618" s="9" t="n">
        <v>27.9541765103726</v>
      </c>
    </row>
    <row r="4619" customFormat="false" ht="12.75" hidden="false" customHeight="false" outlineLevel="0" collapsed="false">
      <c r="A4619" s="6" t="n">
        <v>36736.914212412</v>
      </c>
      <c r="B4619" s="7" t="n">
        <v>13.350020568843</v>
      </c>
      <c r="C4619" s="8" t="n">
        <v>2582.53922036409</v>
      </c>
      <c r="D4619" s="8" t="n">
        <v>2581.66928335565</v>
      </c>
      <c r="E4619" s="9" t="n">
        <v>38.0216065415445</v>
      </c>
      <c r="F4619" s="9" t="n">
        <v>27.2690685306266</v>
      </c>
      <c r="G4619" s="9" t="n">
        <v>27.9541773581205</v>
      </c>
    </row>
    <row r="4620" customFormat="false" ht="12.75" hidden="false" customHeight="false" outlineLevel="0" collapsed="false">
      <c r="A4620" s="6" t="n">
        <v>36736.9350457454</v>
      </c>
      <c r="B4620" s="7" t="n">
        <v>13.3508505036133</v>
      </c>
      <c r="C4620" s="8" t="n">
        <v>2582.53805387293</v>
      </c>
      <c r="D4620" s="8" t="n">
        <v>2581.67003646125</v>
      </c>
      <c r="E4620" s="9" t="n">
        <v>37.248141380957</v>
      </c>
      <c r="F4620" s="9" t="n">
        <v>27.2504310486525</v>
      </c>
      <c r="G4620" s="9" t="n">
        <v>27.9362545995215</v>
      </c>
    </row>
    <row r="4621" customFormat="false" ht="12.75" hidden="false" customHeight="false" outlineLevel="0" collapsed="false">
      <c r="A4621" s="6" t="n">
        <v>36736.9558790787</v>
      </c>
      <c r="B4621" s="7" t="n">
        <v>13.3564305651728</v>
      </c>
      <c r="C4621" s="8" t="n">
        <v>2582.55118786937</v>
      </c>
      <c r="D4621" s="8" t="n">
        <v>2581.67941106379</v>
      </c>
      <c r="E4621" s="9" t="n">
        <v>36.5515359329411</v>
      </c>
      <c r="F4621" s="9" t="n">
        <v>27.2504563597302</v>
      </c>
      <c r="G4621" s="9" t="n">
        <v>27.9541782020374</v>
      </c>
    </row>
    <row r="4622" customFormat="false" ht="12.75" hidden="false" customHeight="false" outlineLevel="0" collapsed="false">
      <c r="A4622" s="6" t="n">
        <v>36736.976712412</v>
      </c>
      <c r="B4622" s="7" t="n">
        <v>13.3611684926317</v>
      </c>
      <c r="C4622" s="8" t="n">
        <v>2582.52196769595</v>
      </c>
      <c r="D4622" s="8" t="n">
        <v>2581.65017833371</v>
      </c>
      <c r="E4622" s="9" t="n">
        <v>35.9326478639705</v>
      </c>
      <c r="F4622" s="9" t="n">
        <v>27.2504310486525</v>
      </c>
      <c r="G4622" s="9" t="n">
        <v>27.9541773581205</v>
      </c>
    </row>
    <row r="4623" customFormat="false" ht="12.75" hidden="false" customHeight="false" outlineLevel="0" collapsed="false">
      <c r="A4623" s="6" t="n">
        <v>36736.9975457454</v>
      </c>
      <c r="B4623" s="7" t="n">
        <v>13.3603989219209</v>
      </c>
      <c r="C4623" s="8" t="n">
        <v>2582.53820087105</v>
      </c>
      <c r="D4623" s="8" t="n">
        <v>2581.65460359568</v>
      </c>
      <c r="E4623" s="9" t="n">
        <v>35.311778251928</v>
      </c>
      <c r="F4623" s="9" t="n">
        <v>27.2690938411273</v>
      </c>
      <c r="G4623" s="9" t="n">
        <v>27.9362545995215</v>
      </c>
    </row>
    <row r="4624" customFormat="false" ht="12.75" hidden="false" customHeight="false" outlineLevel="0" collapsed="false">
      <c r="A4624" s="6" t="n">
        <v>36737.0183790787</v>
      </c>
      <c r="B4624" s="7" t="n">
        <v>13.3637634346796</v>
      </c>
      <c r="C4624" s="8" t="n">
        <v>2582.5377102201</v>
      </c>
      <c r="D4624" s="8" t="n">
        <v>2581.66778593728</v>
      </c>
      <c r="E4624" s="9" t="n">
        <v>34.6478535294631</v>
      </c>
      <c r="F4624" s="9" t="n">
        <v>27.2690938411273</v>
      </c>
      <c r="G4624" s="9" t="n">
        <v>27.9541782020374</v>
      </c>
    </row>
    <row r="4625" customFormat="false" ht="12.75" hidden="false" customHeight="false" outlineLevel="0" collapsed="false">
      <c r="A4625" s="6" t="n">
        <v>36737.039212412</v>
      </c>
      <c r="B4625" s="7" t="n">
        <v>13.3669713059736</v>
      </c>
      <c r="C4625" s="8" t="n">
        <v>2582.52079389247</v>
      </c>
      <c r="D4625" s="8" t="n">
        <v>2581.66830182713</v>
      </c>
      <c r="E4625" s="9" t="n">
        <v>34.0085984456711</v>
      </c>
      <c r="F4625" s="9" t="n">
        <v>27.2690685306266</v>
      </c>
      <c r="G4625" s="9" t="n">
        <v>27.9541782020374</v>
      </c>
    </row>
    <row r="4626" customFormat="false" ht="12.75" hidden="false" customHeight="false" outlineLevel="0" collapsed="false">
      <c r="A4626" s="6" t="n">
        <v>36737.0600457454</v>
      </c>
      <c r="B4626" s="7" t="n">
        <v>13.3688525434846</v>
      </c>
      <c r="C4626" s="8" t="n">
        <v>2582.54695392104</v>
      </c>
      <c r="D4626" s="8" t="n">
        <v>2581.67517711546</v>
      </c>
      <c r="E4626" s="9" t="n">
        <v>33.4354833177104</v>
      </c>
      <c r="F4626" s="9" t="n">
        <v>27.2504563597302</v>
      </c>
      <c r="G4626" s="9" t="n">
        <v>27.9541782020374</v>
      </c>
    </row>
    <row r="4627" customFormat="false" ht="12.75" hidden="false" customHeight="false" outlineLevel="0" collapsed="false">
      <c r="A4627" s="6" t="n">
        <v>36737.0808790787</v>
      </c>
      <c r="B4627" s="7" t="n">
        <v>13.3667075591637</v>
      </c>
      <c r="C4627" s="8" t="n">
        <v>2582.55026368374</v>
      </c>
      <c r="D4627" s="8" t="n">
        <v>2581.67848687816</v>
      </c>
      <c r="E4627" s="9" t="n">
        <v>32.8740737693457</v>
      </c>
      <c r="F4627" s="9" t="n">
        <v>27.2504563597302</v>
      </c>
      <c r="G4627" s="9" t="n">
        <v>27.9541782020374</v>
      </c>
    </row>
    <row r="4628" customFormat="false" ht="12.75" hidden="false" customHeight="false" outlineLevel="0" collapsed="false">
      <c r="A4628" s="6" t="n">
        <v>36737.101712412</v>
      </c>
      <c r="B4628" s="7" t="n">
        <v>13.3651178585539</v>
      </c>
      <c r="C4628" s="8" t="n">
        <v>2582.54978422032</v>
      </c>
      <c r="D4628" s="8" t="n">
        <v>2581.66618694495</v>
      </c>
      <c r="E4628" s="9" t="n">
        <v>32.3107843901201</v>
      </c>
      <c r="F4628" s="9" t="n">
        <v>27.2690938411273</v>
      </c>
      <c r="G4628" s="9" t="n">
        <v>27.9362545995215</v>
      </c>
    </row>
    <row r="4629" customFormat="false" ht="12.75" hidden="false" customHeight="false" outlineLevel="0" collapsed="false">
      <c r="A4629" s="6" t="n">
        <v>36737.1225457454</v>
      </c>
      <c r="B4629" s="7" t="n">
        <v>13.3649592495184</v>
      </c>
      <c r="C4629" s="8" t="n">
        <v>2582.54594032617</v>
      </c>
      <c r="D4629" s="8" t="n">
        <v>2581.65857110024</v>
      </c>
      <c r="E4629" s="9" t="n">
        <v>31.7731393240479</v>
      </c>
      <c r="F4629" s="9" t="n">
        <v>27.2690938411273</v>
      </c>
      <c r="G4629" s="9" t="n">
        <v>27.9541773581205</v>
      </c>
    </row>
    <row r="4630" customFormat="false" ht="12.75" hidden="false" customHeight="false" outlineLevel="0" collapsed="false">
      <c r="A4630" s="6" t="n">
        <v>36737.1433790787</v>
      </c>
      <c r="B4630" s="7" t="n">
        <v>13.3643284265898</v>
      </c>
      <c r="C4630" s="8" t="n">
        <v>2582.54589966863</v>
      </c>
      <c r="D4630" s="8" t="n">
        <v>2581.67597538581</v>
      </c>
      <c r="E4630" s="9" t="n">
        <v>31.2200917085785</v>
      </c>
      <c r="F4630" s="9" t="n">
        <v>27.2690938411273</v>
      </c>
      <c r="G4630" s="9" t="n">
        <v>27.9541782020374</v>
      </c>
    </row>
    <row r="4631" customFormat="false" ht="12.75" hidden="false" customHeight="false" outlineLevel="0" collapsed="false">
      <c r="A4631" s="6" t="n">
        <v>36737.164212412</v>
      </c>
      <c r="B4631" s="7" t="n">
        <v>13.3620036669493</v>
      </c>
      <c r="C4631" s="8" t="n">
        <v>2582.53183395206</v>
      </c>
      <c r="D4631" s="8" t="n">
        <v>2581.66189694362</v>
      </c>
      <c r="E4631" s="9" t="n">
        <v>30.6376080476336</v>
      </c>
      <c r="F4631" s="9" t="n">
        <v>27.2690685306266</v>
      </c>
      <c r="G4631" s="9" t="n">
        <v>27.9541773581205</v>
      </c>
    </row>
    <row r="4632" customFormat="false" ht="12.75" hidden="false" customHeight="false" outlineLevel="0" collapsed="false">
      <c r="A4632" s="6" t="n">
        <v>36737.1850457454</v>
      </c>
      <c r="B4632" s="7" t="n">
        <v>13.3587862487394</v>
      </c>
      <c r="C4632" s="8" t="n">
        <v>2582.53243353933</v>
      </c>
      <c r="D4632" s="8" t="n">
        <v>2581.679941474</v>
      </c>
      <c r="E4632" s="9" t="n">
        <v>30.0949448407594</v>
      </c>
      <c r="F4632" s="9" t="n">
        <v>27.2690685306266</v>
      </c>
      <c r="G4632" s="9" t="n">
        <v>27.9541782020374</v>
      </c>
    </row>
    <row r="4633" customFormat="false" ht="12.75" hidden="false" customHeight="false" outlineLevel="0" collapsed="false">
      <c r="A4633" s="6" t="n">
        <v>36737.2058790787</v>
      </c>
      <c r="B4633" s="7" t="n">
        <v>13.3533652486579</v>
      </c>
      <c r="C4633" s="8" t="n">
        <v>2582.53820490392</v>
      </c>
      <c r="D4633" s="8" t="n">
        <v>2581.67205286407</v>
      </c>
      <c r="E4633" s="9" t="n">
        <v>29.6201795996201</v>
      </c>
      <c r="F4633" s="9" t="n">
        <v>27.2690938411273</v>
      </c>
      <c r="G4633" s="9" t="n">
        <v>27.9362554405024</v>
      </c>
    </row>
    <row r="4634" customFormat="false" ht="12.75" hidden="false" customHeight="false" outlineLevel="0" collapsed="false">
      <c r="A4634" s="6" t="n">
        <v>36737.226712412</v>
      </c>
      <c r="B4634" s="7" t="n">
        <v>13.3489529448643</v>
      </c>
      <c r="C4634" s="8" t="n">
        <v>2582.51635588979</v>
      </c>
      <c r="D4634" s="8" t="n">
        <v>2581.66201147066</v>
      </c>
      <c r="E4634" s="9" t="n">
        <v>29.1863242094378</v>
      </c>
      <c r="F4634" s="9" t="n">
        <v>27.2504310486525</v>
      </c>
      <c r="G4634" s="9" t="n">
        <v>27.9541782020374</v>
      </c>
    </row>
    <row r="4635" customFormat="false" ht="12.75" hidden="false" customHeight="false" outlineLevel="0" collapsed="false">
      <c r="A4635" s="6" t="n">
        <v>36737.2406013009</v>
      </c>
      <c r="B4635" s="7" t="n">
        <v>13.3460151133498</v>
      </c>
      <c r="C4635" s="8" t="n">
        <v>2582.54589171765</v>
      </c>
      <c r="D4635" s="8" t="n">
        <v>2581.65853523238</v>
      </c>
      <c r="E4635" s="9" t="n">
        <v>28.9199054344016</v>
      </c>
      <c r="F4635" s="9" t="n">
        <v>27.2691191480016</v>
      </c>
      <c r="G4635" s="9" t="n">
        <v>27.9541782020374</v>
      </c>
    </row>
    <row r="4636" customFormat="false" ht="12.75" hidden="false" customHeight="false" outlineLevel="0" collapsed="false">
      <c r="A4636" s="6" t="n">
        <v>36737.2475457454</v>
      </c>
      <c r="B4636" s="7" t="n">
        <v>13.3407739036448</v>
      </c>
      <c r="C4636" s="8" t="n">
        <v>2582.53859588931</v>
      </c>
      <c r="D4636" s="8" t="n">
        <v>2581.65123940404</v>
      </c>
      <c r="E4636" s="9" t="n">
        <v>28.807456039503</v>
      </c>
      <c r="F4636" s="9" t="n">
        <v>27.2691191480016</v>
      </c>
      <c r="G4636" s="9" t="n">
        <v>27.9541782020374</v>
      </c>
    </row>
    <row r="4637" customFormat="false" ht="12.75" hidden="false" customHeight="false" outlineLevel="0" collapsed="false">
      <c r="A4637" s="6" t="n">
        <v>36737.2683790787</v>
      </c>
      <c r="B4637" s="7" t="n">
        <v>13.3352679089873</v>
      </c>
      <c r="C4637" s="8" t="n">
        <v>2582.53191276406</v>
      </c>
      <c r="D4637" s="8" t="n">
        <v>2581.66200119981</v>
      </c>
      <c r="E4637" s="9" t="n">
        <v>28.4982174037945</v>
      </c>
      <c r="F4637" s="9" t="n">
        <v>27.2691191480016</v>
      </c>
      <c r="G4637" s="9" t="n">
        <v>27.9541790421234</v>
      </c>
    </row>
    <row r="4638" customFormat="false" ht="12.75" hidden="false" customHeight="false" outlineLevel="0" collapsed="false">
      <c r="A4638" s="6" t="n">
        <v>36737.289212412</v>
      </c>
      <c r="B4638" s="7" t="n">
        <v>13.3320824273491</v>
      </c>
      <c r="C4638" s="8" t="n">
        <v>2582.52692572305</v>
      </c>
      <c r="D4638" s="8" t="n">
        <v>2581.63956923778</v>
      </c>
      <c r="E4638" s="9" t="n">
        <v>28.1744123427629</v>
      </c>
      <c r="F4638" s="9" t="n">
        <v>27.2691191480016</v>
      </c>
      <c r="G4638" s="9" t="n">
        <v>27.9541782020374</v>
      </c>
    </row>
    <row r="4639" customFormat="false" ht="12.75" hidden="false" customHeight="false" outlineLevel="0" collapsed="false">
      <c r="A4639" s="6" t="n">
        <v>36737.3100457454</v>
      </c>
      <c r="B4639" s="7" t="n">
        <v>13.3315803886682</v>
      </c>
      <c r="C4639" s="8" t="n">
        <v>2582.54021250318</v>
      </c>
      <c r="D4639" s="8" t="n">
        <v>2581.65101589085</v>
      </c>
      <c r="E4639" s="9" t="n">
        <v>28.0333454821822</v>
      </c>
      <c r="F4639" s="9" t="n">
        <v>27.250506971004</v>
      </c>
      <c r="G4639" s="9" t="n">
        <v>27.9541790421234</v>
      </c>
    </row>
    <row r="4640" customFormat="false" ht="12.75" hidden="false" customHeight="false" outlineLevel="0" collapsed="false">
      <c r="A4640" s="6" t="n">
        <v>36737.3239346343</v>
      </c>
      <c r="B4640" s="7" t="n">
        <v>13.325504549268</v>
      </c>
      <c r="C4640" s="8" t="n">
        <v>2582.5039150775</v>
      </c>
      <c r="D4640" s="8" t="n">
        <v>2581.63213827192</v>
      </c>
      <c r="E4640" s="9" t="n">
        <v>28.2023820114699</v>
      </c>
      <c r="F4640" s="9" t="n">
        <v>27.2504563597302</v>
      </c>
      <c r="G4640" s="9" t="n">
        <v>27.9541782020374</v>
      </c>
    </row>
    <row r="4641" customFormat="false" ht="12.75" hidden="false" customHeight="false" outlineLevel="0" collapsed="false">
      <c r="A4641" s="6" t="n">
        <v>36737.3308790787</v>
      </c>
      <c r="B4641" s="7" t="n">
        <v>13.3204018831041</v>
      </c>
      <c r="C4641" s="8" t="n">
        <v>2582.53550528206</v>
      </c>
      <c r="D4641" s="8" t="n">
        <v>2581.64816153041</v>
      </c>
      <c r="E4641" s="9" t="n">
        <v>28.371262179454</v>
      </c>
      <c r="F4641" s="9" t="n">
        <v>27.2691444512494</v>
      </c>
      <c r="G4641" s="9" t="n">
        <v>27.9541790421234</v>
      </c>
    </row>
    <row r="4642" customFormat="false" ht="12.75" hidden="false" customHeight="false" outlineLevel="0" collapsed="false">
      <c r="A4642" s="6" t="n">
        <v>36737.351712412</v>
      </c>
      <c r="B4642" s="7" t="n">
        <v>13.315796559902</v>
      </c>
      <c r="C4642" s="8" t="n">
        <v>2582.52610634452</v>
      </c>
      <c r="D4642" s="8" t="n">
        <v>2581.63876259287</v>
      </c>
      <c r="E4642" s="9" t="n">
        <v>29.1992469371992</v>
      </c>
      <c r="F4642" s="9" t="n">
        <v>27.2691444512494</v>
      </c>
      <c r="G4642" s="9" t="n">
        <v>27.9541790421234</v>
      </c>
    </row>
    <row r="4643" customFormat="false" ht="12.75" hidden="false" customHeight="false" outlineLevel="0" collapsed="false">
      <c r="A4643" s="6" t="n">
        <v>36737.3725457454</v>
      </c>
      <c r="B4643" s="7" t="n">
        <v>13.3128704980279</v>
      </c>
      <c r="C4643" s="8" t="n">
        <v>2582.52466714553</v>
      </c>
      <c r="D4643" s="8" t="n">
        <v>2581.63732339387</v>
      </c>
      <c r="E4643" s="9" t="n">
        <v>30.2883503855946</v>
      </c>
      <c r="F4643" s="9" t="n">
        <v>27.2691444512494</v>
      </c>
      <c r="G4643" s="9" t="n">
        <v>27.9541790421234</v>
      </c>
    </row>
    <row r="4644" customFormat="false" ht="12.75" hidden="false" customHeight="false" outlineLevel="0" collapsed="false">
      <c r="A4644" s="6" t="n">
        <v>36737.3933790787</v>
      </c>
      <c r="B4644" s="7" t="n">
        <v>13.307194521249</v>
      </c>
      <c r="C4644" s="8" t="n">
        <v>2582.52821678443</v>
      </c>
      <c r="D4644" s="8" t="n">
        <v>2581.64087303278</v>
      </c>
      <c r="E4644" s="9" t="n">
        <v>31.6612821754709</v>
      </c>
      <c r="F4644" s="9" t="n">
        <v>27.2691444512494</v>
      </c>
      <c r="G4644" s="9" t="n">
        <v>27.9541790421234</v>
      </c>
    </row>
    <row r="4645" customFormat="false" ht="12.75" hidden="false" customHeight="false" outlineLevel="0" collapsed="false">
      <c r="A4645" s="6" t="n">
        <v>36737.4072679676</v>
      </c>
      <c r="B4645" s="7" t="n">
        <v>13.3073133987554</v>
      </c>
      <c r="C4645" s="8" t="n">
        <v>2582.52731363634</v>
      </c>
      <c r="D4645" s="8" t="n">
        <v>2581.67485966045</v>
      </c>
      <c r="E4645" s="9" t="n">
        <v>32.6529869332122</v>
      </c>
      <c r="F4645" s="9" t="n">
        <v>27.2691444512494</v>
      </c>
      <c r="G4645" s="9" t="n">
        <v>27.9541807108023</v>
      </c>
    </row>
    <row r="4646" customFormat="false" ht="12.75" hidden="false" customHeight="false" outlineLevel="0" collapsed="false">
      <c r="A4646" s="6" t="n">
        <v>36737.4107401898</v>
      </c>
      <c r="B4646" s="7" t="n">
        <v>13.3047212883815</v>
      </c>
      <c r="C4646" s="8" t="n">
        <v>2582.52457807513</v>
      </c>
      <c r="D4646" s="8" t="n">
        <v>2581.63723432348</v>
      </c>
      <c r="E4646" s="9" t="n">
        <v>32.8999658372758</v>
      </c>
      <c r="F4646" s="9" t="n">
        <v>27.2691444512494</v>
      </c>
      <c r="G4646" s="9" t="n">
        <v>27.9541790421234</v>
      </c>
    </row>
    <row r="4647" customFormat="false" ht="12.75" hidden="false" customHeight="false" outlineLevel="0" collapsed="false">
      <c r="A4647" s="6" t="n">
        <v>36737.414212412</v>
      </c>
      <c r="B4647" s="7" t="n">
        <v>13.3054966024819</v>
      </c>
      <c r="C4647" s="8" t="n">
        <v>2582.54545574876</v>
      </c>
      <c r="D4647" s="8" t="n">
        <v>2581.65812472368</v>
      </c>
      <c r="E4647" s="9" t="n">
        <v>33.1467544101634</v>
      </c>
      <c r="F4647" s="9" t="n">
        <v>27.2691697508708</v>
      </c>
      <c r="G4647" s="9" t="n">
        <v>27.9541798783783</v>
      </c>
    </row>
    <row r="4648" customFormat="false" ht="12.75" hidden="false" customHeight="false" outlineLevel="0" collapsed="false">
      <c r="A4648" s="6" t="n">
        <v>36737.4350457454</v>
      </c>
      <c r="B4648" s="7" t="n">
        <v>13.3046816840969</v>
      </c>
      <c r="C4648" s="8" t="n">
        <v>2582.54648766317</v>
      </c>
      <c r="D4648" s="8" t="n">
        <v>2581.65915663809</v>
      </c>
      <c r="E4648" s="9" t="n">
        <v>34.6331436077114</v>
      </c>
      <c r="F4648" s="9" t="n">
        <v>27.2691697508708</v>
      </c>
      <c r="G4648" s="9" t="n">
        <v>27.9541798783783</v>
      </c>
    </row>
    <row r="4649" customFormat="false" ht="12.75" hidden="false" customHeight="false" outlineLevel="0" collapsed="false">
      <c r="A4649" s="6" t="n">
        <v>36737.4558790787</v>
      </c>
      <c r="B4649" s="7" t="n">
        <v>13.3058781903307</v>
      </c>
      <c r="C4649" s="8" t="n">
        <v>2582.5527216361</v>
      </c>
      <c r="D4649" s="8" t="n">
        <v>2581.66539061101</v>
      </c>
      <c r="E4649" s="9" t="n">
        <v>36.0528958865743</v>
      </c>
      <c r="F4649" s="9" t="n">
        <v>27.2691697508708</v>
      </c>
      <c r="G4649" s="9" t="n">
        <v>27.9541798783783</v>
      </c>
    </row>
    <row r="4650" customFormat="false" ht="12.75" hidden="false" customHeight="false" outlineLevel="0" collapsed="false">
      <c r="A4650" s="6" t="n">
        <v>36737.476712412</v>
      </c>
      <c r="B4650" s="7" t="n">
        <v>13.3083126889528</v>
      </c>
      <c r="C4650" s="8" t="n">
        <v>2582.5405555059</v>
      </c>
      <c r="D4650" s="8" t="n">
        <v>2581.65513142895</v>
      </c>
      <c r="E4650" s="9" t="n">
        <v>37.3537532793985</v>
      </c>
      <c r="F4650" s="9" t="n">
        <v>27.250506971004</v>
      </c>
      <c r="G4650" s="9" t="n">
        <v>27.9362562776516</v>
      </c>
    </row>
    <row r="4651" customFormat="false" ht="12.75" hidden="false" customHeight="false" outlineLevel="0" collapsed="false">
      <c r="A4651" s="6" t="n">
        <v>36737.4975457454</v>
      </c>
      <c r="B4651" s="7" t="n">
        <v>13.3087417428921</v>
      </c>
      <c r="C4651" s="8" t="n">
        <v>2582.53417543863</v>
      </c>
      <c r="D4651" s="8" t="n">
        <v>2581.66426387438</v>
      </c>
      <c r="E4651" s="9" t="n">
        <v>38.6048532742344</v>
      </c>
      <c r="F4651" s="9" t="n">
        <v>27.2691191480016</v>
      </c>
      <c r="G4651" s="9" t="n">
        <v>27.9541790421234</v>
      </c>
    </row>
    <row r="4652" customFormat="false" ht="12.75" hidden="false" customHeight="false" outlineLevel="0" collapsed="false">
      <c r="A4652" s="6" t="n">
        <v>36737.5183790787</v>
      </c>
      <c r="B4652" s="7" t="n">
        <v>13.3104905543064</v>
      </c>
      <c r="C4652" s="8" t="n">
        <v>2582.54489740016</v>
      </c>
      <c r="D4652" s="8" t="n">
        <v>2581.67498583591</v>
      </c>
      <c r="E4652" s="9" t="n">
        <v>39.7673429876064</v>
      </c>
      <c r="F4652" s="9" t="n">
        <v>27.2691191480016</v>
      </c>
      <c r="G4652" s="9" t="n">
        <v>27.9541790421234</v>
      </c>
    </row>
    <row r="4653" customFormat="false" ht="12.75" hidden="false" customHeight="false" outlineLevel="0" collapsed="false">
      <c r="A4653" s="6" t="n">
        <v>36737.539212412</v>
      </c>
      <c r="B4653" s="7" t="n">
        <v>13.3113535792902</v>
      </c>
      <c r="C4653" s="8" t="n">
        <v>2582.54114072771</v>
      </c>
      <c r="D4653" s="8" t="n">
        <v>2581.67121644488</v>
      </c>
      <c r="E4653" s="9" t="n">
        <v>40.6992426521496</v>
      </c>
      <c r="F4653" s="9" t="n">
        <v>27.2690938411273</v>
      </c>
      <c r="G4653" s="9" t="n">
        <v>27.9541782020374</v>
      </c>
    </row>
    <row r="4654" customFormat="false" ht="12.75" hidden="false" customHeight="false" outlineLevel="0" collapsed="false">
      <c r="A4654" s="6" t="n">
        <v>36737.5600457454</v>
      </c>
      <c r="B4654" s="7" t="n">
        <v>13.3145279315091</v>
      </c>
      <c r="C4654" s="8" t="n">
        <v>2582.56522593038</v>
      </c>
      <c r="D4654" s="8" t="n">
        <v>2581.67786944512</v>
      </c>
      <c r="E4654" s="9" t="n">
        <v>41.5344180639511</v>
      </c>
      <c r="F4654" s="9" t="n">
        <v>27.2691191480016</v>
      </c>
      <c r="G4654" s="9" t="n">
        <v>27.9541782020374</v>
      </c>
    </row>
    <row r="4655" customFormat="false" ht="12.75" hidden="false" customHeight="false" outlineLevel="0" collapsed="false">
      <c r="A4655" s="6" t="n">
        <v>36737.5808790787</v>
      </c>
      <c r="B4655" s="7" t="n">
        <v>13.3184850256368</v>
      </c>
      <c r="C4655" s="8" t="n">
        <v>2582.56255128077</v>
      </c>
      <c r="D4655" s="8" t="n">
        <v>2581.67518205484</v>
      </c>
      <c r="E4655" s="9" t="n">
        <v>42.1840353379338</v>
      </c>
      <c r="F4655" s="9" t="n">
        <v>27.2690938411273</v>
      </c>
      <c r="G4655" s="9" t="n">
        <v>27.9541773581205</v>
      </c>
    </row>
    <row r="4656" customFormat="false" ht="12.75" hidden="false" customHeight="false" outlineLevel="0" collapsed="false">
      <c r="A4656" s="6" t="n">
        <v>36737.601712412</v>
      </c>
      <c r="B4656" s="7" t="n">
        <v>13.3206544707068</v>
      </c>
      <c r="C4656" s="8" t="n">
        <v>2582.53801751871</v>
      </c>
      <c r="D4656" s="8" t="n">
        <v>2581.68551274281</v>
      </c>
      <c r="E4656" s="9" t="n">
        <v>42.8179149357108</v>
      </c>
      <c r="F4656" s="9" t="n">
        <v>27.2690432164995</v>
      </c>
      <c r="G4656" s="9" t="n">
        <v>27.9541773581205</v>
      </c>
    </row>
    <row r="4657" customFormat="false" ht="12.75" hidden="false" customHeight="false" outlineLevel="0" collapsed="false">
      <c r="A4657" s="6" t="n">
        <v>36737.6225457454</v>
      </c>
      <c r="B4657" s="7" t="n">
        <v>13.3219626368553</v>
      </c>
      <c r="C4657" s="8" t="n">
        <v>2582.54791531614</v>
      </c>
      <c r="D4657" s="8" t="n">
        <v>2581.69541054024</v>
      </c>
      <c r="E4657" s="9" t="n">
        <v>43.3206040354405</v>
      </c>
      <c r="F4657" s="9" t="n">
        <v>27.2690432164995</v>
      </c>
      <c r="G4657" s="9" t="n">
        <v>27.9541773581205</v>
      </c>
    </row>
    <row r="4658" customFormat="false" ht="12.75" hidden="false" customHeight="false" outlineLevel="0" collapsed="false">
      <c r="A4658" s="6" t="n">
        <v>36737.6294901898</v>
      </c>
      <c r="B4658" s="7" t="n">
        <v>13.3238252725244</v>
      </c>
      <c r="C4658" s="8" t="n">
        <v>2582.55191370508</v>
      </c>
      <c r="D4658" s="8" t="n">
        <v>2581.6645189767</v>
      </c>
      <c r="E4658" s="9" t="n">
        <v>43.4878162205532</v>
      </c>
      <c r="F4658" s="9" t="n">
        <v>27.2690432164995</v>
      </c>
      <c r="G4658" s="9" t="n">
        <v>27.9541756587936</v>
      </c>
    </row>
    <row r="4659" customFormat="false" ht="12.75" hidden="false" customHeight="false" outlineLevel="0" collapsed="false">
      <c r="A4659" s="6" t="n">
        <v>36737.6433790787</v>
      </c>
      <c r="B4659" s="7" t="n">
        <v>13.328933313548</v>
      </c>
      <c r="C4659" s="8" t="n">
        <v>2582.56625370865</v>
      </c>
      <c r="D4659" s="8" t="n">
        <v>2581.67885898027</v>
      </c>
      <c r="E4659" s="9" t="n">
        <v>43.7705586496079</v>
      </c>
      <c r="F4659" s="9" t="n">
        <v>27.2690432164995</v>
      </c>
      <c r="G4659" s="9" t="n">
        <v>27.9541756587936</v>
      </c>
    </row>
    <row r="4660" customFormat="false" ht="12.75" hidden="false" customHeight="false" outlineLevel="0" collapsed="false">
      <c r="A4660" s="6" t="n">
        <v>36737.664212412</v>
      </c>
      <c r="B4660" s="7" t="n">
        <v>13.3286502119389</v>
      </c>
      <c r="C4660" s="8" t="n">
        <v>2582.57067870544</v>
      </c>
      <c r="D4660" s="8" t="n">
        <v>2581.70072896434</v>
      </c>
      <c r="E4660" s="9" t="n">
        <v>44.1165137164139</v>
      </c>
      <c r="F4660" s="9" t="n">
        <v>27.2690432164995</v>
      </c>
      <c r="G4660" s="9" t="n">
        <v>27.9541765103726</v>
      </c>
    </row>
    <row r="4661" customFormat="false" ht="12.75" hidden="false" customHeight="false" outlineLevel="0" collapsed="false">
      <c r="A4661" s="6" t="n">
        <v>36737.6850457454</v>
      </c>
      <c r="B4661" s="7" t="n">
        <v>13.3288628273481</v>
      </c>
      <c r="C4661" s="8" t="n">
        <v>2582.57863527806</v>
      </c>
      <c r="D4661" s="8" t="n">
        <v>2581.69124054967</v>
      </c>
      <c r="E4661" s="9" t="n">
        <v>44.3340574774543</v>
      </c>
      <c r="F4661" s="9" t="n">
        <v>27.2690432164995</v>
      </c>
      <c r="G4661" s="9" t="n">
        <v>27.9541756587936</v>
      </c>
    </row>
    <row r="4662" customFormat="false" ht="12.75" hidden="false" customHeight="false" outlineLevel="0" collapsed="false">
      <c r="A4662" s="6" t="n">
        <v>36737.6989346343</v>
      </c>
      <c r="B4662" s="7" t="n">
        <v>13.3286392750785</v>
      </c>
      <c r="C4662" s="8" t="n">
        <v>2582.56446054594</v>
      </c>
      <c r="D4662" s="8" t="n">
        <v>2581.65775600844</v>
      </c>
      <c r="E4662" s="9" t="n">
        <v>44.3724148785841</v>
      </c>
      <c r="F4662" s="9" t="n">
        <v>27.2503804156158</v>
      </c>
      <c r="G4662" s="9" t="n">
        <v>27.9541739441425</v>
      </c>
    </row>
    <row r="4663" customFormat="false" ht="12.75" hidden="false" customHeight="false" outlineLevel="0" collapsed="false">
      <c r="A4663" s="6" t="n">
        <v>36737.7024068565</v>
      </c>
      <c r="B4663" s="7" t="n">
        <v>13.3256599834673</v>
      </c>
      <c r="C4663" s="8" t="n">
        <v>2582.56669960499</v>
      </c>
      <c r="D4663" s="8" t="n">
        <v>2581.69673712418</v>
      </c>
      <c r="E4663" s="9" t="n">
        <v>44.3725157062637</v>
      </c>
      <c r="F4663" s="9" t="n">
        <v>27.2690178987459</v>
      </c>
      <c r="G4663" s="9" t="n">
        <v>27.9541756587936</v>
      </c>
    </row>
    <row r="4664" customFormat="false" ht="12.75" hidden="false" customHeight="false" outlineLevel="0" collapsed="false">
      <c r="A4664" s="6" t="n">
        <v>36737.7058790787</v>
      </c>
      <c r="B4664" s="7" t="n">
        <v>13.3242257529662</v>
      </c>
      <c r="C4664" s="8" t="n">
        <v>2582.56650608397</v>
      </c>
      <c r="D4664" s="8" t="n">
        <v>2581.6946915873</v>
      </c>
      <c r="E4664" s="9" t="n">
        <v>44.3724652929515</v>
      </c>
      <c r="F4664" s="9" t="n">
        <v>27.2503804156158</v>
      </c>
      <c r="G4664" s="9" t="n">
        <v>27.9541756587936</v>
      </c>
    </row>
    <row r="4665" customFormat="false" ht="12.75" hidden="false" customHeight="false" outlineLevel="0" collapsed="false">
      <c r="A4665" s="6" t="n">
        <v>36737.726712412</v>
      </c>
      <c r="B4665" s="7" t="n">
        <v>13.3236307605888</v>
      </c>
      <c r="C4665" s="8" t="n">
        <v>2582.57049419198</v>
      </c>
      <c r="D4665" s="8" t="n">
        <v>2581.6830867018</v>
      </c>
      <c r="E4665" s="9" t="n">
        <v>44.3087326121841</v>
      </c>
      <c r="F4665" s="9" t="n">
        <v>27.2690178987459</v>
      </c>
      <c r="G4665" s="9" t="n">
        <v>27.9541748033836</v>
      </c>
    </row>
    <row r="4666" customFormat="false" ht="12.75" hidden="false" customHeight="false" outlineLevel="0" collapsed="false">
      <c r="A4666" s="6" t="n">
        <v>36737.7475457454</v>
      </c>
      <c r="B4666" s="7" t="n">
        <v>13.3252964480519</v>
      </c>
      <c r="C4666" s="8" t="n">
        <v>2582.56408525967</v>
      </c>
      <c r="D4666" s="8" t="n">
        <v>2581.69225818521</v>
      </c>
      <c r="E4666" s="9" t="n">
        <v>44.168334623785</v>
      </c>
      <c r="F4666" s="9" t="n">
        <v>27.2503550936566</v>
      </c>
      <c r="G4666" s="9" t="n">
        <v>27.9541748033836</v>
      </c>
    </row>
    <row r="4667" customFormat="false" ht="12.75" hidden="false" customHeight="false" outlineLevel="0" collapsed="false">
      <c r="A4667" s="6" t="n">
        <v>36737.7683790787</v>
      </c>
      <c r="B4667" s="7" t="n">
        <v>13.3253140663178</v>
      </c>
      <c r="C4667" s="8" t="n">
        <v>2582.56888303918</v>
      </c>
      <c r="D4667" s="8" t="n">
        <v>2581.69705596472</v>
      </c>
      <c r="E4667" s="9" t="n">
        <v>43.9636739564655</v>
      </c>
      <c r="F4667" s="9" t="n">
        <v>27.2503550936566</v>
      </c>
      <c r="G4667" s="9" t="n">
        <v>27.9541748033836</v>
      </c>
    </row>
    <row r="4668" customFormat="false" ht="12.75" hidden="false" customHeight="false" outlineLevel="0" collapsed="false">
      <c r="A4668" s="6" t="n">
        <v>36737.789212412</v>
      </c>
      <c r="B4668" s="7" t="n">
        <v>13.3238552492556</v>
      </c>
      <c r="C4668" s="8" t="n">
        <v>2582.5619775891</v>
      </c>
      <c r="D4668" s="8" t="n">
        <v>2581.67455733008</v>
      </c>
      <c r="E4668" s="9" t="n">
        <v>43.6558578786749</v>
      </c>
      <c r="F4668" s="9" t="n">
        <v>27.2689925773659</v>
      </c>
      <c r="G4668" s="9" t="n">
        <v>27.9541739441425</v>
      </c>
    </row>
    <row r="4669" customFormat="false" ht="12.75" hidden="false" customHeight="false" outlineLevel="0" collapsed="false">
      <c r="A4669" s="6" t="n">
        <v>36737.8100457454</v>
      </c>
      <c r="B4669" s="7" t="n">
        <v>13.3235954281034</v>
      </c>
      <c r="C4669" s="8" t="n">
        <v>2582.56057524319</v>
      </c>
      <c r="D4669" s="8" t="n">
        <v>2581.68874816873</v>
      </c>
      <c r="E4669" s="9" t="n">
        <v>43.2831472215363</v>
      </c>
      <c r="F4669" s="9" t="n">
        <v>27.2503550936566</v>
      </c>
      <c r="G4669" s="9" t="n">
        <v>27.9541748033836</v>
      </c>
    </row>
    <row r="4670" customFormat="false" ht="12.75" hidden="false" customHeight="false" outlineLevel="0" collapsed="false">
      <c r="A4670" s="6" t="n">
        <v>36737.8308790787</v>
      </c>
      <c r="B4670" s="7" t="n">
        <v>13.3286484643612</v>
      </c>
      <c r="C4670" s="8" t="n">
        <v>2582.5577567805</v>
      </c>
      <c r="D4670" s="8" t="n">
        <v>2581.68592970605</v>
      </c>
      <c r="E4670" s="9" t="n">
        <v>42.8063236740287</v>
      </c>
      <c r="F4670" s="9" t="n">
        <v>27.2503550936566</v>
      </c>
      <c r="G4670" s="9" t="n">
        <v>27.9541748033836</v>
      </c>
    </row>
    <row r="4671" customFormat="false" ht="12.75" hidden="false" customHeight="false" outlineLevel="0" collapsed="false">
      <c r="A4671" s="6" t="n">
        <v>36737.851712412</v>
      </c>
      <c r="B4671" s="7" t="n">
        <v>13.3313650962173</v>
      </c>
      <c r="C4671" s="8" t="n">
        <v>2582.54763595131</v>
      </c>
      <c r="D4671" s="8" t="n">
        <v>2581.66021569229</v>
      </c>
      <c r="E4671" s="9" t="n">
        <v>42.1724476046446</v>
      </c>
      <c r="F4671" s="9" t="n">
        <v>27.2689925773659</v>
      </c>
      <c r="G4671" s="9" t="n">
        <v>27.9541739441425</v>
      </c>
    </row>
    <row r="4672" customFormat="false" ht="12.75" hidden="false" customHeight="false" outlineLevel="0" collapsed="false">
      <c r="A4672" s="6" t="n">
        <v>36737.8725457454</v>
      </c>
      <c r="B4672" s="7" t="n">
        <v>13.3328714661356</v>
      </c>
      <c r="C4672" s="8" t="n">
        <v>2582.53719119238</v>
      </c>
      <c r="D4672" s="8" t="n">
        <v>2581.68466097419</v>
      </c>
      <c r="E4672" s="9" t="n">
        <v>41.353626962152</v>
      </c>
      <c r="F4672" s="9" t="n">
        <v>27.2689925773659</v>
      </c>
      <c r="G4672" s="9" t="n">
        <v>27.9541756587936</v>
      </c>
    </row>
    <row r="4673" customFormat="false" ht="12.75" hidden="false" customHeight="false" outlineLevel="0" collapsed="false">
      <c r="A4673" s="6" t="n">
        <v>36737.8933790787</v>
      </c>
      <c r="B4673" s="7" t="n">
        <v>13.3360329917503</v>
      </c>
      <c r="C4673" s="8" t="n">
        <v>2582.54167515327</v>
      </c>
      <c r="D4673" s="8" t="n">
        <v>2581.67548403818</v>
      </c>
      <c r="E4673" s="9" t="n">
        <v>40.4518263567789</v>
      </c>
      <c r="F4673" s="9" t="n">
        <v>27.2690178987459</v>
      </c>
      <c r="G4673" s="9" t="n">
        <v>27.9362529060643</v>
      </c>
    </row>
    <row r="4674" customFormat="false" ht="12.75" hidden="false" customHeight="false" outlineLevel="0" collapsed="false">
      <c r="A4674" s="6" t="n">
        <v>36737.914212412</v>
      </c>
      <c r="B4674" s="7" t="n">
        <v>13.3389290126905</v>
      </c>
      <c r="C4674" s="8" t="n">
        <v>2582.53033845036</v>
      </c>
      <c r="D4674" s="8" t="n">
        <v>2581.66037596955</v>
      </c>
      <c r="E4674" s="9" t="n">
        <v>39.5844096900426</v>
      </c>
      <c r="F4674" s="9" t="n">
        <v>27.2690178987459</v>
      </c>
      <c r="G4674" s="9" t="n">
        <v>27.9541756587936</v>
      </c>
    </row>
    <row r="4675" customFormat="false" ht="12.75" hidden="false" customHeight="false" outlineLevel="0" collapsed="false">
      <c r="A4675" s="6" t="n">
        <v>36737.9350457454</v>
      </c>
      <c r="B4675" s="7" t="n">
        <v>13.3410900637954</v>
      </c>
      <c r="C4675" s="8" t="n">
        <v>2582.54710865202</v>
      </c>
      <c r="D4675" s="8" t="n">
        <v>2581.67715891092</v>
      </c>
      <c r="E4675" s="9" t="n">
        <v>38.7787388822094</v>
      </c>
      <c r="F4675" s="9" t="n">
        <v>27.2690432164995</v>
      </c>
      <c r="G4675" s="9" t="n">
        <v>27.9541765103726</v>
      </c>
    </row>
    <row r="4676" customFormat="false" ht="12.75" hidden="false" customHeight="false" outlineLevel="0" collapsed="false">
      <c r="A4676" s="6" t="n">
        <v>36737.9558790787</v>
      </c>
      <c r="B4676" s="7" t="n">
        <v>13.34368931324</v>
      </c>
      <c r="C4676" s="8" t="n">
        <v>2582.54112306443</v>
      </c>
      <c r="D4676" s="8" t="n">
        <v>2581.67117332333</v>
      </c>
      <c r="E4676" s="9" t="n">
        <v>38.0487048027157</v>
      </c>
      <c r="F4676" s="9" t="n">
        <v>27.2690432164995</v>
      </c>
      <c r="G4676" s="9" t="n">
        <v>27.9541765103726</v>
      </c>
    </row>
    <row r="4677" customFormat="false" ht="12.75" hidden="false" customHeight="false" outlineLevel="0" collapsed="false">
      <c r="A4677" s="6" t="n">
        <v>36737.976712412</v>
      </c>
      <c r="B4677" s="7" t="n">
        <v>13.3443101490018</v>
      </c>
      <c r="C4677" s="8" t="n">
        <v>2582.52882329707</v>
      </c>
      <c r="D4677" s="8" t="n">
        <v>2581.65702137114</v>
      </c>
      <c r="E4677" s="9" t="n">
        <v>37.2483522508851</v>
      </c>
      <c r="F4677" s="9" t="n">
        <v>27.2504057339477</v>
      </c>
      <c r="G4677" s="9" t="n">
        <v>27.9541765103726</v>
      </c>
    </row>
    <row r="4678" customFormat="false" ht="12.75" hidden="false" customHeight="false" outlineLevel="0" collapsed="false">
      <c r="A4678" s="6" t="n">
        <v>36737.9975457454</v>
      </c>
      <c r="B4678" s="7" t="n">
        <v>13.3449262027651</v>
      </c>
      <c r="C4678" s="8" t="n">
        <v>2582.54582334203</v>
      </c>
      <c r="D4678" s="8" t="n">
        <v>2581.64099638112</v>
      </c>
      <c r="E4678" s="9" t="n">
        <v>36.5384721268206</v>
      </c>
      <c r="F4678" s="9" t="n">
        <v>27.2690685306266</v>
      </c>
      <c r="G4678" s="9" t="n">
        <v>27.9541756587936</v>
      </c>
    </row>
    <row r="4679" customFormat="false" ht="12.75" hidden="false" customHeight="false" outlineLevel="0" collapsed="false">
      <c r="A4679" s="6" t="n">
        <v>36738.0183790787</v>
      </c>
      <c r="B4679" s="7" t="n">
        <v>13.3489990756978</v>
      </c>
      <c r="C4679" s="8" t="n">
        <v>2582.54245353253</v>
      </c>
      <c r="D4679" s="8" t="n">
        <v>2581.6550715589</v>
      </c>
      <c r="E4679" s="9" t="n">
        <v>35.7984468783305</v>
      </c>
      <c r="F4679" s="9" t="n">
        <v>27.2690685306266</v>
      </c>
      <c r="G4679" s="9" t="n">
        <v>27.9541765103726</v>
      </c>
    </row>
    <row r="4680" customFormat="false" ht="12.75" hidden="false" customHeight="false" outlineLevel="0" collapsed="false">
      <c r="A4680" s="6" t="n">
        <v>36738.039212412</v>
      </c>
      <c r="B4680" s="7" t="n">
        <v>13.3496227285966</v>
      </c>
      <c r="C4680" s="8" t="n">
        <v>2582.54175749638</v>
      </c>
      <c r="D4680" s="8" t="n">
        <v>2581.65437552275</v>
      </c>
      <c r="E4680" s="9" t="n">
        <v>35.0687412431736</v>
      </c>
      <c r="F4680" s="9" t="n">
        <v>27.2690685306266</v>
      </c>
      <c r="G4680" s="9" t="n">
        <v>27.9541765103726</v>
      </c>
    </row>
    <row r="4681" customFormat="false" ht="12.75" hidden="false" customHeight="false" outlineLevel="0" collapsed="false">
      <c r="A4681" s="6" t="n">
        <v>36738.0600457454</v>
      </c>
      <c r="B4681" s="7" t="n">
        <v>13.3480845517383</v>
      </c>
      <c r="C4681" s="8" t="n">
        <v>2582.56166486049</v>
      </c>
      <c r="D4681" s="8" t="n">
        <v>2581.65685066937</v>
      </c>
      <c r="E4681" s="9" t="n">
        <v>34.431124344146</v>
      </c>
      <c r="F4681" s="9" t="n">
        <v>27.2690938411273</v>
      </c>
      <c r="G4681" s="9" t="n">
        <v>27.9541765103726</v>
      </c>
    </row>
    <row r="4682" customFormat="false" ht="12.75" hidden="false" customHeight="false" outlineLevel="0" collapsed="false">
      <c r="A4682" s="6" t="n">
        <v>36738.0808790787</v>
      </c>
      <c r="B4682" s="7" t="n">
        <v>13.3484759159114</v>
      </c>
      <c r="C4682" s="8" t="n">
        <v>2582.5418102476</v>
      </c>
      <c r="D4682" s="8" t="n">
        <v>2581.65442827396</v>
      </c>
      <c r="E4682" s="9" t="n">
        <v>34.0908895834468</v>
      </c>
      <c r="F4682" s="9" t="n">
        <v>27.2690685306266</v>
      </c>
      <c r="G4682" s="9" t="n">
        <v>27.9541765103726</v>
      </c>
    </row>
    <row r="4683" customFormat="false" ht="12.75" hidden="false" customHeight="false" outlineLevel="0" collapsed="false">
      <c r="A4683" s="6" t="n">
        <v>36738.101712412</v>
      </c>
      <c r="B4683" s="7" t="n">
        <v>13.3496613257676</v>
      </c>
      <c r="C4683" s="8" t="n">
        <v>2582.54056124859</v>
      </c>
      <c r="D4683" s="8" t="n">
        <v>2581.65132692117</v>
      </c>
      <c r="E4683" s="9" t="n">
        <v>33.8591033479156</v>
      </c>
      <c r="F4683" s="9" t="n">
        <v>27.2504310486525</v>
      </c>
      <c r="G4683" s="9" t="n">
        <v>27.9541765103726</v>
      </c>
    </row>
    <row r="4684" customFormat="false" ht="12.75" hidden="false" customHeight="false" outlineLevel="0" collapsed="false">
      <c r="A4684" s="6" t="n">
        <v>36738.1225457454</v>
      </c>
      <c r="B4684" s="7" t="n">
        <v>13.3481682752158</v>
      </c>
      <c r="C4684" s="8" t="n">
        <v>2582.52457852535</v>
      </c>
      <c r="D4684" s="8" t="n">
        <v>2581.65464151691</v>
      </c>
      <c r="E4684" s="9" t="n">
        <v>33.6676815790867</v>
      </c>
      <c r="F4684" s="9" t="n">
        <v>27.2690685306266</v>
      </c>
      <c r="G4684" s="9" t="n">
        <v>27.9541773581205</v>
      </c>
    </row>
    <row r="4685" customFormat="false" ht="12.75" hidden="false" customHeight="false" outlineLevel="0" collapsed="false">
      <c r="A4685" s="6" t="n">
        <v>36738.1433790787</v>
      </c>
      <c r="B4685" s="7" t="n">
        <v>13.3477211123047</v>
      </c>
      <c r="C4685" s="8" t="n">
        <v>2582.5384692715</v>
      </c>
      <c r="D4685" s="8" t="n">
        <v>2581.65110004558</v>
      </c>
      <c r="E4685" s="9" t="n">
        <v>33.3532537031887</v>
      </c>
      <c r="F4685" s="9" t="n">
        <v>27.2690938411273</v>
      </c>
      <c r="G4685" s="9" t="n">
        <v>27.9541773581205</v>
      </c>
    </row>
    <row r="4686" customFormat="false" ht="12.75" hidden="false" customHeight="false" outlineLevel="0" collapsed="false">
      <c r="A4686" s="6" t="n">
        <v>36738.164212412</v>
      </c>
      <c r="B4686" s="7" t="n">
        <v>13.3450197240383</v>
      </c>
      <c r="C4686" s="8" t="n">
        <v>2582.54912874137</v>
      </c>
      <c r="D4686" s="8" t="n">
        <v>2581.64432731299</v>
      </c>
      <c r="E4686" s="9" t="n">
        <v>33.0655715999207</v>
      </c>
      <c r="F4686" s="9" t="n">
        <v>27.2691191480016</v>
      </c>
      <c r="G4686" s="9" t="n">
        <v>27.9541773581205</v>
      </c>
    </row>
    <row r="4687" customFormat="false" ht="12.75" hidden="false" customHeight="false" outlineLevel="0" collapsed="false">
      <c r="A4687" s="6" t="n">
        <v>36738.1746290787</v>
      </c>
      <c r="B4687" s="7" t="n">
        <v>13.3435406787303</v>
      </c>
      <c r="C4687" s="8" t="n">
        <v>2582.51828349295</v>
      </c>
      <c r="D4687" s="8" t="n">
        <v>2581.66579142761</v>
      </c>
      <c r="E4687" s="9" t="n">
        <v>32.928601359208</v>
      </c>
      <c r="F4687" s="9" t="n">
        <v>27.2690685306266</v>
      </c>
      <c r="G4687" s="9" t="n">
        <v>27.9541782020374</v>
      </c>
    </row>
    <row r="4688" customFormat="false" ht="12.75" hidden="false" customHeight="false" outlineLevel="0" collapsed="false">
      <c r="A4688" s="6" t="n">
        <v>36738.1850457454</v>
      </c>
      <c r="B4688" s="7" t="n">
        <v>13.337948520378</v>
      </c>
      <c r="C4688" s="8" t="n">
        <v>2582.539959816</v>
      </c>
      <c r="D4688" s="8" t="n">
        <v>2581.65073806732</v>
      </c>
      <c r="E4688" s="9" t="n">
        <v>32.8052030284942</v>
      </c>
      <c r="F4688" s="9" t="n">
        <v>27.2504563597302</v>
      </c>
      <c r="G4688" s="9" t="n">
        <v>27.9541773581205</v>
      </c>
    </row>
    <row r="4689" customFormat="false" ht="12.75" hidden="false" customHeight="false" outlineLevel="0" collapsed="false">
      <c r="A4689" s="6" t="n">
        <v>36738.2058790787</v>
      </c>
      <c r="B4689" s="7" t="n">
        <v>13.3333023370491</v>
      </c>
      <c r="C4689" s="8" t="n">
        <v>2582.52994035435</v>
      </c>
      <c r="D4689" s="8" t="n">
        <v>2581.65816354877</v>
      </c>
      <c r="E4689" s="9" t="n">
        <v>32.4752791843947</v>
      </c>
      <c r="F4689" s="9" t="n">
        <v>27.2504563597302</v>
      </c>
      <c r="G4689" s="9" t="n">
        <v>27.9541782020374</v>
      </c>
    </row>
    <row r="4690" customFormat="false" ht="12.75" hidden="false" customHeight="false" outlineLevel="0" collapsed="false">
      <c r="A4690" s="6" t="n">
        <v>36738.226712412</v>
      </c>
      <c r="B4690" s="7" t="n">
        <v>13.3273762740522</v>
      </c>
      <c r="C4690" s="8" t="n">
        <v>2582.53265553698</v>
      </c>
      <c r="D4690" s="8" t="n">
        <v>2581.62785410861</v>
      </c>
      <c r="E4690" s="9" t="n">
        <v>32.117100580415</v>
      </c>
      <c r="F4690" s="9" t="n">
        <v>27.2691191480016</v>
      </c>
      <c r="G4690" s="9" t="n">
        <v>27.9541773581205</v>
      </c>
    </row>
    <row r="4691" customFormat="false" ht="12.75" hidden="false" customHeight="false" outlineLevel="0" collapsed="false">
      <c r="A4691" s="6" t="n">
        <v>36738.2406013009</v>
      </c>
      <c r="B4691" s="7" t="n">
        <v>13.3244933072852</v>
      </c>
      <c r="C4691" s="8" t="n">
        <v>2582.52665207353</v>
      </c>
      <c r="D4691" s="8" t="n">
        <v>2581.65488781756</v>
      </c>
      <c r="E4691" s="9" t="n">
        <v>31.9239055662719</v>
      </c>
      <c r="F4691" s="9" t="n">
        <v>27.2504816671807</v>
      </c>
      <c r="G4691" s="9" t="n">
        <v>27.9541790421234</v>
      </c>
    </row>
    <row r="4692" customFormat="false" ht="12.75" hidden="false" customHeight="false" outlineLevel="0" collapsed="false">
      <c r="A4692" s="6" t="n">
        <v>36738.2475457454</v>
      </c>
      <c r="B4692" s="7" t="n">
        <v>13.3180983677243</v>
      </c>
      <c r="C4692" s="8" t="n">
        <v>2582.51532896718</v>
      </c>
      <c r="D4692" s="8" t="n">
        <v>2581.62797248191</v>
      </c>
      <c r="E4692" s="9" t="n">
        <v>31.8132811632862</v>
      </c>
      <c r="F4692" s="9" t="n">
        <v>27.2691191480016</v>
      </c>
      <c r="G4692" s="9" t="n">
        <v>27.9541782020374</v>
      </c>
    </row>
    <row r="4693" customFormat="false" ht="12.75" hidden="false" customHeight="false" outlineLevel="0" collapsed="false">
      <c r="A4693" s="6" t="n">
        <v>36738.2683790787</v>
      </c>
      <c r="B4693" s="7" t="n">
        <v>13.3136217362745</v>
      </c>
      <c r="C4693" s="8" t="n">
        <v>2582.53065955276</v>
      </c>
      <c r="D4693" s="8" t="n">
        <v>2581.6433158011</v>
      </c>
      <c r="E4693" s="9" t="n">
        <v>31.4678554925105</v>
      </c>
      <c r="F4693" s="9" t="n">
        <v>27.2691444512494</v>
      </c>
      <c r="G4693" s="9" t="n">
        <v>27.9541790421234</v>
      </c>
    </row>
    <row r="4694" customFormat="false" ht="12.75" hidden="false" customHeight="false" outlineLevel="0" collapsed="false">
      <c r="A4694" s="6" t="n">
        <v>36738.289212412</v>
      </c>
      <c r="B4694" s="7" t="n">
        <v>13.3093326907216</v>
      </c>
      <c r="C4694" s="8" t="n">
        <v>2582.53042384864</v>
      </c>
      <c r="D4694" s="8" t="n">
        <v>2581.64309282355</v>
      </c>
      <c r="E4694" s="9" t="n">
        <v>31.1490470359341</v>
      </c>
      <c r="F4694" s="9" t="n">
        <v>27.2691697508708</v>
      </c>
      <c r="G4694" s="9" t="n">
        <v>27.9541798783783</v>
      </c>
    </row>
    <row r="4695" customFormat="false" ht="12.75" hidden="false" customHeight="false" outlineLevel="0" collapsed="false">
      <c r="A4695" s="6" t="n">
        <v>36738.3100457454</v>
      </c>
      <c r="B4695" s="7" t="n">
        <v>13.3076000555164</v>
      </c>
      <c r="C4695" s="8" t="n">
        <v>2582.50869187614</v>
      </c>
      <c r="D4695" s="8" t="n">
        <v>2581.63694016273</v>
      </c>
      <c r="E4695" s="9" t="n">
        <v>31.0102951784479</v>
      </c>
      <c r="F4695" s="9" t="n">
        <v>27.250506971004</v>
      </c>
      <c r="G4695" s="9" t="n">
        <v>27.9541798783783</v>
      </c>
    </row>
    <row r="4696" customFormat="false" ht="12.75" hidden="false" customHeight="false" outlineLevel="0" collapsed="false">
      <c r="A4696" s="6" t="n">
        <v>36738.3274068565</v>
      </c>
      <c r="B4696" s="7" t="n">
        <v>13.3013860539674</v>
      </c>
      <c r="C4696" s="8" t="n">
        <v>2582.51625542129</v>
      </c>
      <c r="D4696" s="8" t="n">
        <v>2581.66196109816</v>
      </c>
      <c r="E4696" s="9" t="n">
        <v>31.2317246989676</v>
      </c>
      <c r="F4696" s="9" t="n">
        <v>27.2505322712003</v>
      </c>
      <c r="G4696" s="9" t="n">
        <v>27.9541815393953</v>
      </c>
    </row>
    <row r="4697" customFormat="false" ht="12.75" hidden="false" customHeight="false" outlineLevel="0" collapsed="false">
      <c r="A4697" s="6" t="n">
        <v>36738.3308790787</v>
      </c>
      <c r="B4697" s="7" t="n">
        <v>13.29946855536</v>
      </c>
      <c r="C4697" s="8" t="n">
        <v>2582.51481405998</v>
      </c>
      <c r="D4697" s="8" t="n">
        <v>2581.6274830349</v>
      </c>
      <c r="E4697" s="9" t="n">
        <v>31.3147977539813</v>
      </c>
      <c r="F4697" s="9" t="n">
        <v>27.2691697508708</v>
      </c>
      <c r="G4697" s="9" t="n">
        <v>27.9541798783783</v>
      </c>
    </row>
    <row r="4698" customFormat="false" ht="12.75" hidden="false" customHeight="false" outlineLevel="0" collapsed="false">
      <c r="A4698" s="6" t="n">
        <v>36738.351712412</v>
      </c>
      <c r="B4698" s="7" t="n">
        <v>13.2960207072264</v>
      </c>
      <c r="C4698" s="8" t="n">
        <v>2582.514741032</v>
      </c>
      <c r="D4698" s="8" t="n">
        <v>2581.64300185412</v>
      </c>
      <c r="E4698" s="9" t="n">
        <v>32.0743248408914</v>
      </c>
      <c r="F4698" s="9" t="n">
        <v>27.2505322712003</v>
      </c>
      <c r="G4698" s="9" t="n">
        <v>27.9541807108023</v>
      </c>
    </row>
    <row r="4699" customFormat="false" ht="12.75" hidden="false" customHeight="false" outlineLevel="0" collapsed="false">
      <c r="A4699" s="6" t="n">
        <v>36738.3725457454</v>
      </c>
      <c r="B4699" s="7" t="n">
        <v>13.2954116573999</v>
      </c>
      <c r="C4699" s="8" t="n">
        <v>2582.52756976009</v>
      </c>
      <c r="D4699" s="8" t="n">
        <v>2581.65769630928</v>
      </c>
      <c r="E4699" s="9" t="n">
        <v>33.1321318258681</v>
      </c>
      <c r="F4699" s="9" t="n">
        <v>27.2691950468659</v>
      </c>
      <c r="G4699" s="9" t="n">
        <v>27.9541815393953</v>
      </c>
    </row>
    <row r="4700" customFormat="false" ht="12.75" hidden="false" customHeight="false" outlineLevel="0" collapsed="false">
      <c r="A4700" s="6" t="n">
        <v>36738.3933790787</v>
      </c>
      <c r="B4700" s="7" t="n">
        <v>13.2936388582746</v>
      </c>
      <c r="C4700" s="8" t="n">
        <v>2582.5277361661</v>
      </c>
      <c r="D4700" s="8" t="n">
        <v>2581.63856466195</v>
      </c>
      <c r="E4700" s="9" t="n">
        <v>34.4011844629791</v>
      </c>
      <c r="F4700" s="9" t="n">
        <v>27.2505575677694</v>
      </c>
      <c r="G4700" s="9" t="n">
        <v>27.9541807108023</v>
      </c>
    </row>
    <row r="4701" customFormat="false" ht="12.75" hidden="false" customHeight="false" outlineLevel="0" collapsed="false">
      <c r="A4701" s="6" t="n">
        <v>36738.414212412</v>
      </c>
      <c r="B4701" s="7" t="n">
        <v>13.2945252575873</v>
      </c>
      <c r="C4701" s="8" t="n">
        <v>2582.52358601564</v>
      </c>
      <c r="D4701" s="8" t="n">
        <v>2581.64004083028</v>
      </c>
      <c r="E4701" s="9" t="n">
        <v>35.687796909101</v>
      </c>
      <c r="F4701" s="9" t="n">
        <v>27.2691950468659</v>
      </c>
      <c r="G4701" s="9" t="n">
        <v>27.9362579404546</v>
      </c>
    </row>
    <row r="4702" customFormat="false" ht="12.75" hidden="false" customHeight="false" outlineLevel="0" collapsed="false">
      <c r="A4702" s="6" t="n">
        <v>36738.4350457454</v>
      </c>
      <c r="B4702" s="7" t="n">
        <v>13.2919945372435</v>
      </c>
      <c r="C4702" s="8" t="n">
        <v>2582.5261342055</v>
      </c>
      <c r="D4702" s="8" t="n">
        <v>2581.63881589994</v>
      </c>
      <c r="E4702" s="9" t="n">
        <v>36.8441705740249</v>
      </c>
      <c r="F4702" s="9" t="n">
        <v>27.2691950468659</v>
      </c>
      <c r="G4702" s="9" t="n">
        <v>27.9541807108023</v>
      </c>
    </row>
    <row r="4703" customFormat="false" ht="12.75" hidden="false" customHeight="false" outlineLevel="0" collapsed="false">
      <c r="A4703" s="6" t="n">
        <v>36738.4558790787</v>
      </c>
      <c r="B4703" s="7" t="n">
        <v>13.2880202277649</v>
      </c>
      <c r="C4703" s="8" t="n">
        <v>2582.51440584313</v>
      </c>
      <c r="D4703" s="8" t="n">
        <v>2581.64266666525</v>
      </c>
      <c r="E4703" s="9" t="n">
        <v>37.8327898005065</v>
      </c>
      <c r="F4703" s="9" t="n">
        <v>27.2505322712003</v>
      </c>
      <c r="G4703" s="9" t="n">
        <v>27.9541807108023</v>
      </c>
    </row>
    <row r="4704" customFormat="false" ht="12.75" hidden="false" customHeight="false" outlineLevel="0" collapsed="false">
      <c r="A4704" s="6" t="n">
        <v>36738.4662957454</v>
      </c>
      <c r="B4704" s="7" t="n">
        <v>13.2859411899773</v>
      </c>
      <c r="C4704" s="8" t="n">
        <v>2582.54902365371</v>
      </c>
      <c r="D4704" s="8" t="n">
        <v>2581.66171806063</v>
      </c>
      <c r="E4704" s="9" t="n">
        <v>38.3115779372697</v>
      </c>
      <c r="F4704" s="9" t="n">
        <v>27.2692203392345</v>
      </c>
      <c r="G4704" s="9" t="n">
        <v>27.9541815393953</v>
      </c>
    </row>
    <row r="4705" customFormat="false" ht="12.75" hidden="false" customHeight="false" outlineLevel="0" collapsed="false">
      <c r="A4705" s="6" t="n">
        <v>36738.476712412</v>
      </c>
      <c r="B4705" s="7" t="n">
        <v>13.2881310846911</v>
      </c>
      <c r="C4705" s="8" t="n">
        <v>2582.53443292915</v>
      </c>
      <c r="D4705" s="8" t="n">
        <v>2581.66455947834</v>
      </c>
      <c r="E4705" s="9" t="n">
        <v>38.7625054324768</v>
      </c>
      <c r="F4705" s="9" t="n">
        <v>27.2691950468659</v>
      </c>
      <c r="G4705" s="9" t="n">
        <v>27.9541815393953</v>
      </c>
    </row>
    <row r="4706" customFormat="false" ht="12.75" hidden="false" customHeight="false" outlineLevel="0" collapsed="false">
      <c r="A4706" s="6" t="n">
        <v>36738.4975457454</v>
      </c>
      <c r="B4706" s="7" t="n">
        <v>13.2895412349079</v>
      </c>
      <c r="C4706" s="8" t="n">
        <v>2582.50410554485</v>
      </c>
      <c r="D4706" s="8" t="n">
        <v>2581.65542468917</v>
      </c>
      <c r="E4706" s="9" t="n">
        <v>39.6210477879417</v>
      </c>
      <c r="F4706" s="9" t="n">
        <v>27.2691444512494</v>
      </c>
      <c r="G4706" s="9" t="n">
        <v>27.9362579404546</v>
      </c>
    </row>
    <row r="4707" customFormat="false" ht="12.75" hidden="false" customHeight="false" outlineLevel="0" collapsed="false">
      <c r="A4707" s="6" t="n">
        <v>36738.5010179676</v>
      </c>
      <c r="B4707" s="7" t="n">
        <v>13.290762568737</v>
      </c>
      <c r="C4707" s="8" t="n">
        <v>2582.53982507294</v>
      </c>
      <c r="D4707" s="8" t="n">
        <v>2581.65250676738</v>
      </c>
      <c r="E4707" s="9" t="n">
        <v>39.7658868270517</v>
      </c>
      <c r="F4707" s="9" t="n">
        <v>27.2691950468659</v>
      </c>
      <c r="G4707" s="9" t="n">
        <v>27.9541807108023</v>
      </c>
    </row>
    <row r="4708" customFormat="false" ht="12.75" hidden="false" customHeight="false" outlineLevel="0" collapsed="false">
      <c r="A4708" s="6" t="n">
        <v>36738.5183790787</v>
      </c>
      <c r="B4708" s="7" t="n">
        <v>13.2943457943996</v>
      </c>
      <c r="C4708" s="8" t="n">
        <v>2582.55058476554</v>
      </c>
      <c r="D4708" s="8" t="n">
        <v>2581.64582158314</v>
      </c>
      <c r="E4708" s="9" t="n">
        <v>40.4358642648513</v>
      </c>
      <c r="F4708" s="9" t="n">
        <v>27.2691950468659</v>
      </c>
      <c r="G4708" s="9" t="n">
        <v>27.9541798783783</v>
      </c>
    </row>
    <row r="4709" customFormat="false" ht="12.75" hidden="false" customHeight="false" outlineLevel="0" collapsed="false">
      <c r="A4709" s="6" t="n">
        <v>36738.539212412</v>
      </c>
      <c r="B4709" s="7" t="n">
        <v>13.2988718566035</v>
      </c>
      <c r="C4709" s="8" t="n">
        <v>2582.54110680795</v>
      </c>
      <c r="D4709" s="8" t="n">
        <v>2581.65754861066</v>
      </c>
      <c r="E4709" s="9" t="n">
        <v>41.1942492636181</v>
      </c>
      <c r="F4709" s="9" t="n">
        <v>27.2691697508708</v>
      </c>
      <c r="G4709" s="9" t="n">
        <v>27.9362571109689</v>
      </c>
    </row>
    <row r="4710" customFormat="false" ht="12.75" hidden="false" customHeight="false" outlineLevel="0" collapsed="false">
      <c r="A4710" s="6" t="n">
        <v>36738.5600457454</v>
      </c>
      <c r="B4710" s="7" t="n">
        <v>13.3044827873525</v>
      </c>
      <c r="C4710" s="8" t="n">
        <v>2582.53818093238</v>
      </c>
      <c r="D4710" s="8" t="n">
        <v>2581.66642921898</v>
      </c>
      <c r="E4710" s="9" t="n">
        <v>41.845235237948</v>
      </c>
      <c r="F4710" s="9" t="n">
        <v>27.250506971004</v>
      </c>
      <c r="G4710" s="9" t="n">
        <v>27.9541798783783</v>
      </c>
    </row>
    <row r="4711" customFormat="false" ht="12.75" hidden="false" customHeight="false" outlineLevel="0" collapsed="false">
      <c r="A4711" s="6" t="n">
        <v>36738.5808790787</v>
      </c>
      <c r="B4711" s="7" t="n">
        <v>13.3093953586125</v>
      </c>
      <c r="C4711" s="8" t="n">
        <v>2582.53327298691</v>
      </c>
      <c r="D4711" s="8" t="n">
        <v>2581.66150873094</v>
      </c>
      <c r="E4711" s="9" t="n">
        <v>42.4288228169353</v>
      </c>
      <c r="F4711" s="9" t="n">
        <v>27.2504816671807</v>
      </c>
      <c r="G4711" s="9" t="n">
        <v>27.9541790421234</v>
      </c>
    </row>
    <row r="4712" customFormat="false" ht="12.75" hidden="false" customHeight="false" outlineLevel="0" collapsed="false">
      <c r="A4712" s="6" t="n">
        <v>36738.601712412</v>
      </c>
      <c r="B4712" s="7" t="n">
        <v>13.3096822451744</v>
      </c>
      <c r="C4712" s="8" t="n">
        <v>2582.54601780185</v>
      </c>
      <c r="D4712" s="8" t="n">
        <v>2581.67610623759</v>
      </c>
      <c r="E4712" s="9" t="n">
        <v>42.8942186474412</v>
      </c>
      <c r="F4712" s="9" t="n">
        <v>27.2691191480016</v>
      </c>
      <c r="G4712" s="9" t="n">
        <v>27.9541790421234</v>
      </c>
    </row>
    <row r="4713" customFormat="false" ht="12.75" hidden="false" customHeight="false" outlineLevel="0" collapsed="false">
      <c r="A4713" s="6" t="n">
        <v>36738.6225457454</v>
      </c>
      <c r="B4713" s="7" t="n">
        <v>13.312275999797</v>
      </c>
      <c r="C4713" s="8" t="n">
        <v>2582.55797459228</v>
      </c>
      <c r="D4713" s="8" t="n">
        <v>2581.68621033631</v>
      </c>
      <c r="E4713" s="9" t="n">
        <v>43.3452311037306</v>
      </c>
      <c r="F4713" s="9" t="n">
        <v>27.2504816671807</v>
      </c>
      <c r="G4713" s="9" t="n">
        <v>27.9541790421234</v>
      </c>
    </row>
    <row r="4714" customFormat="false" ht="12.75" hidden="false" customHeight="false" outlineLevel="0" collapsed="false">
      <c r="A4714" s="6" t="n">
        <v>36738.6364346343</v>
      </c>
      <c r="B4714" s="7" t="n">
        <v>13.3184085124143</v>
      </c>
      <c r="C4714" s="8" t="n">
        <v>2582.54390638329</v>
      </c>
      <c r="D4714" s="8" t="n">
        <v>2581.65653715736</v>
      </c>
      <c r="E4714" s="9" t="n">
        <v>43.6023395141607</v>
      </c>
      <c r="F4714" s="9" t="n">
        <v>27.2690938411273</v>
      </c>
      <c r="G4714" s="9" t="n">
        <v>27.9541773581205</v>
      </c>
    </row>
    <row r="4715" customFormat="false" ht="12.75" hidden="false" customHeight="false" outlineLevel="0" collapsed="false">
      <c r="A4715" s="6" t="n">
        <v>36738.6433790787</v>
      </c>
      <c r="B4715" s="7" t="n">
        <v>13.3177931802673</v>
      </c>
      <c r="C4715" s="8" t="n">
        <v>2582.5490347172</v>
      </c>
      <c r="D4715" s="8" t="n">
        <v>2581.68288267735</v>
      </c>
      <c r="E4715" s="9" t="n">
        <v>43.7436193602768</v>
      </c>
      <c r="F4715" s="9" t="n">
        <v>27.2690938411273</v>
      </c>
      <c r="G4715" s="9" t="n">
        <v>27.9362554405024</v>
      </c>
    </row>
    <row r="4716" customFormat="false" ht="12.75" hidden="false" customHeight="false" outlineLevel="0" collapsed="false">
      <c r="A4716" s="6" t="n">
        <v>36738.664212412</v>
      </c>
      <c r="B4716" s="7" t="n">
        <v>13.3192534310512</v>
      </c>
      <c r="C4716" s="8" t="n">
        <v>2582.56088698094</v>
      </c>
      <c r="D4716" s="8" t="n">
        <v>2581.67351775501</v>
      </c>
      <c r="E4716" s="9" t="n">
        <v>44.0130200809544</v>
      </c>
      <c r="F4716" s="9" t="n">
        <v>27.2690938411273</v>
      </c>
      <c r="G4716" s="9" t="n">
        <v>27.9541773581205</v>
      </c>
    </row>
    <row r="4717" customFormat="false" ht="12.75" hidden="false" customHeight="false" outlineLevel="0" collapsed="false">
      <c r="A4717" s="6" t="n">
        <v>36738.6781013009</v>
      </c>
      <c r="B4717" s="7" t="n">
        <v>13.319555046715</v>
      </c>
      <c r="C4717" s="8" t="n">
        <v>2582.53740575778</v>
      </c>
      <c r="D4717" s="8" t="n">
        <v>2581.68304879705</v>
      </c>
      <c r="E4717" s="9" t="n">
        <v>44.217967293182</v>
      </c>
      <c r="F4717" s="9" t="n">
        <v>27.2504057339477</v>
      </c>
      <c r="G4717" s="9" t="n">
        <v>27.9541773581205</v>
      </c>
    </row>
    <row r="4718" customFormat="false" ht="12.75" hidden="false" customHeight="false" outlineLevel="0" collapsed="false">
      <c r="A4718" s="6" t="n">
        <v>36738.6850457454</v>
      </c>
      <c r="B4718" s="7" t="n">
        <v>13.3184824831803</v>
      </c>
      <c r="C4718" s="8" t="n">
        <v>2582.55375022645</v>
      </c>
      <c r="D4718" s="8" t="n">
        <v>2581.66636825282</v>
      </c>
      <c r="E4718" s="9" t="n">
        <v>44.2946811890538</v>
      </c>
      <c r="F4718" s="9" t="n">
        <v>27.2690685306266</v>
      </c>
      <c r="G4718" s="9" t="n">
        <v>27.9541765103726</v>
      </c>
    </row>
    <row r="4719" customFormat="false" ht="12.75" hidden="false" customHeight="false" outlineLevel="0" collapsed="false">
      <c r="A4719" s="6" t="n">
        <v>36738.7058790787</v>
      </c>
      <c r="B4719" s="7" t="n">
        <v>13.3195321878553</v>
      </c>
      <c r="C4719" s="8" t="n">
        <v>2582.56440461258</v>
      </c>
      <c r="D4719" s="8" t="n">
        <v>2581.67702263895</v>
      </c>
      <c r="E4719" s="9" t="n">
        <v>44.4737464119569</v>
      </c>
      <c r="F4719" s="9" t="n">
        <v>27.2690685306266</v>
      </c>
      <c r="G4719" s="9" t="n">
        <v>27.9541765103726</v>
      </c>
    </row>
    <row r="4720" customFormat="false" ht="12.75" hidden="false" customHeight="false" outlineLevel="0" collapsed="false">
      <c r="A4720" s="6" t="n">
        <v>36738.726712412</v>
      </c>
      <c r="B4720" s="7" t="n">
        <v>13.3208761074008</v>
      </c>
      <c r="C4720" s="8" t="n">
        <v>2582.55496099727</v>
      </c>
      <c r="D4720" s="8" t="n">
        <v>2581.68315907133</v>
      </c>
      <c r="E4720" s="9" t="n">
        <v>44.4738975934306</v>
      </c>
      <c r="F4720" s="9" t="n">
        <v>27.2504057339477</v>
      </c>
      <c r="G4720" s="9" t="n">
        <v>27.9541765103726</v>
      </c>
    </row>
    <row r="4721" customFormat="false" ht="12.75" hidden="false" customHeight="false" outlineLevel="0" collapsed="false">
      <c r="A4721" s="6" t="n">
        <v>36738.7475457454</v>
      </c>
      <c r="B4721" s="7" t="n">
        <v>13.326999267496</v>
      </c>
      <c r="C4721" s="8" t="n">
        <v>2582.55722137659</v>
      </c>
      <c r="D4721" s="8" t="n">
        <v>2581.68541945066</v>
      </c>
      <c r="E4721" s="9" t="n">
        <v>44.2568086346772</v>
      </c>
      <c r="F4721" s="9" t="n">
        <v>27.2504057339477</v>
      </c>
      <c r="G4721" s="9" t="n">
        <v>27.9541765103726</v>
      </c>
    </row>
    <row r="4722" customFormat="false" ht="12.75" hidden="false" customHeight="false" outlineLevel="0" collapsed="false">
      <c r="A4722" s="6" t="n">
        <v>36738.7683790787</v>
      </c>
      <c r="B4722" s="7" t="n">
        <v>13.3285339050741</v>
      </c>
      <c r="C4722" s="8" t="n">
        <v>2582.55343999974</v>
      </c>
      <c r="D4722" s="8" t="n">
        <v>2581.68349025863</v>
      </c>
      <c r="E4722" s="9" t="n">
        <v>43.9240490254442</v>
      </c>
      <c r="F4722" s="9" t="n">
        <v>27.2690432164995</v>
      </c>
      <c r="G4722" s="9" t="n">
        <v>27.9541765103726</v>
      </c>
    </row>
    <row r="4723" customFormat="false" ht="12.75" hidden="false" customHeight="false" outlineLevel="0" collapsed="false">
      <c r="A4723" s="6" t="n">
        <v>36738.789212412</v>
      </c>
      <c r="B4723" s="7" t="n">
        <v>13.3314687558599</v>
      </c>
      <c r="C4723" s="8" t="n">
        <v>2582.54735597398</v>
      </c>
      <c r="D4723" s="8" t="n">
        <v>2581.67740623288</v>
      </c>
      <c r="E4723" s="9" t="n">
        <v>43.4748548780227</v>
      </c>
      <c r="F4723" s="9" t="n">
        <v>27.2690432164995</v>
      </c>
      <c r="G4723" s="9" t="n">
        <v>27.9541765103726</v>
      </c>
    </row>
    <row r="4724" customFormat="false" ht="12.75" hidden="false" customHeight="false" outlineLevel="0" collapsed="false">
      <c r="A4724" s="6" t="n">
        <v>36738.8100457454</v>
      </c>
      <c r="B4724" s="7" t="n">
        <v>13.3297271148707</v>
      </c>
      <c r="C4724" s="8" t="n">
        <v>2582.5396741957</v>
      </c>
      <c r="D4724" s="8" t="n">
        <v>2581.66972445459</v>
      </c>
      <c r="E4724" s="9" t="n">
        <v>42.9211564210537</v>
      </c>
      <c r="F4724" s="9" t="n">
        <v>27.2690432164995</v>
      </c>
      <c r="G4724" s="9" t="n">
        <v>27.9541765103726</v>
      </c>
    </row>
    <row r="4725" customFormat="false" ht="12.75" hidden="false" customHeight="false" outlineLevel="0" collapsed="false">
      <c r="A4725" s="6" t="n">
        <v>36738.8308790787</v>
      </c>
      <c r="B4725" s="7" t="n">
        <v>13.3286907623187</v>
      </c>
      <c r="C4725" s="8" t="n">
        <v>2582.53613000473</v>
      </c>
      <c r="D4725" s="8" t="n">
        <v>2581.66618026363</v>
      </c>
      <c r="E4725" s="9" t="n">
        <v>42.2490214356434</v>
      </c>
      <c r="F4725" s="9" t="n">
        <v>27.2690432164995</v>
      </c>
      <c r="G4725" s="9" t="n">
        <v>27.9541765103726</v>
      </c>
    </row>
    <row r="4726" customFormat="false" ht="12.75" hidden="false" customHeight="false" outlineLevel="0" collapsed="false">
      <c r="A4726" s="6" t="n">
        <v>36738.8482401898</v>
      </c>
      <c r="B4726" s="7" t="n">
        <v>13.3330325290345</v>
      </c>
      <c r="C4726" s="8" t="n">
        <v>2582.5689688921</v>
      </c>
      <c r="D4726" s="8" t="n">
        <v>2581.66415470098</v>
      </c>
      <c r="E4726" s="9" t="n">
        <v>41.6130029186285</v>
      </c>
      <c r="F4726" s="9" t="n">
        <v>27.2690938411273</v>
      </c>
      <c r="G4726" s="9" t="n">
        <v>27.9541765103726</v>
      </c>
    </row>
    <row r="4727" customFormat="false" ht="12.75" hidden="false" customHeight="false" outlineLevel="0" collapsed="false">
      <c r="A4727" s="6" t="n">
        <v>36738.851712412</v>
      </c>
      <c r="B4727" s="7" t="n">
        <v>13.3386071444272</v>
      </c>
      <c r="C4727" s="8" t="n">
        <v>2582.55495587636</v>
      </c>
      <c r="D4727" s="8" t="n">
        <v>2581.66572154893</v>
      </c>
      <c r="E4727" s="9" t="n">
        <v>41.4829318730129</v>
      </c>
      <c r="F4727" s="9" t="n">
        <v>27.2504310486525</v>
      </c>
      <c r="G4727" s="9" t="n">
        <v>27.9541765103726</v>
      </c>
    </row>
    <row r="4728" customFormat="false" ht="12.75" hidden="false" customHeight="false" outlineLevel="0" collapsed="false">
      <c r="A4728" s="6" t="n">
        <v>36738.8725457454</v>
      </c>
      <c r="B4728" s="7" t="n">
        <v>13.3420114783346</v>
      </c>
      <c r="C4728" s="8" t="n">
        <v>2582.5461457067</v>
      </c>
      <c r="D4728" s="8" t="n">
        <v>2581.67622142388</v>
      </c>
      <c r="E4728" s="9" t="n">
        <v>40.7255304210234</v>
      </c>
      <c r="F4728" s="9" t="n">
        <v>27.2690938411273</v>
      </c>
      <c r="G4728" s="9" t="n">
        <v>27.9541782020374</v>
      </c>
    </row>
    <row r="4729" customFormat="false" ht="12.75" hidden="false" customHeight="false" outlineLevel="0" collapsed="false">
      <c r="A4729" s="6" t="n">
        <v>36738.8933790787</v>
      </c>
      <c r="B4729" s="7" t="n">
        <v>13.3461153246739</v>
      </c>
      <c r="C4729" s="8" t="n">
        <v>2582.53427472994</v>
      </c>
      <c r="D4729" s="8" t="n">
        <v>2581.66249792436</v>
      </c>
      <c r="E4729" s="9" t="n">
        <v>39.9121531228045</v>
      </c>
      <c r="F4729" s="9" t="n">
        <v>27.2504563597302</v>
      </c>
      <c r="G4729" s="9" t="n">
        <v>27.9541782020374</v>
      </c>
    </row>
    <row r="4730" customFormat="false" ht="12.75" hidden="false" customHeight="false" outlineLevel="0" collapsed="false">
      <c r="A4730" s="6" t="n">
        <v>36738.914212412</v>
      </c>
      <c r="B4730" s="7" t="n">
        <v>13.347026018797</v>
      </c>
      <c r="C4730" s="8" t="n">
        <v>2582.5375009866</v>
      </c>
      <c r="D4730" s="8" t="n">
        <v>2581.65014450133</v>
      </c>
      <c r="E4730" s="9" t="n">
        <v>39.0681929500712</v>
      </c>
      <c r="F4730" s="9" t="n">
        <v>27.2691191480016</v>
      </c>
      <c r="G4730" s="9" t="n">
        <v>27.9541782020374</v>
      </c>
    </row>
    <row r="4731" customFormat="false" ht="12.75" hidden="false" customHeight="false" outlineLevel="0" collapsed="false">
      <c r="A4731" s="6" t="n">
        <v>36738.9315735232</v>
      </c>
      <c r="B4731" s="7" t="n">
        <v>13.3546820986049</v>
      </c>
      <c r="C4731" s="8" t="n">
        <v>2582.53016957813</v>
      </c>
      <c r="D4731" s="8" t="n">
        <v>2581.6814757406</v>
      </c>
      <c r="E4731" s="9" t="n">
        <v>38.4854127310832</v>
      </c>
      <c r="F4731" s="9" t="n">
        <v>27.2691191480016</v>
      </c>
      <c r="G4731" s="9" t="n">
        <v>27.9362571109689</v>
      </c>
    </row>
    <row r="4732" customFormat="false" ht="12.75" hidden="false" customHeight="false" outlineLevel="0" collapsed="false">
      <c r="A4732" s="6" t="n">
        <v>36738.9350457454</v>
      </c>
      <c r="B4732" s="7" t="n">
        <v>13.3573482516261</v>
      </c>
      <c r="C4732" s="8" t="n">
        <v>2582.52661265365</v>
      </c>
      <c r="D4732" s="8" t="n">
        <v>2581.63925616838</v>
      </c>
      <c r="E4732" s="9" t="n">
        <v>38.3791693472564</v>
      </c>
      <c r="F4732" s="9" t="n">
        <v>27.2691191480016</v>
      </c>
      <c r="G4732" s="9" t="n">
        <v>27.9541782020374</v>
      </c>
    </row>
    <row r="4733" customFormat="false" ht="12.75" hidden="false" customHeight="false" outlineLevel="0" collapsed="false">
      <c r="A4733" s="6" t="n">
        <v>36738.945462412</v>
      </c>
      <c r="B4733" s="7" t="n">
        <v>13.3616247299618</v>
      </c>
      <c r="C4733" s="8" t="n">
        <v>2582.53090288378</v>
      </c>
      <c r="D4733" s="8" t="n">
        <v>2581.66100403105</v>
      </c>
      <c r="E4733" s="9" t="n">
        <v>38.0466572908318</v>
      </c>
      <c r="F4733" s="9" t="n">
        <v>27.2691444512494</v>
      </c>
      <c r="G4733" s="9" t="n">
        <v>27.9541798783783</v>
      </c>
    </row>
    <row r="4734" customFormat="false" ht="12.75" hidden="false" customHeight="false" outlineLevel="0" collapsed="false">
      <c r="A4734" s="6" t="n">
        <v>36738.9558790787</v>
      </c>
      <c r="B4734" s="7" t="n">
        <v>13.3614463403543</v>
      </c>
      <c r="C4734" s="8" t="n">
        <v>2582.5093120045</v>
      </c>
      <c r="D4734" s="8" t="n">
        <v>2581.63941315178</v>
      </c>
      <c r="E4734" s="9" t="n">
        <v>37.7665498496444</v>
      </c>
      <c r="F4734" s="9" t="n">
        <v>27.2691444512494</v>
      </c>
      <c r="G4734" s="9" t="n">
        <v>27.9541798783783</v>
      </c>
    </row>
    <row r="4735" customFormat="false" ht="12.75" hidden="false" customHeight="false" outlineLevel="0" collapsed="false">
      <c r="A4735" s="6" t="n">
        <v>36738.976712412</v>
      </c>
      <c r="B4735" s="7" t="n">
        <v>13.3622809653215</v>
      </c>
      <c r="C4735" s="8" t="n">
        <v>2582.52283464537</v>
      </c>
      <c r="D4735" s="8" t="n">
        <v>2581.65109546749</v>
      </c>
      <c r="E4735" s="9" t="n">
        <v>37.2192221629497</v>
      </c>
      <c r="F4735" s="9" t="n">
        <v>27.2505322712003</v>
      </c>
      <c r="G4735" s="9" t="n">
        <v>27.9541807108023</v>
      </c>
    </row>
    <row r="4736" customFormat="false" ht="12.75" hidden="false" customHeight="false" outlineLevel="0" collapsed="false">
      <c r="A4736" s="6" t="n">
        <v>36738.9975457454</v>
      </c>
      <c r="B4736" s="7" t="n">
        <v>13.3634728051445</v>
      </c>
      <c r="C4736" s="8" t="n">
        <v>2582.53638797924</v>
      </c>
      <c r="D4736" s="8" t="n">
        <v>2581.66651452843</v>
      </c>
      <c r="E4736" s="9" t="n">
        <v>36.8444349922563</v>
      </c>
      <c r="F4736" s="9" t="n">
        <v>27.2691950468659</v>
      </c>
      <c r="G4736" s="9" t="n">
        <v>27.9541815393953</v>
      </c>
    </row>
    <row r="4737" customFormat="false" ht="12.75" hidden="false" customHeight="false" outlineLevel="0" collapsed="false">
      <c r="A4737" s="6" t="n">
        <v>36739.0183790787</v>
      </c>
      <c r="B4737" s="7" t="n">
        <v>13.3642037485968</v>
      </c>
      <c r="C4737" s="8" t="n">
        <v>2582.53639386687</v>
      </c>
      <c r="D4737" s="8" t="n">
        <v>2581.66466721747</v>
      </c>
      <c r="E4737" s="9" t="n">
        <v>36.53593101121</v>
      </c>
      <c r="F4737" s="9" t="n">
        <v>27.2505575677694</v>
      </c>
      <c r="G4737" s="9" t="n">
        <v>27.9541815393953</v>
      </c>
    </row>
    <row r="4738" customFormat="false" ht="12.75" hidden="false" customHeight="false" outlineLevel="0" collapsed="false">
      <c r="A4738" s="6" t="n">
        <v>36739.039212412</v>
      </c>
      <c r="B4738" s="7" t="n">
        <v>13.3651990944058</v>
      </c>
      <c r="C4738" s="8" t="n">
        <v>2582.52424571501</v>
      </c>
      <c r="D4738" s="8" t="n">
        <v>2581.65435956676</v>
      </c>
      <c r="E4738" s="9" t="n">
        <v>36.1867326999601</v>
      </c>
      <c r="F4738" s="9" t="n">
        <v>27.2691697508708</v>
      </c>
      <c r="G4738" s="9" t="n">
        <v>27.9541807108023</v>
      </c>
    </row>
    <row r="4739" customFormat="false" ht="12.75" hidden="false" customHeight="false" outlineLevel="0" collapsed="false">
      <c r="A4739" s="6" t="n">
        <v>36739.0600457454</v>
      </c>
      <c r="B4739" s="7" t="n">
        <v>13.3640948788</v>
      </c>
      <c r="C4739" s="8" t="n">
        <v>2582.52862409368</v>
      </c>
      <c r="D4739" s="8" t="n">
        <v>2581.65873794543</v>
      </c>
      <c r="E4739" s="9" t="n">
        <v>35.8771636930993</v>
      </c>
      <c r="F4739" s="9" t="n">
        <v>27.2691697508708</v>
      </c>
      <c r="G4739" s="9" t="n">
        <v>27.9541807108023</v>
      </c>
    </row>
    <row r="4740" customFormat="false" ht="12.75" hidden="false" customHeight="false" outlineLevel="0" collapsed="false">
      <c r="A4740" s="6" t="n">
        <v>36739.0808790787</v>
      </c>
      <c r="B4740" s="7" t="n">
        <v>13.3624262138314</v>
      </c>
      <c r="C4740" s="8" t="n">
        <v>2582.53567714877</v>
      </c>
      <c r="D4740" s="8" t="n">
        <v>2581.64835884321</v>
      </c>
      <c r="E4740" s="9" t="n">
        <v>35.5531339446694</v>
      </c>
      <c r="F4740" s="9" t="n">
        <v>27.2691950468659</v>
      </c>
      <c r="G4740" s="9" t="n">
        <v>27.9541807108023</v>
      </c>
    </row>
    <row r="4741" customFormat="false" ht="12.75" hidden="false" customHeight="false" outlineLevel="0" collapsed="false">
      <c r="A4741" s="6" t="n">
        <v>36739.101712412</v>
      </c>
      <c r="B4741" s="7" t="n">
        <v>13.3617300462276</v>
      </c>
      <c r="C4741" s="8" t="n">
        <v>2582.51385772277</v>
      </c>
      <c r="D4741" s="8" t="n">
        <v>2581.65956339964</v>
      </c>
      <c r="E4741" s="9" t="n">
        <v>35.2285841258112</v>
      </c>
      <c r="F4741" s="9" t="n">
        <v>27.2505322712003</v>
      </c>
      <c r="G4741" s="9" t="n">
        <v>27.9541815393953</v>
      </c>
    </row>
    <row r="4742" customFormat="false" ht="12.75" hidden="false" customHeight="false" outlineLevel="0" collapsed="false">
      <c r="A4742" s="6" t="n">
        <v>36739.1225457454</v>
      </c>
      <c r="B4742" s="7" t="n">
        <v>13.3604987652185</v>
      </c>
      <c r="C4742" s="8" t="n">
        <v>2582.52485623456</v>
      </c>
      <c r="D4742" s="8" t="n">
        <v>2581.65498278376</v>
      </c>
      <c r="E4742" s="9" t="n">
        <v>34.8898943375608</v>
      </c>
      <c r="F4742" s="9" t="n">
        <v>27.2691950468659</v>
      </c>
      <c r="G4742" s="9" t="n">
        <v>27.9541815393953</v>
      </c>
    </row>
    <row r="4743" customFormat="false" ht="12.75" hidden="false" customHeight="false" outlineLevel="0" collapsed="false">
      <c r="A4743" s="6" t="n">
        <v>36739.1433790787</v>
      </c>
      <c r="B4743" s="7" t="n">
        <v>13.3585327555549</v>
      </c>
      <c r="C4743" s="8" t="n">
        <v>2582.53541481839</v>
      </c>
      <c r="D4743" s="8" t="n">
        <v>2581.64625585776</v>
      </c>
      <c r="E4743" s="9" t="n">
        <v>34.4824841121708</v>
      </c>
      <c r="F4743" s="9" t="n">
        <v>27.2505828607114</v>
      </c>
      <c r="G4743" s="9" t="n">
        <v>27.9541815393953</v>
      </c>
    </row>
    <row r="4744" customFormat="false" ht="12.75" hidden="false" customHeight="false" outlineLevel="0" collapsed="false">
      <c r="A4744" s="6" t="n">
        <v>36739.164212412</v>
      </c>
      <c r="B4744" s="7" t="n">
        <v>13.3581621695779</v>
      </c>
      <c r="C4744" s="8" t="n">
        <v>2582.53472938904</v>
      </c>
      <c r="D4744" s="8" t="n">
        <v>2581.64742379596</v>
      </c>
      <c r="E4744" s="9" t="n">
        <v>34.0607299751705</v>
      </c>
      <c r="F4744" s="9" t="n">
        <v>27.2692203392345</v>
      </c>
      <c r="G4744" s="9" t="n">
        <v>27.9541815393953</v>
      </c>
    </row>
    <row r="4745" customFormat="false" ht="12.75" hidden="false" customHeight="false" outlineLevel="0" collapsed="false">
      <c r="A4745" s="6" t="n">
        <v>36739.1850457454</v>
      </c>
      <c r="B4745" s="7" t="n">
        <v>13.3534996361158</v>
      </c>
      <c r="C4745" s="8" t="n">
        <v>2582.51116514227</v>
      </c>
      <c r="D4745" s="8" t="n">
        <v>2581.64129169147</v>
      </c>
      <c r="E4745" s="9" t="n">
        <v>33.6650500651863</v>
      </c>
      <c r="F4745" s="9" t="n">
        <v>27.2691950468659</v>
      </c>
      <c r="G4745" s="9" t="n">
        <v>27.9541815393953</v>
      </c>
    </row>
    <row r="4746" customFormat="false" ht="12.75" hidden="false" customHeight="false" outlineLevel="0" collapsed="false">
      <c r="A4746" s="6" t="n">
        <v>36739.2058790787</v>
      </c>
      <c r="B4746" s="7" t="n">
        <v>13.3500528162369</v>
      </c>
      <c r="C4746" s="8" t="n">
        <v>2582.50677292905</v>
      </c>
      <c r="D4746" s="8" t="n">
        <v>2581.65434431091</v>
      </c>
      <c r="E4746" s="9" t="n">
        <v>33.3232351798743</v>
      </c>
      <c r="F4746" s="9" t="n">
        <v>27.2691950468659</v>
      </c>
      <c r="G4746" s="9" t="n">
        <v>27.9541823641573</v>
      </c>
    </row>
    <row r="4747" customFormat="false" ht="12.75" hidden="false" customHeight="false" outlineLevel="0" collapsed="false">
      <c r="A4747" s="6" t="n">
        <v>36739.2197679676</v>
      </c>
      <c r="B4747" s="7" t="n">
        <v>13.3445696605852</v>
      </c>
      <c r="C4747" s="8" t="n">
        <v>2582.5390123686</v>
      </c>
      <c r="D4747" s="8" t="n">
        <v>2581.65171948095</v>
      </c>
      <c r="E4747" s="9" t="n">
        <v>33.1041214458191</v>
      </c>
      <c r="F4747" s="9" t="n">
        <v>27.2692456279768</v>
      </c>
      <c r="G4747" s="9" t="n">
        <v>27.9541823641573</v>
      </c>
    </row>
    <row r="4748" customFormat="false" ht="12.75" hidden="false" customHeight="false" outlineLevel="0" collapsed="false">
      <c r="A4748" s="6" t="n">
        <v>36739.226712412</v>
      </c>
      <c r="B4748" s="7" t="n">
        <v>13.33914241587</v>
      </c>
      <c r="C4748" s="8" t="n">
        <v>2582.50447552699</v>
      </c>
      <c r="D4748" s="8" t="n">
        <v>2581.63460207618</v>
      </c>
      <c r="E4748" s="9" t="n">
        <v>32.980794863072</v>
      </c>
      <c r="F4748" s="9" t="n">
        <v>27.2691950468659</v>
      </c>
      <c r="G4748" s="9" t="n">
        <v>27.9541815393953</v>
      </c>
    </row>
    <row r="4749" customFormat="false" ht="12.75" hidden="false" customHeight="false" outlineLevel="0" collapsed="false">
      <c r="A4749" s="6" t="n">
        <v>36739.2336568565</v>
      </c>
      <c r="B4749" s="7" t="n">
        <v>13.3328168296518</v>
      </c>
      <c r="C4749" s="8" t="n">
        <v>2582.53742036358</v>
      </c>
      <c r="D4749" s="8" t="n">
        <v>2581.64827393943</v>
      </c>
      <c r="E4749" s="9" t="n">
        <v>32.8572724240182</v>
      </c>
      <c r="F4749" s="9" t="n">
        <v>27.2506081500263</v>
      </c>
      <c r="G4749" s="9" t="n">
        <v>27.9541823641573</v>
      </c>
    </row>
    <row r="4750" customFormat="false" ht="12.75" hidden="false" customHeight="false" outlineLevel="0" collapsed="false">
      <c r="A4750" s="6" t="n">
        <v>36739.2475457454</v>
      </c>
      <c r="B4750" s="7" t="n">
        <v>13.3284383868736</v>
      </c>
      <c r="C4750" s="8" t="n">
        <v>2582.50054990941</v>
      </c>
      <c r="D4750" s="8" t="n">
        <v>2581.66556610184</v>
      </c>
      <c r="E4750" s="9" t="n">
        <v>32.582678697404</v>
      </c>
      <c r="F4750" s="9" t="n">
        <v>27.2691950468659</v>
      </c>
      <c r="G4750" s="9" t="n">
        <v>27.9541831850885</v>
      </c>
    </row>
    <row r="4751" customFormat="false" ht="12.75" hidden="false" customHeight="false" outlineLevel="0" collapsed="false">
      <c r="A4751" s="6" t="n">
        <v>36739.2544901898</v>
      </c>
      <c r="B4751" s="7" t="n">
        <v>13.3261778232996</v>
      </c>
      <c r="C4751" s="8" t="n">
        <v>2582.51955247637</v>
      </c>
      <c r="D4751" s="8" t="n">
        <v>2581.63224688329</v>
      </c>
      <c r="E4751" s="9" t="n">
        <v>32.4315101573013</v>
      </c>
      <c r="F4751" s="9" t="n">
        <v>27.2692203392345</v>
      </c>
      <c r="G4751" s="9" t="n">
        <v>27.9541815393953</v>
      </c>
    </row>
    <row r="4752" customFormat="false" ht="12.75" hidden="false" customHeight="false" outlineLevel="0" collapsed="false">
      <c r="A4752" s="6" t="n">
        <v>36739.2683790787</v>
      </c>
      <c r="B4752" s="7" t="n">
        <v>13.3239555452709</v>
      </c>
      <c r="C4752" s="8" t="n">
        <v>2582.51203685014</v>
      </c>
      <c r="D4752" s="8" t="n">
        <v>2581.64217608972</v>
      </c>
      <c r="E4752" s="9" t="n">
        <v>32.114720580705</v>
      </c>
      <c r="F4752" s="9" t="n">
        <v>27.2692203392345</v>
      </c>
      <c r="G4752" s="9" t="n">
        <v>27.9541823641573</v>
      </c>
    </row>
    <row r="4753" customFormat="false" ht="12.75" hidden="false" customHeight="false" outlineLevel="0" collapsed="false">
      <c r="A4753" s="6" t="n">
        <v>36739.289212412</v>
      </c>
      <c r="B4753" s="7" t="n">
        <v>13.3188195643206</v>
      </c>
      <c r="C4753" s="8" t="n">
        <v>2582.52444212541</v>
      </c>
      <c r="D4753" s="8" t="n">
        <v>2581.63714923777</v>
      </c>
      <c r="E4753" s="9" t="n">
        <v>31.7422021951976</v>
      </c>
      <c r="F4753" s="9" t="n">
        <v>27.2692456279768</v>
      </c>
      <c r="G4753" s="9" t="n">
        <v>27.9541823641573</v>
      </c>
    </row>
    <row r="4754" customFormat="false" ht="12.75" hidden="false" customHeight="false" outlineLevel="0" collapsed="false">
      <c r="A4754" s="6" t="n">
        <v>36739.3100457454</v>
      </c>
      <c r="B4754" s="7" t="n">
        <v>13.3146894461037</v>
      </c>
      <c r="C4754" s="8" t="n">
        <v>2582.5092281714</v>
      </c>
      <c r="D4754" s="8" t="n">
        <v>2581.63938009433</v>
      </c>
      <c r="E4754" s="9" t="n">
        <v>31.6451264289713</v>
      </c>
      <c r="F4754" s="9" t="n">
        <v>27.2692456279768</v>
      </c>
      <c r="G4754" s="9" t="n">
        <v>27.9541831850885</v>
      </c>
    </row>
    <row r="4755" customFormat="false" ht="12.75" hidden="false" customHeight="false" outlineLevel="0" collapsed="false">
      <c r="A4755" s="6" t="n">
        <v>36739.3308790787</v>
      </c>
      <c r="B4755" s="7" t="n">
        <v>13.3143581970193</v>
      </c>
      <c r="C4755" s="8" t="n">
        <v>2582.52178403604</v>
      </c>
      <c r="D4755" s="8" t="n">
        <v>2581.61705903621</v>
      </c>
      <c r="E4755" s="9" t="n">
        <v>31.8934806783249</v>
      </c>
      <c r="F4755" s="9" t="n">
        <v>27.2692709130927</v>
      </c>
      <c r="G4755" s="9" t="n">
        <v>27.9541823641573</v>
      </c>
    </row>
    <row r="4756" customFormat="false" ht="12.75" hidden="false" customHeight="false" outlineLevel="0" collapsed="false">
      <c r="A4756" s="6" t="n">
        <v>36739.3447679676</v>
      </c>
      <c r="B4756" s="7" t="n">
        <v>13.3097412963625</v>
      </c>
      <c r="C4756" s="8" t="n">
        <v>2582.5247801085</v>
      </c>
      <c r="D4756" s="8" t="n">
        <v>2581.65494470773</v>
      </c>
      <c r="E4756" s="9" t="n">
        <v>32.2656231375659</v>
      </c>
      <c r="F4756" s="9" t="n">
        <v>27.2692709130927</v>
      </c>
      <c r="G4756" s="9" t="n">
        <v>27.9541840021887</v>
      </c>
    </row>
    <row r="4757" customFormat="false" ht="12.75" hidden="false" customHeight="false" outlineLevel="0" collapsed="false">
      <c r="A4757" s="6" t="n">
        <v>36739.351712412</v>
      </c>
      <c r="B4757" s="7" t="n">
        <v>13.3070821756615</v>
      </c>
      <c r="C4757" s="8" t="n">
        <v>2582.52880961462</v>
      </c>
      <c r="D4757" s="8" t="n">
        <v>2581.6571205084</v>
      </c>
      <c r="E4757" s="9" t="n">
        <v>32.5407714977519</v>
      </c>
      <c r="F4757" s="9" t="n">
        <v>27.2506334357141</v>
      </c>
      <c r="G4757" s="9" t="n">
        <v>27.9541840021887</v>
      </c>
    </row>
    <row r="4758" customFormat="false" ht="12.75" hidden="false" customHeight="false" outlineLevel="0" collapsed="false">
      <c r="A4758" s="6" t="n">
        <v>36739.3725457454</v>
      </c>
      <c r="B4758" s="7" t="n">
        <v>13.3061026779529</v>
      </c>
      <c r="C4758" s="8" t="n">
        <v>2582.51087516915</v>
      </c>
      <c r="D4758" s="8" t="n">
        <v>2581.66039263387</v>
      </c>
      <c r="E4758" s="9" t="n">
        <v>33.5957952359728</v>
      </c>
      <c r="F4758" s="9" t="n">
        <v>27.2506081500263</v>
      </c>
      <c r="G4758" s="9" t="n">
        <v>27.93626122008</v>
      </c>
    </row>
    <row r="4759" customFormat="false" ht="12.75" hidden="false" customHeight="false" outlineLevel="0" collapsed="false">
      <c r="A4759" s="6" t="n">
        <v>36739.3794901898</v>
      </c>
      <c r="B4759" s="7" t="n">
        <v>13.3069386611649</v>
      </c>
      <c r="C4759" s="8" t="n">
        <v>2582.52827653161</v>
      </c>
      <c r="D4759" s="8" t="n">
        <v>2581.62547153134</v>
      </c>
      <c r="E4759" s="9" t="n">
        <v>33.991473557698</v>
      </c>
      <c r="F4759" s="9" t="n">
        <v>27.2506334357141</v>
      </c>
      <c r="G4759" s="9" t="n">
        <v>27.9362595879307</v>
      </c>
    </row>
    <row r="4760" customFormat="false" ht="12.75" hidden="false" customHeight="false" outlineLevel="0" collapsed="false">
      <c r="A4760" s="6" t="n">
        <v>36739.3933790787</v>
      </c>
      <c r="B4760" s="7" t="n">
        <v>13.309575072325</v>
      </c>
      <c r="C4760" s="8" t="n">
        <v>2582.51137997778</v>
      </c>
      <c r="D4760" s="8" t="n">
        <v>2581.63967836421</v>
      </c>
      <c r="E4760" s="9" t="n">
        <v>34.7936651140011</v>
      </c>
      <c r="F4760" s="9" t="n">
        <v>27.2506081500263</v>
      </c>
      <c r="G4760" s="9" t="n">
        <v>27.9541831850885</v>
      </c>
    </row>
    <row r="4761" customFormat="false" ht="12.75" hidden="false" customHeight="false" outlineLevel="0" collapsed="false">
      <c r="A4761" s="6" t="n">
        <v>36739.414212412</v>
      </c>
      <c r="B4761" s="7" t="n">
        <v>13.3129038429157</v>
      </c>
      <c r="C4761" s="8" t="n">
        <v>2582.52971066844</v>
      </c>
      <c r="D4761" s="8" t="n">
        <v>2581.64243047919</v>
      </c>
      <c r="E4761" s="9" t="n">
        <v>36.0370314050934</v>
      </c>
      <c r="F4761" s="9" t="n">
        <v>27.2692709130927</v>
      </c>
      <c r="G4761" s="9" t="n">
        <v>27.9541831850885</v>
      </c>
    </row>
    <row r="4762" customFormat="false" ht="12.75" hidden="false" customHeight="false" outlineLevel="0" collapsed="false">
      <c r="A4762" s="6" t="n">
        <v>36739.4350457454</v>
      </c>
      <c r="B4762" s="7" t="n">
        <v>13.314439659002</v>
      </c>
      <c r="C4762" s="8" t="n">
        <v>2582.52919389883</v>
      </c>
      <c r="D4762" s="8" t="n">
        <v>2581.64191370958</v>
      </c>
      <c r="E4762" s="9" t="n">
        <v>37.2176384186382</v>
      </c>
      <c r="F4762" s="9" t="n">
        <v>27.2692709130927</v>
      </c>
      <c r="G4762" s="9" t="n">
        <v>27.9541831850885</v>
      </c>
    </row>
    <row r="4763" customFormat="false" ht="12.75" hidden="false" customHeight="false" outlineLevel="0" collapsed="false">
      <c r="A4763" s="6" t="n">
        <v>36739.4558790787</v>
      </c>
      <c r="B4763" s="7" t="n">
        <v>13.3153174028151</v>
      </c>
      <c r="C4763" s="8" t="n">
        <v>2582.5376301259</v>
      </c>
      <c r="D4763" s="8" t="n">
        <v>2581.65034993664</v>
      </c>
      <c r="E4763" s="9" t="n">
        <v>38.3369496162597</v>
      </c>
      <c r="F4763" s="9" t="n">
        <v>27.2692709130927</v>
      </c>
      <c r="G4763" s="9" t="n">
        <v>27.9541831850885</v>
      </c>
    </row>
    <row r="4764" customFormat="false" ht="12.75" hidden="false" customHeight="false" outlineLevel="0" collapsed="false">
      <c r="A4764" s="6" t="n">
        <v>36739.476712412</v>
      </c>
      <c r="B4764" s="7" t="n">
        <v>13.3146384353706</v>
      </c>
      <c r="C4764" s="8" t="n">
        <v>2582.53135676589</v>
      </c>
      <c r="D4764" s="8" t="n">
        <v>2581.66150868882</v>
      </c>
      <c r="E4764" s="9" t="n">
        <v>39.3958992609476</v>
      </c>
      <c r="F4764" s="9" t="n">
        <v>27.2692456279768</v>
      </c>
      <c r="G4764" s="9" t="n">
        <v>27.9541831850885</v>
      </c>
    </row>
    <row r="4765" customFormat="false" ht="12.75" hidden="false" customHeight="false" outlineLevel="0" collapsed="false">
      <c r="A4765" s="6" t="n">
        <v>36739.4975457454</v>
      </c>
      <c r="B4765" s="7" t="n">
        <v>13.3252074498214</v>
      </c>
      <c r="C4765" s="8" t="n">
        <v>2582.54292439026</v>
      </c>
      <c r="D4765" s="8" t="n">
        <v>2581.67122277668</v>
      </c>
      <c r="E4765" s="9" t="n">
        <v>40.3954253877428</v>
      </c>
      <c r="F4765" s="9" t="n">
        <v>27.2506081500263</v>
      </c>
      <c r="G4765" s="9" t="n">
        <v>27.9541831850885</v>
      </c>
    </row>
    <row r="4766" customFormat="false" ht="12.75" hidden="false" customHeight="false" outlineLevel="0" collapsed="false">
      <c r="A4766" s="6" t="n">
        <v>36739.5183790787</v>
      </c>
      <c r="B4766" s="7" t="n">
        <v>13.3311542996142</v>
      </c>
      <c r="C4766" s="8" t="n">
        <v>2582.5364253717</v>
      </c>
      <c r="D4766" s="8" t="n">
        <v>2581.64726641107</v>
      </c>
      <c r="E4766" s="9" t="n">
        <v>41.2974971942482</v>
      </c>
      <c r="F4766" s="9" t="n">
        <v>27.2505828607114</v>
      </c>
      <c r="G4766" s="9" t="n">
        <v>27.9541815393953</v>
      </c>
    </row>
    <row r="4767" customFormat="false" ht="12.75" hidden="false" customHeight="false" outlineLevel="0" collapsed="false">
      <c r="A4767" s="6" t="n">
        <v>36739.539212412</v>
      </c>
      <c r="B4767" s="7" t="n">
        <v>13.3365074495904</v>
      </c>
      <c r="C4767" s="8" t="n">
        <v>2582.54479423963</v>
      </c>
      <c r="D4767" s="8" t="n">
        <v>2581.65748864655</v>
      </c>
      <c r="E4767" s="9" t="n">
        <v>42.0517763325962</v>
      </c>
      <c r="F4767" s="9" t="n">
        <v>27.2692203392345</v>
      </c>
      <c r="G4767" s="9" t="n">
        <v>27.9541815393953</v>
      </c>
    </row>
    <row r="4768" customFormat="false" ht="12.75" hidden="false" customHeight="false" outlineLevel="0" collapsed="false">
      <c r="A4768" s="6" t="n">
        <v>36739.5600457454</v>
      </c>
      <c r="B4768" s="7" t="n">
        <v>13.3396843932627</v>
      </c>
      <c r="C4768" s="8" t="n">
        <v>2582.52481476982</v>
      </c>
      <c r="D4768" s="8" t="n">
        <v>2581.67237347632</v>
      </c>
      <c r="E4768" s="9" t="n">
        <v>42.6992285339807</v>
      </c>
      <c r="F4768" s="9" t="n">
        <v>27.2691697508708</v>
      </c>
      <c r="G4768" s="9" t="n">
        <v>27.9541815393953</v>
      </c>
    </row>
    <row r="4769" customFormat="false" ht="12.75" hidden="false" customHeight="false" outlineLevel="0" collapsed="false">
      <c r="A4769" s="6" t="n">
        <v>36739.5808790787</v>
      </c>
      <c r="B4769" s="7" t="n">
        <v>13.341225727205</v>
      </c>
      <c r="C4769" s="8" t="n">
        <v>2582.53871124278</v>
      </c>
      <c r="D4769" s="8" t="n">
        <v>2581.66882509453</v>
      </c>
      <c r="E4769" s="9" t="n">
        <v>43.369650389244</v>
      </c>
      <c r="F4769" s="9" t="n">
        <v>27.2691697508708</v>
      </c>
      <c r="G4769" s="9" t="n">
        <v>27.9541807108023</v>
      </c>
    </row>
    <row r="4770" customFormat="false" ht="12.75" hidden="false" customHeight="false" outlineLevel="0" collapsed="false">
      <c r="A4770" s="6" t="n">
        <v>36739.601712412</v>
      </c>
      <c r="B4770" s="7" t="n">
        <v>13.3469205753542</v>
      </c>
      <c r="C4770" s="8" t="n">
        <v>2582.55782970608</v>
      </c>
      <c r="D4770" s="8" t="n">
        <v>2581.67049868099</v>
      </c>
      <c r="E4770" s="9" t="n">
        <v>43.896377502591</v>
      </c>
      <c r="F4770" s="9" t="n">
        <v>27.2691697508708</v>
      </c>
      <c r="G4770" s="9" t="n">
        <v>27.9541798783783</v>
      </c>
    </row>
    <row r="4771" customFormat="false" ht="12.75" hidden="false" customHeight="false" outlineLevel="0" collapsed="false">
      <c r="A4771" s="6" t="n">
        <v>36739.6225457454</v>
      </c>
      <c r="B4771" s="7" t="n">
        <v>13.3562766230399</v>
      </c>
      <c r="C4771" s="8" t="n">
        <v>2582.56871558325</v>
      </c>
      <c r="D4771" s="8" t="n">
        <v>2581.68138455817</v>
      </c>
      <c r="E4771" s="9" t="n">
        <v>44.3061086369069</v>
      </c>
      <c r="F4771" s="9" t="n">
        <v>27.2691697508708</v>
      </c>
      <c r="G4771" s="9" t="n">
        <v>27.9541798783783</v>
      </c>
    </row>
    <row r="4772" customFormat="false" ht="12.75" hidden="false" customHeight="false" outlineLevel="0" collapsed="false">
      <c r="A4772" s="6" t="n">
        <v>36739.6433790787</v>
      </c>
      <c r="B4772" s="7" t="n">
        <v>13.3587737328622</v>
      </c>
      <c r="C4772" s="8" t="n">
        <v>2582.55215936459</v>
      </c>
      <c r="D4772" s="8" t="n">
        <v>2581.68040765119</v>
      </c>
      <c r="E4772" s="9" t="n">
        <v>44.4465796526688</v>
      </c>
      <c r="F4772" s="9" t="n">
        <v>27.250506971004</v>
      </c>
      <c r="G4772" s="9" t="n">
        <v>27.9541798783783</v>
      </c>
    </row>
    <row r="4773" customFormat="false" ht="12.75" hidden="false" customHeight="false" outlineLevel="0" collapsed="false">
      <c r="A4773" s="6" t="n">
        <v>36739.664212412</v>
      </c>
      <c r="B4773" s="7" t="n">
        <v>13.3596515768446</v>
      </c>
      <c r="C4773" s="8" t="n">
        <v>2582.55921901273</v>
      </c>
      <c r="D4773" s="8" t="n">
        <v>2581.68932016</v>
      </c>
      <c r="E4773" s="9" t="n">
        <v>44.0761196880335</v>
      </c>
      <c r="F4773" s="9" t="n">
        <v>27.2691444512494</v>
      </c>
      <c r="G4773" s="9" t="n">
        <v>27.9541798783783</v>
      </c>
    </row>
    <row r="4774" customFormat="false" ht="12.75" hidden="false" customHeight="false" outlineLevel="0" collapsed="false">
      <c r="A4774" s="6" t="n">
        <v>36739.6850457454</v>
      </c>
      <c r="B4774" s="7" t="n">
        <v>13.3604520782632</v>
      </c>
      <c r="C4774" s="8" t="n">
        <v>2582.55071928465</v>
      </c>
      <c r="D4774" s="8" t="n">
        <v>2581.67895502868</v>
      </c>
      <c r="E4774" s="9" t="n">
        <v>43.370768460796</v>
      </c>
      <c r="F4774" s="9" t="n">
        <v>27.2504816671807</v>
      </c>
      <c r="G4774" s="9" t="n">
        <v>27.9541790421234</v>
      </c>
    </row>
    <row r="4775" customFormat="false" ht="12.75" hidden="false" customHeight="false" outlineLevel="0" collapsed="false">
      <c r="A4775" s="6" t="n">
        <v>36739.7058790787</v>
      </c>
      <c r="B4775" s="7" t="n">
        <v>13.357359289844</v>
      </c>
      <c r="C4775" s="8" t="n">
        <v>2582.56549667881</v>
      </c>
      <c r="D4775" s="8" t="n">
        <v>2581.66070800615</v>
      </c>
      <c r="E4775" s="9" t="n">
        <v>42.8942696219197</v>
      </c>
      <c r="F4775" s="9" t="n">
        <v>27.2691444512494</v>
      </c>
      <c r="G4775" s="9" t="n">
        <v>27.9541782020374</v>
      </c>
    </row>
    <row r="4776" customFormat="false" ht="12.75" hidden="false" customHeight="false" outlineLevel="0" collapsed="false">
      <c r="A4776" s="6" t="n">
        <v>36739.726712412</v>
      </c>
      <c r="B4776" s="7" t="n">
        <v>13.3554619924208</v>
      </c>
      <c r="C4776" s="8" t="n">
        <v>2582.55340260792</v>
      </c>
      <c r="D4776" s="8" t="n">
        <v>2581.66604612265</v>
      </c>
      <c r="E4776" s="9" t="n">
        <v>42.7008111960319</v>
      </c>
      <c r="F4776" s="9" t="n">
        <v>27.2691191480016</v>
      </c>
      <c r="G4776" s="9" t="n">
        <v>27.9541782020374</v>
      </c>
    </row>
    <row r="4777" customFormat="false" ht="12.75" hidden="false" customHeight="false" outlineLevel="0" collapsed="false">
      <c r="A4777" s="6" t="n">
        <v>36739.7475457454</v>
      </c>
      <c r="B4777" s="7" t="n">
        <v>13.3599596033827</v>
      </c>
      <c r="C4777" s="8" t="n">
        <v>2582.56020295394</v>
      </c>
      <c r="D4777" s="8" t="n">
        <v>2581.67284646867</v>
      </c>
      <c r="E4777" s="9" t="n">
        <v>42.6622331400114</v>
      </c>
      <c r="F4777" s="9" t="n">
        <v>27.2691191480016</v>
      </c>
      <c r="G4777" s="9" t="n">
        <v>27.9541782020374</v>
      </c>
    </row>
    <row r="4778" customFormat="false" ht="12.75" hidden="false" customHeight="false" outlineLevel="0" collapsed="false">
      <c r="A4778" s="6" t="n">
        <v>36739.7683790787</v>
      </c>
      <c r="B4778" s="7" t="n">
        <v>13.3626637326566</v>
      </c>
      <c r="C4778" s="8" t="n">
        <v>2582.5475248789</v>
      </c>
      <c r="D4778" s="8" t="n">
        <v>2581.68137283905</v>
      </c>
      <c r="E4778" s="9" t="n">
        <v>42.6235943207694</v>
      </c>
      <c r="F4778" s="9" t="n">
        <v>27.2690938411273</v>
      </c>
      <c r="G4778" s="9" t="n">
        <v>27.9362554405024</v>
      </c>
    </row>
    <row r="4779" customFormat="false" ht="12.75" hidden="false" customHeight="false" outlineLevel="0" collapsed="false">
      <c r="A4779" s="6" t="n">
        <v>36739.789212412</v>
      </c>
      <c r="B4779" s="7" t="n">
        <v>13.3646486662053</v>
      </c>
      <c r="C4779" s="8" t="n">
        <v>2582.54443468041</v>
      </c>
      <c r="D4779" s="8" t="n">
        <v>2581.65706545448</v>
      </c>
      <c r="E4779" s="9" t="n">
        <v>42.3648842890572</v>
      </c>
      <c r="F4779" s="9" t="n">
        <v>27.2690938411273</v>
      </c>
      <c r="G4779" s="9" t="n">
        <v>27.9541773581205</v>
      </c>
    </row>
    <row r="4780" customFormat="false" ht="12.75" hidden="false" customHeight="false" outlineLevel="0" collapsed="false">
      <c r="A4780" s="6" t="n">
        <v>36739.8100457454</v>
      </c>
      <c r="B4780" s="7" t="n">
        <v>13.3684303341369</v>
      </c>
      <c r="C4780" s="8" t="n">
        <v>2582.58025955193</v>
      </c>
      <c r="D4780" s="8" t="n">
        <v>2581.6910629396</v>
      </c>
      <c r="E4780" s="9" t="n">
        <v>41.8203158610538</v>
      </c>
      <c r="F4780" s="9" t="n">
        <v>27.250506971004</v>
      </c>
      <c r="G4780" s="9" t="n">
        <v>27.9541790421234</v>
      </c>
    </row>
    <row r="4781" customFormat="false" ht="12.75" hidden="false" customHeight="false" outlineLevel="0" collapsed="false">
      <c r="A4781" s="6" t="n">
        <v>36739.8135179676</v>
      </c>
      <c r="B4781" s="7" t="n">
        <v>13.3679242275815</v>
      </c>
      <c r="C4781" s="8" t="n">
        <v>2582.54442669426</v>
      </c>
      <c r="D4781" s="8" t="n">
        <v>2581.67450241144</v>
      </c>
      <c r="E4781" s="9" t="n">
        <v>41.7293937253743</v>
      </c>
      <c r="F4781" s="9" t="n">
        <v>27.2690938411273</v>
      </c>
      <c r="G4781" s="9" t="n">
        <v>27.9541782020374</v>
      </c>
    </row>
    <row r="4782" customFormat="false" ht="12.75" hidden="false" customHeight="false" outlineLevel="0" collapsed="false">
      <c r="A4782" s="6" t="n">
        <v>36739.8308790787</v>
      </c>
      <c r="B4782" s="7" t="n">
        <v>13.3705814728641</v>
      </c>
      <c r="C4782" s="8" t="n">
        <v>2582.55813101947</v>
      </c>
      <c r="D4782" s="8" t="n">
        <v>2581.67454677717</v>
      </c>
      <c r="E4782" s="9" t="n">
        <v>41.2737785886209</v>
      </c>
      <c r="F4782" s="9" t="n">
        <v>27.2691191480016</v>
      </c>
      <c r="G4782" s="9" t="n">
        <v>27.9362554405024</v>
      </c>
    </row>
    <row r="4783" customFormat="false" ht="12.75" hidden="false" customHeight="false" outlineLevel="0" collapsed="false">
      <c r="A4783" s="6" t="n">
        <v>36739.851712412</v>
      </c>
      <c r="B4783" s="7" t="n">
        <v>13.3724847652602</v>
      </c>
      <c r="C4783" s="8" t="n">
        <v>2582.55470011779</v>
      </c>
      <c r="D4783" s="8" t="n">
        <v>2581.6711158755</v>
      </c>
      <c r="E4783" s="9" t="n">
        <v>40.7645404880798</v>
      </c>
      <c r="F4783" s="9" t="n">
        <v>27.2691191480016</v>
      </c>
      <c r="G4783" s="9" t="n">
        <v>27.9362554405024</v>
      </c>
    </row>
    <row r="4784" customFormat="false" ht="12.75" hidden="false" customHeight="false" outlineLevel="0" collapsed="false">
      <c r="A4784" s="6" t="n">
        <v>36739.8725457454</v>
      </c>
      <c r="B4784" s="7" t="n">
        <v>13.3736221915732</v>
      </c>
      <c r="C4784" s="8" t="n">
        <v>2582.54639641944</v>
      </c>
      <c r="D4784" s="8" t="n">
        <v>2581.65718724246</v>
      </c>
      <c r="E4784" s="9" t="n">
        <v>40.174743791995</v>
      </c>
      <c r="F4784" s="9" t="n">
        <v>27.2504816671807</v>
      </c>
      <c r="G4784" s="9" t="n">
        <v>27.9541782020374</v>
      </c>
    </row>
    <row r="4785" customFormat="false" ht="12.75" hidden="false" customHeight="false" outlineLevel="0" collapsed="false">
      <c r="A4785" s="6" t="n">
        <v>36739.8933790787</v>
      </c>
      <c r="B4785" s="7" t="n">
        <v>13.3734803061552</v>
      </c>
      <c r="C4785" s="8" t="n">
        <v>2582.53769894412</v>
      </c>
      <c r="D4785" s="8" t="n">
        <v>2581.67155991525</v>
      </c>
      <c r="E4785" s="9" t="n">
        <v>39.5564749335015</v>
      </c>
      <c r="F4785" s="9" t="n">
        <v>27.2691191480016</v>
      </c>
      <c r="G4785" s="9" t="n">
        <v>27.9362562776516</v>
      </c>
    </row>
    <row r="4786" customFormat="false" ht="12.75" hidden="false" customHeight="false" outlineLevel="0" collapsed="false">
      <c r="A4786" s="6" t="n">
        <v>36739.914212412</v>
      </c>
      <c r="B4786" s="7" t="n">
        <v>13.3751152595667</v>
      </c>
      <c r="C4786" s="8" t="n">
        <v>2582.52579162051</v>
      </c>
      <c r="D4786" s="8" t="n">
        <v>2581.67524509126</v>
      </c>
      <c r="E4786" s="9" t="n">
        <v>38.9091671073378</v>
      </c>
      <c r="F4786" s="9" t="n">
        <v>27.2504816671807</v>
      </c>
      <c r="G4786" s="9" t="n">
        <v>27.9362571109689</v>
      </c>
    </row>
    <row r="4787" customFormat="false" ht="12.75" hidden="false" customHeight="false" outlineLevel="0" collapsed="false">
      <c r="A4787" s="6" t="n">
        <v>36739.9350457454</v>
      </c>
      <c r="B4787" s="7" t="n">
        <v>13.3751814071051</v>
      </c>
      <c r="C4787" s="8" t="n">
        <v>2582.53932969345</v>
      </c>
      <c r="D4787" s="8" t="n">
        <v>2581.67320366851</v>
      </c>
      <c r="E4787" s="9" t="n">
        <v>38.2993886532401</v>
      </c>
      <c r="F4787" s="9" t="n">
        <v>27.2691444512494</v>
      </c>
      <c r="G4787" s="9" t="n">
        <v>27.9362571109689</v>
      </c>
    </row>
    <row r="4788" customFormat="false" ht="12.75" hidden="false" customHeight="false" outlineLevel="0" collapsed="false">
      <c r="A4788" s="6" t="n">
        <v>36739.9558790787</v>
      </c>
      <c r="B4788" s="7" t="n">
        <v>13.3745008897398</v>
      </c>
      <c r="C4788" s="8" t="n">
        <v>2582.5431248995</v>
      </c>
      <c r="D4788" s="8" t="n">
        <v>2581.65578114785</v>
      </c>
      <c r="E4788" s="9" t="n">
        <v>37.6741265007436</v>
      </c>
      <c r="F4788" s="9" t="n">
        <v>27.2691444512494</v>
      </c>
      <c r="G4788" s="9" t="n">
        <v>27.9541790421234</v>
      </c>
    </row>
    <row r="4789" customFormat="false" ht="12.75" hidden="false" customHeight="false" outlineLevel="0" collapsed="false">
      <c r="A4789" s="6" t="n">
        <v>36739.976712412</v>
      </c>
      <c r="B4789" s="7" t="n">
        <v>13.3777576611086</v>
      </c>
      <c r="C4789" s="8" t="n">
        <v>2582.54002873025</v>
      </c>
      <c r="D4789" s="8" t="n">
        <v>2581.6526849786</v>
      </c>
      <c r="E4789" s="9" t="n">
        <v>37.0195170450638</v>
      </c>
      <c r="F4789" s="9" t="n">
        <v>27.2691444512494</v>
      </c>
      <c r="G4789" s="9" t="n">
        <v>27.9541790421234</v>
      </c>
    </row>
    <row r="4790" customFormat="false" ht="12.75" hidden="false" customHeight="false" outlineLevel="0" collapsed="false">
      <c r="A4790" s="6" t="n">
        <v>36739.9975457454</v>
      </c>
      <c r="B4790" s="7" t="n">
        <v>13.3799359636216</v>
      </c>
      <c r="C4790" s="8" t="n">
        <v>2582.5247752316</v>
      </c>
      <c r="D4790" s="8" t="n">
        <v>2581.63743147995</v>
      </c>
      <c r="E4790" s="9" t="n">
        <v>36.3619801636054</v>
      </c>
      <c r="F4790" s="9" t="n">
        <v>27.2691444512494</v>
      </c>
      <c r="G4790" s="9" t="n">
        <v>27.9541790421234</v>
      </c>
    </row>
    <row r="4791" customFormat="false" ht="12.75" hidden="false" customHeight="false" outlineLevel="0" collapsed="false">
      <c r="A4791" s="6" t="n">
        <v>36740.0114346343</v>
      </c>
      <c r="B4791" s="7" t="n">
        <v>13.3865286770258</v>
      </c>
      <c r="C4791" s="8" t="n">
        <v>2582.54290023147</v>
      </c>
      <c r="D4791" s="8" t="n">
        <v>2581.67116105359</v>
      </c>
      <c r="E4791" s="9" t="n">
        <v>35.9448565967553</v>
      </c>
      <c r="F4791" s="9" t="n">
        <v>27.2505322712003</v>
      </c>
      <c r="G4791" s="9" t="n">
        <v>27.9541807108023</v>
      </c>
    </row>
    <row r="4792" customFormat="false" ht="12.75" hidden="false" customHeight="false" outlineLevel="0" collapsed="false">
      <c r="A4792" s="6" t="n">
        <v>36740.0183790787</v>
      </c>
      <c r="B4792" s="7" t="n">
        <v>13.3886417176298</v>
      </c>
      <c r="C4792" s="8" t="n">
        <v>2582.52469452513</v>
      </c>
      <c r="D4792" s="8" t="n">
        <v>2581.67038768856</v>
      </c>
      <c r="E4792" s="9" t="n">
        <v>35.7291532849281</v>
      </c>
      <c r="F4792" s="9" t="n">
        <v>27.250506971004</v>
      </c>
      <c r="G4792" s="9" t="n">
        <v>27.9541807108023</v>
      </c>
    </row>
    <row r="4793" customFormat="false" ht="12.75" hidden="false" customHeight="false" outlineLevel="0" collapsed="false">
      <c r="A4793" s="6" t="n">
        <v>36740.039212412</v>
      </c>
      <c r="B4793" s="7" t="n">
        <v>13.3873434195658</v>
      </c>
      <c r="C4793" s="8" t="n">
        <v>2582.54563151236</v>
      </c>
      <c r="D4793" s="8" t="n">
        <v>2581.65644745764</v>
      </c>
      <c r="E4793" s="9" t="n">
        <v>35.0669814141637</v>
      </c>
      <c r="F4793" s="9" t="n">
        <v>27.2505322712003</v>
      </c>
      <c r="G4793" s="9" t="n">
        <v>27.9541798783783</v>
      </c>
    </row>
    <row r="4794" customFormat="false" ht="12.75" hidden="false" customHeight="false" outlineLevel="0" collapsed="false">
      <c r="A4794" s="6" t="n">
        <v>36740.0600457454</v>
      </c>
      <c r="B4794" s="7" t="n">
        <v>13.3864005726084</v>
      </c>
      <c r="C4794" s="8" t="n">
        <v>2582.53067782672</v>
      </c>
      <c r="D4794" s="8" t="n">
        <v>2581.64334680164</v>
      </c>
      <c r="E4794" s="9" t="n">
        <v>34.4561378506792</v>
      </c>
      <c r="F4794" s="9" t="n">
        <v>27.2691697508708</v>
      </c>
      <c r="G4794" s="9" t="n">
        <v>27.9541798783783</v>
      </c>
    </row>
    <row r="4795" customFormat="false" ht="12.75" hidden="false" customHeight="false" outlineLevel="0" collapsed="false">
      <c r="A4795" s="6" t="n">
        <v>36740.0808790787</v>
      </c>
      <c r="B4795" s="7" t="n">
        <v>13.3866181771522</v>
      </c>
      <c r="C4795" s="8" t="n">
        <v>2582.52767955894</v>
      </c>
      <c r="D4795" s="8" t="n">
        <v>2581.6577934107</v>
      </c>
      <c r="E4795" s="9" t="n">
        <v>33.9660705997325</v>
      </c>
      <c r="F4795" s="9" t="n">
        <v>27.2691697508708</v>
      </c>
      <c r="G4795" s="9" t="n">
        <v>27.9541807108023</v>
      </c>
    </row>
    <row r="4796" customFormat="false" ht="12.75" hidden="false" customHeight="false" outlineLevel="0" collapsed="false">
      <c r="A4796" s="6" t="n">
        <v>36740.0947679676</v>
      </c>
      <c r="B4796" s="7" t="n">
        <v>13.3866315752449</v>
      </c>
      <c r="C4796" s="8" t="n">
        <v>2582.55896296232</v>
      </c>
      <c r="D4796" s="8" t="n">
        <v>2581.65421251449</v>
      </c>
      <c r="E4796" s="9" t="n">
        <v>33.6521899875573</v>
      </c>
      <c r="F4796" s="9" t="n">
        <v>27.2692203392345</v>
      </c>
      <c r="G4796" s="9" t="n">
        <v>27.9541807108023</v>
      </c>
    </row>
    <row r="4797" customFormat="false" ht="12.75" hidden="false" customHeight="false" outlineLevel="0" collapsed="false">
      <c r="A4797" s="6" t="n">
        <v>36740.101712412</v>
      </c>
      <c r="B4797" s="7" t="n">
        <v>13.3863994267439</v>
      </c>
      <c r="C4797" s="8" t="n">
        <v>2582.54900193776</v>
      </c>
      <c r="D4797" s="8" t="n">
        <v>2581.65983043361</v>
      </c>
      <c r="E4797" s="9" t="n">
        <v>33.5020615677586</v>
      </c>
      <c r="F4797" s="9" t="n">
        <v>27.2505575677694</v>
      </c>
      <c r="G4797" s="9" t="n">
        <v>27.9541807108023</v>
      </c>
    </row>
    <row r="4798" customFormat="false" ht="12.75" hidden="false" customHeight="false" outlineLevel="0" collapsed="false">
      <c r="A4798" s="6" t="n">
        <v>36740.1225457454</v>
      </c>
      <c r="B4798" s="7" t="n">
        <v>13.3852068435879</v>
      </c>
      <c r="C4798" s="8" t="n">
        <v>2582.5517836755</v>
      </c>
      <c r="D4798" s="8" t="n">
        <v>2581.66446536994</v>
      </c>
      <c r="E4798" s="9" t="n">
        <v>33.1190696784831</v>
      </c>
      <c r="F4798" s="9" t="n">
        <v>27.2691950468659</v>
      </c>
      <c r="G4798" s="9" t="n">
        <v>27.9541807108023</v>
      </c>
    </row>
    <row r="4799" customFormat="false" ht="12.75" hidden="false" customHeight="false" outlineLevel="0" collapsed="false">
      <c r="A4799" s="6" t="n">
        <v>36740.1433790787</v>
      </c>
      <c r="B4799" s="7" t="n">
        <v>13.385430777086</v>
      </c>
      <c r="C4799" s="8" t="n">
        <v>2582.54829964093</v>
      </c>
      <c r="D4799" s="8" t="n">
        <v>2581.64353645853</v>
      </c>
      <c r="E4799" s="9" t="n">
        <v>32.8036397728832</v>
      </c>
      <c r="F4799" s="9" t="n">
        <v>27.2691950468659</v>
      </c>
      <c r="G4799" s="9" t="n">
        <v>27.9541798783783</v>
      </c>
    </row>
    <row r="4800" customFormat="false" ht="12.75" hidden="false" customHeight="false" outlineLevel="0" collapsed="false">
      <c r="A4800" s="6" t="n">
        <v>36740.164212412</v>
      </c>
      <c r="B4800" s="7" t="n">
        <v>13.3817750786905</v>
      </c>
      <c r="C4800" s="8" t="n">
        <v>2582.53191172988</v>
      </c>
      <c r="D4800" s="8" t="n">
        <v>2581.66579870184</v>
      </c>
      <c r="E4800" s="9" t="n">
        <v>32.4327527220321</v>
      </c>
      <c r="F4800" s="9" t="n">
        <v>27.2691697508708</v>
      </c>
      <c r="G4800" s="9" t="n">
        <v>27.9362579404546</v>
      </c>
    </row>
    <row r="4801" customFormat="false" ht="12.75" hidden="false" customHeight="false" outlineLevel="0" collapsed="false">
      <c r="A4801" s="6" t="n">
        <v>36740.1850457454</v>
      </c>
      <c r="B4801" s="7" t="n">
        <v>13.3769396194141</v>
      </c>
      <c r="C4801" s="8" t="n">
        <v>2582.52889663873</v>
      </c>
      <c r="D4801" s="8" t="n">
        <v>2581.63972513458</v>
      </c>
      <c r="E4801" s="9" t="n">
        <v>32.1017975005428</v>
      </c>
      <c r="F4801" s="9" t="n">
        <v>27.2505575677694</v>
      </c>
      <c r="G4801" s="9" t="n">
        <v>27.9541807108023</v>
      </c>
    </row>
    <row r="4802" customFormat="false" ht="12.75" hidden="false" customHeight="false" outlineLevel="0" collapsed="false">
      <c r="A4802" s="6" t="n">
        <v>36740.2058790787</v>
      </c>
      <c r="B4802" s="7" t="n">
        <v>13.3727301813393</v>
      </c>
      <c r="C4802" s="8" t="n">
        <v>2582.50299599528</v>
      </c>
      <c r="D4802" s="8" t="n">
        <v>2581.65055470179</v>
      </c>
      <c r="E4802" s="9" t="n">
        <v>31.9499947118893</v>
      </c>
      <c r="F4802" s="9" t="n">
        <v>27.2691697508708</v>
      </c>
      <c r="G4802" s="9" t="n">
        <v>27.9541815393953</v>
      </c>
    </row>
    <row r="4803" customFormat="false" ht="12.75" hidden="false" customHeight="false" outlineLevel="0" collapsed="false">
      <c r="A4803" s="6" t="n">
        <v>36740.2093513009</v>
      </c>
      <c r="B4803" s="7" t="n">
        <v>13.3679924277007</v>
      </c>
      <c r="C4803" s="8" t="n">
        <v>2582.53333907792</v>
      </c>
      <c r="D4803" s="8" t="n">
        <v>2581.62858863009</v>
      </c>
      <c r="E4803" s="9" t="n">
        <v>31.9360845596229</v>
      </c>
      <c r="F4803" s="9" t="n">
        <v>27.2692203392345</v>
      </c>
      <c r="G4803" s="9" t="n">
        <v>27.9541807108023</v>
      </c>
    </row>
    <row r="4804" customFormat="false" ht="12.75" hidden="false" customHeight="false" outlineLevel="0" collapsed="false">
      <c r="A4804" s="6" t="n">
        <v>36740.226712412</v>
      </c>
      <c r="B4804" s="7" t="n">
        <v>13.3635627923266</v>
      </c>
      <c r="C4804" s="8" t="n">
        <v>2582.4992615631</v>
      </c>
      <c r="D4804" s="8" t="n">
        <v>2581.6275349137</v>
      </c>
      <c r="E4804" s="9" t="n">
        <v>31.866625553762</v>
      </c>
      <c r="F4804" s="9" t="n">
        <v>27.2505575677694</v>
      </c>
      <c r="G4804" s="9" t="n">
        <v>27.9541815393953</v>
      </c>
    </row>
    <row r="4805" customFormat="false" ht="12.75" hidden="false" customHeight="false" outlineLevel="0" collapsed="false">
      <c r="A4805" s="6" t="n">
        <v>36740.2440735232</v>
      </c>
      <c r="B4805" s="7" t="n">
        <v>13.3571126994258</v>
      </c>
      <c r="C4805" s="8" t="n">
        <v>2582.52566900051</v>
      </c>
      <c r="D4805" s="8" t="n">
        <v>2581.63837611286</v>
      </c>
      <c r="E4805" s="9" t="n">
        <v>31.7146188875013</v>
      </c>
      <c r="F4805" s="9" t="n">
        <v>27.2692456279768</v>
      </c>
      <c r="G4805" s="9" t="n">
        <v>27.9541823641573</v>
      </c>
    </row>
    <row r="4806" customFormat="false" ht="12.75" hidden="false" customHeight="false" outlineLevel="0" collapsed="false">
      <c r="A4806" s="6" t="n">
        <v>36740.2475457454</v>
      </c>
      <c r="B4806" s="7" t="n">
        <v>13.3510908944762</v>
      </c>
      <c r="C4806" s="8" t="n">
        <v>2582.50679712346</v>
      </c>
      <c r="D4806" s="8" t="n">
        <v>2581.6350829955</v>
      </c>
      <c r="E4806" s="9" t="n">
        <v>31.6731002353102</v>
      </c>
      <c r="F4806" s="9" t="n">
        <v>27.2505828607114</v>
      </c>
      <c r="G4806" s="9" t="n">
        <v>27.9541823641573</v>
      </c>
    </row>
    <row r="4807" customFormat="false" ht="12.75" hidden="false" customHeight="false" outlineLevel="0" collapsed="false">
      <c r="A4807" s="6" t="n">
        <v>36740.2683790787</v>
      </c>
      <c r="B4807" s="7" t="n">
        <v>13.3428062270469</v>
      </c>
      <c r="C4807" s="8" t="n">
        <v>2582.51207996648</v>
      </c>
      <c r="D4807" s="8" t="n">
        <v>2581.64223188941</v>
      </c>
      <c r="E4807" s="9" t="n">
        <v>31.4655226634896</v>
      </c>
      <c r="F4807" s="9" t="n">
        <v>27.2692456279768</v>
      </c>
      <c r="G4807" s="9" t="n">
        <v>27.9541831850885</v>
      </c>
    </row>
    <row r="4808" customFormat="false" ht="12.75" hidden="false" customHeight="false" outlineLevel="0" collapsed="false">
      <c r="A4808" s="6" t="n">
        <v>36740.289212412</v>
      </c>
      <c r="B4808" s="7" t="n">
        <v>13.3380890136045</v>
      </c>
      <c r="C4808" s="8" t="n">
        <v>2582.51474377041</v>
      </c>
      <c r="D4808" s="8" t="n">
        <v>2581.64304215684</v>
      </c>
      <c r="E4808" s="9" t="n">
        <v>31.2856811162576</v>
      </c>
      <c r="F4808" s="9" t="n">
        <v>27.2506081500263</v>
      </c>
      <c r="G4808" s="9" t="n">
        <v>27.9541831850885</v>
      </c>
    </row>
    <row r="4809" customFormat="false" ht="12.75" hidden="false" customHeight="false" outlineLevel="0" collapsed="false">
      <c r="A4809" s="6" t="n">
        <v>36740.3100457454</v>
      </c>
      <c r="B4809" s="7" t="n">
        <v>13.3385123399611</v>
      </c>
      <c r="C4809" s="8" t="n">
        <v>2582.53566127692</v>
      </c>
      <c r="D4809" s="8" t="n">
        <v>2581.65215508507</v>
      </c>
      <c r="E4809" s="9" t="n">
        <v>31.1888969137685</v>
      </c>
      <c r="F4809" s="9" t="n">
        <v>27.2692709130927</v>
      </c>
      <c r="G4809" s="9" t="n">
        <v>27.9362604059212</v>
      </c>
    </row>
    <row r="4810" customFormat="false" ht="12.75" hidden="false" customHeight="false" outlineLevel="0" collapsed="false">
      <c r="A4810" s="6" t="n">
        <v>36740.3308790787</v>
      </c>
      <c r="B4810" s="7" t="n">
        <v>13.33465025281</v>
      </c>
      <c r="C4810" s="8" t="n">
        <v>2582.55496813239</v>
      </c>
      <c r="D4810" s="8" t="n">
        <v>2581.66768794313</v>
      </c>
      <c r="E4810" s="9" t="n">
        <v>31.1478519570393</v>
      </c>
      <c r="F4810" s="9" t="n">
        <v>27.2692709130927</v>
      </c>
      <c r="G4810" s="9" t="n">
        <v>27.9541831850885</v>
      </c>
    </row>
    <row r="4811" customFormat="false" ht="12.75" hidden="false" customHeight="false" outlineLevel="0" collapsed="false">
      <c r="A4811" s="6" t="n">
        <v>36740.3378235232</v>
      </c>
      <c r="B4811" s="7" t="n">
        <v>13.3315823535143</v>
      </c>
      <c r="C4811" s="8" t="n">
        <v>2582.52359930334</v>
      </c>
      <c r="D4811" s="8" t="n">
        <v>2581.66932998595</v>
      </c>
      <c r="E4811" s="9" t="n">
        <v>31.2033008075582</v>
      </c>
      <c r="F4811" s="9" t="n">
        <v>27.2505828607114</v>
      </c>
      <c r="G4811" s="9" t="n">
        <v>27.9541831850885</v>
      </c>
    </row>
    <row r="4812" customFormat="false" ht="12.75" hidden="false" customHeight="false" outlineLevel="0" collapsed="false">
      <c r="A4812" s="6" t="n">
        <v>36740.3447679676</v>
      </c>
      <c r="B4812" s="7" t="n">
        <v>13.3319299308388</v>
      </c>
      <c r="C4812" s="8" t="n">
        <v>2582.5428766812</v>
      </c>
      <c r="D4812" s="8" t="n">
        <v>2581.63813896089</v>
      </c>
      <c r="E4812" s="9" t="n">
        <v>31.3279970989756</v>
      </c>
      <c r="F4812" s="9" t="n">
        <v>27.2692456279768</v>
      </c>
      <c r="G4812" s="9" t="n">
        <v>27.9541815393953</v>
      </c>
    </row>
    <row r="4813" customFormat="false" ht="12.75" hidden="false" customHeight="false" outlineLevel="0" collapsed="false">
      <c r="A4813" s="6" t="n">
        <v>36740.351712412</v>
      </c>
      <c r="B4813" s="7" t="n">
        <v>13.3296167470192</v>
      </c>
      <c r="C4813" s="8" t="n">
        <v>2582.54740475603</v>
      </c>
      <c r="D4813" s="8" t="n">
        <v>2581.66011186839</v>
      </c>
      <c r="E4813" s="9" t="n">
        <v>31.4802840442346</v>
      </c>
      <c r="F4813" s="9" t="n">
        <v>27.2692456279768</v>
      </c>
      <c r="G4813" s="9" t="n">
        <v>27.9541823641573</v>
      </c>
    </row>
    <row r="4814" customFormat="false" ht="12.75" hidden="false" customHeight="false" outlineLevel="0" collapsed="false">
      <c r="A4814" s="6" t="n">
        <v>36740.3725457454</v>
      </c>
      <c r="B4814" s="7" t="n">
        <v>13.3266699304113</v>
      </c>
      <c r="C4814" s="8" t="n">
        <v>2582.52802718568</v>
      </c>
      <c r="D4814" s="8" t="n">
        <v>2581.65816642526</v>
      </c>
      <c r="E4814" s="9" t="n">
        <v>32.0324582946363</v>
      </c>
      <c r="F4814" s="9" t="n">
        <v>27.2692203392345</v>
      </c>
      <c r="G4814" s="9" t="n">
        <v>27.9541823641573</v>
      </c>
    </row>
    <row r="4815" customFormat="false" ht="12.75" hidden="false" customHeight="false" outlineLevel="0" collapsed="false">
      <c r="A4815" s="6" t="n">
        <v>36740.3933790787</v>
      </c>
      <c r="B4815" s="7" t="n">
        <v>13.3246098085354</v>
      </c>
      <c r="C4815" s="8" t="n">
        <v>2582.52372394149</v>
      </c>
      <c r="D4815" s="8" t="n">
        <v>2581.63641834841</v>
      </c>
      <c r="E4815" s="9" t="n">
        <v>32.5690888182682</v>
      </c>
      <c r="F4815" s="9" t="n">
        <v>27.2692203392345</v>
      </c>
      <c r="G4815" s="9" t="n">
        <v>27.9541815393953</v>
      </c>
    </row>
    <row r="4816" customFormat="false" ht="12.75" hidden="false" customHeight="false" outlineLevel="0" collapsed="false">
      <c r="A4816" s="6" t="n">
        <v>36740.4072679676</v>
      </c>
      <c r="B4816" s="7" t="n">
        <v>13.3259488945491</v>
      </c>
      <c r="C4816" s="8" t="n">
        <v>2582.53276149849</v>
      </c>
      <c r="D4816" s="8" t="n">
        <v>2581.66291342142</v>
      </c>
      <c r="E4816" s="9" t="n">
        <v>32.966912766609</v>
      </c>
      <c r="F4816" s="9" t="n">
        <v>27.2692456279768</v>
      </c>
      <c r="G4816" s="9" t="n">
        <v>27.9541831850885</v>
      </c>
    </row>
    <row r="4817" customFormat="false" ht="12.75" hidden="false" customHeight="false" outlineLevel="0" collapsed="false">
      <c r="A4817" s="6" t="n">
        <v>36740.414212412</v>
      </c>
      <c r="B4817" s="7" t="n">
        <v>13.3263355921162</v>
      </c>
      <c r="C4817" s="8" t="n">
        <v>2582.50542724526</v>
      </c>
      <c r="D4817" s="8" t="n">
        <v>2581.6337131173</v>
      </c>
      <c r="E4817" s="9" t="n">
        <v>33.1858234939392</v>
      </c>
      <c r="F4817" s="9" t="n">
        <v>27.2505828607114</v>
      </c>
      <c r="G4817" s="9" t="n">
        <v>27.9541823641573</v>
      </c>
    </row>
    <row r="4818" customFormat="false" ht="12.75" hidden="false" customHeight="false" outlineLevel="0" collapsed="false">
      <c r="A4818" s="6" t="n">
        <v>36740.4350457454</v>
      </c>
      <c r="B4818" s="7" t="n">
        <v>13.3259523552114</v>
      </c>
      <c r="C4818" s="8" t="n">
        <v>2582.51954676594</v>
      </c>
      <c r="D4818" s="8" t="n">
        <v>2581.64969868887</v>
      </c>
      <c r="E4818" s="9" t="n">
        <v>34.2640982381021</v>
      </c>
      <c r="F4818" s="9" t="n">
        <v>27.2692456279768</v>
      </c>
      <c r="G4818" s="9" t="n">
        <v>27.9541831850885</v>
      </c>
    </row>
    <row r="4819" customFormat="false" ht="12.75" hidden="false" customHeight="false" outlineLevel="0" collapsed="false">
      <c r="A4819" s="6" t="n">
        <v>36740.4558790787</v>
      </c>
      <c r="B4819" s="7" t="n">
        <v>13.3275677686831</v>
      </c>
      <c r="C4819" s="8" t="n">
        <v>2582.5313759223</v>
      </c>
      <c r="D4819" s="8" t="n">
        <v>2581.64222949815</v>
      </c>
      <c r="E4819" s="9" t="n">
        <v>35.8084330041388</v>
      </c>
      <c r="F4819" s="9" t="n">
        <v>27.2506081500263</v>
      </c>
      <c r="G4819" s="9" t="n">
        <v>27.9541823641573</v>
      </c>
    </row>
    <row r="4820" customFormat="false" ht="12.75" hidden="false" customHeight="false" outlineLevel="0" collapsed="false">
      <c r="A4820" s="6" t="n">
        <v>36740.476712412</v>
      </c>
      <c r="B4820" s="7" t="n">
        <v>13.3290544927405</v>
      </c>
      <c r="C4820" s="8" t="n">
        <v>2582.5374919387</v>
      </c>
      <c r="D4820" s="8" t="n">
        <v>2581.66579032513</v>
      </c>
      <c r="E4820" s="9" t="n">
        <v>37.071136972426</v>
      </c>
      <c r="F4820" s="9" t="n">
        <v>27.2506081500263</v>
      </c>
      <c r="G4820" s="9" t="n">
        <v>27.9541831850885</v>
      </c>
    </row>
    <row r="4821" customFormat="false" ht="12.75" hidden="false" customHeight="false" outlineLevel="0" collapsed="false">
      <c r="A4821" s="6" t="n">
        <v>36740.4940735232</v>
      </c>
      <c r="B4821" s="7" t="n">
        <v>13.333455595104</v>
      </c>
      <c r="C4821" s="8" t="n">
        <v>2582.52896570248</v>
      </c>
      <c r="D4821" s="8" t="n">
        <v>2581.64543352201</v>
      </c>
      <c r="E4821" s="9" t="n">
        <v>37.8323163217064</v>
      </c>
      <c r="F4821" s="9" t="n">
        <v>27.2692203392345</v>
      </c>
      <c r="G4821" s="9" t="n">
        <v>27.9362587661085</v>
      </c>
    </row>
    <row r="4822" customFormat="false" ht="12.75" hidden="false" customHeight="false" outlineLevel="0" collapsed="false">
      <c r="A4822" s="6" t="n">
        <v>36740.4975457454</v>
      </c>
      <c r="B4822" s="7" t="n">
        <v>13.336421668001</v>
      </c>
      <c r="C4822" s="8" t="n">
        <v>2582.53480166522</v>
      </c>
      <c r="D4822" s="8" t="n">
        <v>2581.66308753726</v>
      </c>
      <c r="E4822" s="9" t="n">
        <v>37.9522377239688</v>
      </c>
      <c r="F4822" s="9" t="n">
        <v>27.2505828607114</v>
      </c>
      <c r="G4822" s="9" t="n">
        <v>27.9541823641573</v>
      </c>
    </row>
    <row r="4823" customFormat="false" ht="12.75" hidden="false" customHeight="false" outlineLevel="0" collapsed="false">
      <c r="A4823" s="6" t="n">
        <v>36740.5183790787</v>
      </c>
      <c r="B4823" s="7" t="n">
        <v>13.3423843413085</v>
      </c>
      <c r="C4823" s="8" t="n">
        <v>2582.53122293369</v>
      </c>
      <c r="D4823" s="8" t="n">
        <v>2581.66134948289</v>
      </c>
      <c r="E4823" s="9" t="n">
        <v>38.484102762728</v>
      </c>
      <c r="F4823" s="9" t="n">
        <v>27.2691950468659</v>
      </c>
      <c r="G4823" s="9" t="n">
        <v>27.9541815393953</v>
      </c>
    </row>
    <row r="4824" customFormat="false" ht="12.75" hidden="false" customHeight="false" outlineLevel="0" collapsed="false">
      <c r="A4824" s="6" t="n">
        <v>36740.539212412</v>
      </c>
      <c r="B4824" s="7" t="n">
        <v>13.3432689578323</v>
      </c>
      <c r="C4824" s="8" t="n">
        <v>2582.52634145828</v>
      </c>
      <c r="D4824" s="8" t="n">
        <v>2581.67204713515</v>
      </c>
      <c r="E4824" s="9" t="n">
        <v>38.8024174657532</v>
      </c>
      <c r="F4824" s="9" t="n">
        <v>27.2505322712003</v>
      </c>
      <c r="G4824" s="9" t="n">
        <v>27.9541815393953</v>
      </c>
    </row>
    <row r="4825" customFormat="false" ht="12.75" hidden="false" customHeight="false" outlineLevel="0" collapsed="false">
      <c r="A4825" s="6" t="n">
        <v>36740.5600457454</v>
      </c>
      <c r="B4825" s="7" t="n">
        <v>13.3416243685415</v>
      </c>
      <c r="C4825" s="8" t="n">
        <v>2582.54977805567</v>
      </c>
      <c r="D4825" s="8" t="n">
        <v>2581.66245975011</v>
      </c>
      <c r="E4825" s="9" t="n">
        <v>38.9746284234418</v>
      </c>
      <c r="F4825" s="9" t="n">
        <v>27.2691950468659</v>
      </c>
      <c r="G4825" s="9" t="n">
        <v>27.9541807108023</v>
      </c>
    </row>
    <row r="4826" customFormat="false" ht="12.75" hidden="false" customHeight="false" outlineLevel="0" collapsed="false">
      <c r="A4826" s="6" t="n">
        <v>36740.5808790787</v>
      </c>
      <c r="B4826" s="7" t="n">
        <v>13.3429660418843</v>
      </c>
      <c r="C4826" s="8" t="n">
        <v>2582.52937052934</v>
      </c>
      <c r="D4826" s="8" t="n">
        <v>2581.65761881594</v>
      </c>
      <c r="E4826" s="9" t="n">
        <v>39.2260183675575</v>
      </c>
      <c r="F4826" s="9" t="n">
        <v>27.250506971004</v>
      </c>
      <c r="G4826" s="9" t="n">
        <v>27.9541798783783</v>
      </c>
    </row>
    <row r="4827" customFormat="false" ht="12.75" hidden="false" customHeight="false" outlineLevel="0" collapsed="false">
      <c r="A4827" s="6" t="n">
        <v>36740.601712412</v>
      </c>
      <c r="B4827" s="7" t="n">
        <v>13.3495758912993</v>
      </c>
      <c r="C4827" s="8" t="n">
        <v>2582.55976920923</v>
      </c>
      <c r="D4827" s="8" t="n">
        <v>2581.67243818414</v>
      </c>
      <c r="E4827" s="9" t="n">
        <v>39.6615275621479</v>
      </c>
      <c r="F4827" s="9" t="n">
        <v>27.2691697508708</v>
      </c>
      <c r="G4827" s="9" t="n">
        <v>27.9541798783783</v>
      </c>
    </row>
    <row r="4828" customFormat="false" ht="12.75" hidden="false" customHeight="false" outlineLevel="0" collapsed="false">
      <c r="A4828" s="6" t="n">
        <v>36740.6121290787</v>
      </c>
      <c r="B4828" s="7" t="n">
        <v>13.3500786455527</v>
      </c>
      <c r="C4828" s="8" t="n">
        <v>2582.53917009497</v>
      </c>
      <c r="D4828" s="8" t="n">
        <v>2581.68485073793</v>
      </c>
      <c r="E4828" s="9" t="n">
        <v>39.9644151897083</v>
      </c>
      <c r="F4828" s="9" t="n">
        <v>27.2504816671807</v>
      </c>
      <c r="G4828" s="9" t="n">
        <v>27.9541798783783</v>
      </c>
    </row>
    <row r="4829" customFormat="false" ht="12.75" hidden="false" customHeight="false" outlineLevel="0" collapsed="false">
      <c r="A4829" s="6" t="n">
        <v>36740.6225457454</v>
      </c>
      <c r="B4829" s="7" t="n">
        <v>13.3504137703975</v>
      </c>
      <c r="C4829" s="8" t="n">
        <v>2582.55046726609</v>
      </c>
      <c r="D4829" s="8" t="n">
        <v>2581.67870301012</v>
      </c>
      <c r="E4829" s="9" t="n">
        <v>40.2929311620864</v>
      </c>
      <c r="F4829" s="9" t="n">
        <v>27.2504816671807</v>
      </c>
      <c r="G4829" s="9" t="n">
        <v>27.9541790421234</v>
      </c>
    </row>
    <row r="4830" customFormat="false" ht="12.75" hidden="false" customHeight="false" outlineLevel="0" collapsed="false">
      <c r="A4830" s="6" t="n">
        <v>36740.6433790787</v>
      </c>
      <c r="B4830" s="7" t="n">
        <v>13.3488950905011</v>
      </c>
      <c r="C4830" s="8" t="n">
        <v>2582.54727714915</v>
      </c>
      <c r="D4830" s="8" t="n">
        <v>2581.6811251093</v>
      </c>
      <c r="E4830" s="9" t="n">
        <v>40.9346939189557</v>
      </c>
      <c r="F4830" s="9" t="n">
        <v>27.2690938411273</v>
      </c>
      <c r="G4830" s="9" t="n">
        <v>27.9362554405024</v>
      </c>
    </row>
    <row r="4831" customFormat="false" ht="12.75" hidden="false" customHeight="false" outlineLevel="0" collapsed="false">
      <c r="A4831" s="6" t="n">
        <v>36740.664212412</v>
      </c>
      <c r="B4831" s="7" t="n">
        <v>13.3545720414347</v>
      </c>
      <c r="C4831" s="8" t="n">
        <v>2582.56236824891</v>
      </c>
      <c r="D4831" s="8" t="n">
        <v>2581.67499902298</v>
      </c>
      <c r="E4831" s="9" t="n">
        <v>41.5998311208645</v>
      </c>
      <c r="F4831" s="9" t="n">
        <v>27.2690938411273</v>
      </c>
      <c r="G4831" s="9" t="n">
        <v>27.9541773581205</v>
      </c>
    </row>
    <row r="4832" customFormat="false" ht="12.75" hidden="false" customHeight="false" outlineLevel="0" collapsed="false">
      <c r="A4832" s="6" t="n">
        <v>36740.6850457454</v>
      </c>
      <c r="B4832" s="7" t="n">
        <v>13.3558712908052</v>
      </c>
      <c r="C4832" s="8" t="n">
        <v>2582.5605763047</v>
      </c>
      <c r="D4832" s="8" t="n">
        <v>2581.69063929626</v>
      </c>
      <c r="E4832" s="9" t="n">
        <v>42.1585042983041</v>
      </c>
      <c r="F4832" s="9" t="n">
        <v>27.2690685306266</v>
      </c>
      <c r="G4832" s="9" t="n">
        <v>27.9541773581205</v>
      </c>
    </row>
    <row r="4833" customFormat="false" ht="12.75" hidden="false" customHeight="false" outlineLevel="0" collapsed="false">
      <c r="A4833" s="6" t="n">
        <v>36740.7058790787</v>
      </c>
      <c r="B4833" s="7" t="n">
        <v>13.3574230124936</v>
      </c>
      <c r="C4833" s="8" t="n">
        <v>2582.55691017446</v>
      </c>
      <c r="D4833" s="8" t="n">
        <v>2581.68696043336</v>
      </c>
      <c r="E4833" s="9" t="n">
        <v>42.4307653674765</v>
      </c>
      <c r="F4833" s="9" t="n">
        <v>27.2690432164995</v>
      </c>
      <c r="G4833" s="9" t="n">
        <v>27.9541765103726</v>
      </c>
    </row>
    <row r="4834" customFormat="false" ht="12.75" hidden="false" customHeight="false" outlineLevel="0" collapsed="false">
      <c r="A4834" s="6" t="n">
        <v>36740.726712412</v>
      </c>
      <c r="B4834" s="7" t="n">
        <v>13.3549885808786</v>
      </c>
      <c r="C4834" s="8" t="n">
        <v>2582.56858735651</v>
      </c>
      <c r="D4834" s="8" t="n">
        <v>2581.69863761541</v>
      </c>
      <c r="E4834" s="9" t="n">
        <v>42.5862221341099</v>
      </c>
      <c r="F4834" s="9" t="n">
        <v>27.2690432164995</v>
      </c>
      <c r="G4834" s="9" t="n">
        <v>27.9541765103726</v>
      </c>
    </row>
    <row r="4835" customFormat="false" ht="12.75" hidden="false" customHeight="false" outlineLevel="0" collapsed="false">
      <c r="A4835" s="6" t="n">
        <v>36740.7475457454</v>
      </c>
      <c r="B4835" s="7" t="n">
        <v>13.3529801084651</v>
      </c>
      <c r="C4835" s="8" t="n">
        <v>2582.57505527083</v>
      </c>
      <c r="D4835" s="8" t="n">
        <v>2581.70887718787</v>
      </c>
      <c r="E4835" s="9" t="n">
        <v>42.7672113318302</v>
      </c>
      <c r="F4835" s="9" t="n">
        <v>27.2690432164995</v>
      </c>
      <c r="G4835" s="9" t="n">
        <v>27.9362537547088</v>
      </c>
    </row>
    <row r="4836" customFormat="false" ht="12.75" hidden="false" customHeight="false" outlineLevel="0" collapsed="false">
      <c r="A4836" s="6" t="n">
        <v>36740.7683790787</v>
      </c>
      <c r="B4836" s="7" t="n">
        <v>13.3544898567807</v>
      </c>
      <c r="C4836" s="8" t="n">
        <v>2582.56330094739</v>
      </c>
      <c r="D4836" s="8" t="n">
        <v>2581.69333846658</v>
      </c>
      <c r="E4836" s="9" t="n">
        <v>42.7544435483978</v>
      </c>
      <c r="F4836" s="9" t="n">
        <v>27.2690178987459</v>
      </c>
      <c r="G4836" s="9" t="n">
        <v>27.9541756587936</v>
      </c>
    </row>
    <row r="4837" customFormat="false" ht="12.75" hidden="false" customHeight="false" outlineLevel="0" collapsed="false">
      <c r="A4837" s="6" t="n">
        <v>36740.789212412</v>
      </c>
      <c r="B4837" s="7" t="n">
        <v>13.3540373500639</v>
      </c>
      <c r="C4837" s="8" t="n">
        <v>2582.56092788471</v>
      </c>
      <c r="D4837" s="8" t="n">
        <v>2581.6909654039</v>
      </c>
      <c r="E4837" s="9" t="n">
        <v>42.5735413815298</v>
      </c>
      <c r="F4837" s="9" t="n">
        <v>27.2690178987459</v>
      </c>
      <c r="G4837" s="9" t="n">
        <v>27.9541756587936</v>
      </c>
    </row>
    <row r="4838" customFormat="false" ht="12.75" hidden="false" customHeight="false" outlineLevel="0" collapsed="false">
      <c r="A4838" s="6" t="n">
        <v>36740.8100457454</v>
      </c>
      <c r="B4838" s="7" t="n">
        <v>13.3637008771214</v>
      </c>
      <c r="C4838" s="8" t="n">
        <v>2582.55508572757</v>
      </c>
      <c r="D4838" s="8" t="n">
        <v>2581.68512324676</v>
      </c>
      <c r="E4838" s="9" t="n">
        <v>42.2369780958244</v>
      </c>
      <c r="F4838" s="9" t="n">
        <v>27.2690178987459</v>
      </c>
      <c r="G4838" s="9" t="n">
        <v>27.9541756587936</v>
      </c>
    </row>
    <row r="4839" customFormat="false" ht="12.75" hidden="false" customHeight="false" outlineLevel="0" collapsed="false">
      <c r="A4839" s="6" t="n">
        <v>36740.8308790787</v>
      </c>
      <c r="B4839" s="7" t="n">
        <v>13.3665675017258</v>
      </c>
      <c r="C4839" s="8" t="n">
        <v>2582.55086739367</v>
      </c>
      <c r="D4839" s="8" t="n">
        <v>2581.68090491286</v>
      </c>
      <c r="E4839" s="9" t="n">
        <v>41.8867370581914</v>
      </c>
      <c r="F4839" s="9" t="n">
        <v>27.2690178987459</v>
      </c>
      <c r="G4839" s="9" t="n">
        <v>27.9541756587936</v>
      </c>
    </row>
    <row r="4840" customFormat="false" ht="12.75" hidden="false" customHeight="false" outlineLevel="0" collapsed="false">
      <c r="A4840" s="6" t="n">
        <v>36740.851712412</v>
      </c>
      <c r="B4840" s="7" t="n">
        <v>13.3685266957365</v>
      </c>
      <c r="C4840" s="8" t="n">
        <v>2582.55166252644</v>
      </c>
      <c r="D4840" s="8" t="n">
        <v>2581.68170004563</v>
      </c>
      <c r="E4840" s="9" t="n">
        <v>41.327495805628</v>
      </c>
      <c r="F4840" s="9" t="n">
        <v>27.2690178987459</v>
      </c>
      <c r="G4840" s="9" t="n">
        <v>27.9541756587936</v>
      </c>
    </row>
    <row r="4841" customFormat="false" ht="12.75" hidden="false" customHeight="false" outlineLevel="0" collapsed="false">
      <c r="A4841" s="6" t="n">
        <v>36740.8725457454</v>
      </c>
      <c r="B4841" s="7" t="n">
        <v>13.376542743229</v>
      </c>
      <c r="C4841" s="8" t="n">
        <v>2582.55294453454</v>
      </c>
      <c r="D4841" s="8" t="n">
        <v>2581.66932117188</v>
      </c>
      <c r="E4841" s="9" t="n">
        <v>40.569548344624</v>
      </c>
      <c r="F4841" s="9" t="n">
        <v>27.2690432164995</v>
      </c>
      <c r="G4841" s="9" t="n">
        <v>27.9362529060643</v>
      </c>
    </row>
    <row r="4842" customFormat="false" ht="12.75" hidden="false" customHeight="false" outlineLevel="0" collapsed="false">
      <c r="A4842" s="6" t="n">
        <v>36740.882962412</v>
      </c>
      <c r="B4842" s="7" t="n">
        <v>13.379404317747</v>
      </c>
      <c r="C4842" s="8" t="n">
        <v>2582.54231693557</v>
      </c>
      <c r="D4842" s="8" t="n">
        <v>2581.68981215966</v>
      </c>
      <c r="E4842" s="9" t="n">
        <v>40.20225948492</v>
      </c>
      <c r="F4842" s="9" t="n">
        <v>27.2690432164995</v>
      </c>
      <c r="G4842" s="9" t="n">
        <v>27.9541773581205</v>
      </c>
    </row>
    <row r="4843" customFormat="false" ht="12.75" hidden="false" customHeight="false" outlineLevel="0" collapsed="false">
      <c r="A4843" s="6" t="n">
        <v>36740.8933790787</v>
      </c>
      <c r="B4843" s="7" t="n">
        <v>13.3808313352717</v>
      </c>
      <c r="C4843" s="8" t="n">
        <v>2582.54986860039</v>
      </c>
      <c r="D4843" s="8" t="n">
        <v>2581.6644059311</v>
      </c>
      <c r="E4843" s="9" t="n">
        <v>39.8603932948955</v>
      </c>
      <c r="F4843" s="9" t="n">
        <v>27.2504310486525</v>
      </c>
      <c r="G4843" s="9" t="n">
        <v>27.9362537547088</v>
      </c>
    </row>
    <row r="4844" customFormat="false" ht="12.75" hidden="false" customHeight="false" outlineLevel="0" collapsed="false">
      <c r="A4844" s="6" t="n">
        <v>36740.914212412</v>
      </c>
      <c r="B4844" s="7" t="n">
        <v>13.3852928991568</v>
      </c>
      <c r="C4844" s="8" t="n">
        <v>2582.52003320889</v>
      </c>
      <c r="D4844" s="8" t="n">
        <v>2581.66567624815</v>
      </c>
      <c r="E4844" s="9" t="n">
        <v>39.1351030222406</v>
      </c>
      <c r="F4844" s="9" t="n">
        <v>27.2504057339477</v>
      </c>
      <c r="G4844" s="9" t="n">
        <v>27.9541773581205</v>
      </c>
    </row>
    <row r="4845" customFormat="false" ht="12.75" hidden="false" customHeight="false" outlineLevel="0" collapsed="false">
      <c r="A4845" s="6" t="n">
        <v>36740.9281013009</v>
      </c>
      <c r="B4845" s="7" t="n">
        <v>13.3849417832724</v>
      </c>
      <c r="C4845" s="8" t="n">
        <v>2582.5536164934</v>
      </c>
      <c r="D4845" s="8" t="n">
        <v>2581.66439474472</v>
      </c>
      <c r="E4845" s="9" t="n">
        <v>38.672008115476</v>
      </c>
      <c r="F4845" s="9" t="n">
        <v>27.2504563597302</v>
      </c>
      <c r="G4845" s="9" t="n">
        <v>27.9541773581205</v>
      </c>
    </row>
    <row r="4846" customFormat="false" ht="12.75" hidden="false" customHeight="false" outlineLevel="0" collapsed="false">
      <c r="A4846" s="6" t="n">
        <v>36740.9350457454</v>
      </c>
      <c r="B4846" s="7" t="n">
        <v>13.3826282465815</v>
      </c>
      <c r="C4846" s="8" t="n">
        <v>2582.53452093642</v>
      </c>
      <c r="D4846" s="8" t="n">
        <v>2581.66458392798</v>
      </c>
      <c r="E4846" s="9" t="n">
        <v>38.4333475488978</v>
      </c>
      <c r="F4846" s="9" t="n">
        <v>27.2690685306266</v>
      </c>
      <c r="G4846" s="9" t="n">
        <v>27.9541773581205</v>
      </c>
    </row>
    <row r="4847" customFormat="false" ht="12.75" hidden="false" customHeight="false" outlineLevel="0" collapsed="false">
      <c r="A4847" s="6" t="n">
        <v>36740.9558790787</v>
      </c>
      <c r="B4847" s="7" t="n">
        <v>13.3742619425459</v>
      </c>
      <c r="C4847" s="8" t="n">
        <v>2582.54970584957</v>
      </c>
      <c r="D4847" s="8" t="n">
        <v>2581.66233662364</v>
      </c>
      <c r="E4847" s="9" t="n">
        <v>37.6885205282397</v>
      </c>
      <c r="F4847" s="9" t="n">
        <v>27.2690938411273</v>
      </c>
      <c r="G4847" s="9" t="n">
        <v>27.9541773581205</v>
      </c>
    </row>
    <row r="4848" customFormat="false" ht="12.75" hidden="false" customHeight="false" outlineLevel="0" collapsed="false">
      <c r="A4848" s="6" t="n">
        <v>36740.976712412</v>
      </c>
      <c r="B4848" s="7" t="n">
        <v>13.373550390659</v>
      </c>
      <c r="C4848" s="8" t="n">
        <v>2582.5489636443</v>
      </c>
      <c r="D4848" s="8" t="n">
        <v>2581.68281160445</v>
      </c>
      <c r="E4848" s="9" t="n">
        <v>36.9804868586388</v>
      </c>
      <c r="F4848" s="9" t="n">
        <v>27.2690938411273</v>
      </c>
      <c r="G4848" s="9" t="n">
        <v>27.9362554405024</v>
      </c>
    </row>
    <row r="4849" customFormat="false" ht="12.75" hidden="false" customHeight="false" outlineLevel="0" collapsed="false">
      <c r="A4849" s="6" t="n">
        <v>36740.9975457454</v>
      </c>
      <c r="B4849" s="7" t="n">
        <v>13.3719476561119</v>
      </c>
      <c r="C4849" s="8" t="n">
        <v>2582.53633899816</v>
      </c>
      <c r="D4849" s="8" t="n">
        <v>2581.67018695831</v>
      </c>
      <c r="E4849" s="9" t="n">
        <v>36.403487802128</v>
      </c>
      <c r="F4849" s="9" t="n">
        <v>27.2690938411273</v>
      </c>
      <c r="G4849" s="9" t="n">
        <v>27.9362554405024</v>
      </c>
    </row>
    <row r="4850" customFormat="false" ht="12.75" hidden="false" customHeight="false" outlineLevel="0" collapsed="false">
      <c r="A4850" s="6" t="n">
        <v>36741.0183790787</v>
      </c>
      <c r="B4850" s="7" t="n">
        <v>13.369985490353</v>
      </c>
      <c r="C4850" s="8" t="n">
        <v>2582.52772456911</v>
      </c>
      <c r="D4850" s="8" t="n">
        <v>2581.67524520731</v>
      </c>
      <c r="E4850" s="9" t="n">
        <v>35.9458655838784</v>
      </c>
      <c r="F4850" s="9" t="n">
        <v>27.2690938411273</v>
      </c>
      <c r="G4850" s="9" t="n">
        <v>27.9541790421234</v>
      </c>
    </row>
    <row r="4851" customFormat="false" ht="12.75" hidden="false" customHeight="false" outlineLevel="0" collapsed="false">
      <c r="A4851" s="6" t="n">
        <v>36741.0322679676</v>
      </c>
      <c r="B4851" s="7" t="n">
        <v>13.3708285157083</v>
      </c>
      <c r="C4851" s="8" t="n">
        <v>2582.54742537391</v>
      </c>
      <c r="D4851" s="8" t="n">
        <v>2581.64077125382</v>
      </c>
      <c r="E4851" s="9" t="n">
        <v>35.7032142706304</v>
      </c>
      <c r="F4851" s="9" t="n">
        <v>27.2504816671807</v>
      </c>
      <c r="G4851" s="9" t="n">
        <v>27.9541773581205</v>
      </c>
    </row>
    <row r="4852" customFormat="false" ht="12.75" hidden="false" customHeight="false" outlineLevel="0" collapsed="false">
      <c r="A4852" s="6" t="n">
        <v>36741.039212412</v>
      </c>
      <c r="B4852" s="7" t="n">
        <v>13.3726932548556</v>
      </c>
      <c r="C4852" s="8" t="n">
        <v>2582.52772575579</v>
      </c>
      <c r="D4852" s="8" t="n">
        <v>2581.65594895021</v>
      </c>
      <c r="E4852" s="9" t="n">
        <v>35.5681908648459</v>
      </c>
      <c r="F4852" s="9" t="n">
        <v>27.2504563597302</v>
      </c>
      <c r="G4852" s="9" t="n">
        <v>27.9541782020374</v>
      </c>
    </row>
    <row r="4853" customFormat="false" ht="12.75" hidden="false" customHeight="false" outlineLevel="0" collapsed="false">
      <c r="A4853" s="6" t="n">
        <v>36741.0461568565</v>
      </c>
      <c r="B4853" s="7" t="n">
        <v>13.3763309019544</v>
      </c>
      <c r="C4853" s="8" t="n">
        <v>2582.56734610596</v>
      </c>
      <c r="D4853" s="8" t="n">
        <v>2581.66447681559</v>
      </c>
      <c r="E4853" s="9" t="n">
        <v>35.4602641676596</v>
      </c>
      <c r="F4853" s="9" t="n">
        <v>27.250506971004</v>
      </c>
      <c r="G4853" s="9" t="n">
        <v>27.9362554405024</v>
      </c>
    </row>
    <row r="4854" customFormat="false" ht="12.75" hidden="false" customHeight="false" outlineLevel="0" collapsed="false">
      <c r="A4854" s="6" t="n">
        <v>36741.0531013009</v>
      </c>
      <c r="B4854" s="7" t="n">
        <v>13.3814249491586</v>
      </c>
      <c r="C4854" s="8" t="n">
        <v>2582.53042480696</v>
      </c>
      <c r="D4854" s="8" t="n">
        <v>2581.66427276711</v>
      </c>
      <c r="E4854" s="9" t="n">
        <v>35.3250984184934</v>
      </c>
      <c r="F4854" s="9" t="n">
        <v>27.2690938411273</v>
      </c>
      <c r="G4854" s="9" t="n">
        <v>27.9362554405024</v>
      </c>
    </row>
    <row r="4855" customFormat="false" ht="12.75" hidden="false" customHeight="false" outlineLevel="0" collapsed="false">
      <c r="A4855" s="6" t="n">
        <v>36741.0600457454</v>
      </c>
      <c r="B4855" s="7" t="n">
        <v>13.3820572860584</v>
      </c>
      <c r="C4855" s="8" t="n">
        <v>2582.53227892477</v>
      </c>
      <c r="D4855" s="8" t="n">
        <v>2581.66235464194</v>
      </c>
      <c r="E4855" s="9" t="n">
        <v>35.1898773027842</v>
      </c>
      <c r="F4855" s="9" t="n">
        <v>27.2690938411273</v>
      </c>
      <c r="G4855" s="9" t="n">
        <v>27.9541782020374</v>
      </c>
    </row>
    <row r="4856" customFormat="false" ht="12.75" hidden="false" customHeight="false" outlineLevel="0" collapsed="false">
      <c r="A4856" s="6" t="n">
        <v>36741.0808790787</v>
      </c>
      <c r="B4856" s="7" t="n">
        <v>13.377734517454</v>
      </c>
      <c r="C4856" s="8" t="n">
        <v>2582.53702580529</v>
      </c>
      <c r="D4856" s="8" t="n">
        <v>2581.66710152246</v>
      </c>
      <c r="E4856" s="9" t="n">
        <v>34.7564079783997</v>
      </c>
      <c r="F4856" s="9" t="n">
        <v>27.2690938411273</v>
      </c>
      <c r="G4856" s="9" t="n">
        <v>27.9541782020374</v>
      </c>
    </row>
    <row r="4857" customFormat="false" ht="12.75" hidden="false" customHeight="false" outlineLevel="0" collapsed="false">
      <c r="A4857" s="6" t="n">
        <v>36741.101712412</v>
      </c>
      <c r="B4857" s="7" t="n">
        <v>13.3750842436793</v>
      </c>
      <c r="C4857" s="8" t="n">
        <v>2582.53525919555</v>
      </c>
      <c r="D4857" s="8" t="n">
        <v>2581.66533491273</v>
      </c>
      <c r="E4857" s="9" t="n">
        <v>34.3080524042601</v>
      </c>
      <c r="F4857" s="9" t="n">
        <v>27.2690938411273</v>
      </c>
      <c r="G4857" s="9" t="n">
        <v>27.9541782020374</v>
      </c>
    </row>
    <row r="4858" customFormat="false" ht="12.75" hidden="false" customHeight="false" outlineLevel="0" collapsed="false">
      <c r="A4858" s="6" t="n">
        <v>36741.1225457454</v>
      </c>
      <c r="B4858" s="7" t="n">
        <v>13.3704218250915</v>
      </c>
      <c r="C4858" s="8" t="n">
        <v>2582.55298549175</v>
      </c>
      <c r="D4858" s="8" t="n">
        <v>2581.66562900648</v>
      </c>
      <c r="E4858" s="9" t="n">
        <v>33.7903567958876</v>
      </c>
      <c r="F4858" s="9" t="n">
        <v>27.2691191480016</v>
      </c>
      <c r="G4858" s="9" t="n">
        <v>27.9541782020374</v>
      </c>
    </row>
    <row r="4859" customFormat="false" ht="12.75" hidden="false" customHeight="false" outlineLevel="0" collapsed="false">
      <c r="A4859" s="6" t="n">
        <v>36741.1433790787</v>
      </c>
      <c r="B4859" s="7" t="n">
        <v>13.3686960338409</v>
      </c>
      <c r="C4859" s="8" t="n">
        <v>2582.53094965921</v>
      </c>
      <c r="D4859" s="8" t="n">
        <v>2581.66102537639</v>
      </c>
      <c r="E4859" s="9" t="n">
        <v>33.1751342247874</v>
      </c>
      <c r="F4859" s="9" t="n">
        <v>27.2690938411273</v>
      </c>
      <c r="G4859" s="9" t="n">
        <v>27.9541782020374</v>
      </c>
    </row>
    <row r="4860" customFormat="false" ht="12.75" hidden="false" customHeight="false" outlineLevel="0" collapsed="false">
      <c r="A4860" s="6" t="n">
        <v>36741.164212412</v>
      </c>
      <c r="B4860" s="7" t="n">
        <v>13.3618897632492</v>
      </c>
      <c r="C4860" s="8" t="n">
        <v>2582.5240803793</v>
      </c>
      <c r="D4860" s="8" t="n">
        <v>2581.65415609647</v>
      </c>
      <c r="E4860" s="9" t="n">
        <v>32.6812853984582</v>
      </c>
      <c r="F4860" s="9" t="n">
        <v>27.2690938411273</v>
      </c>
      <c r="G4860" s="9" t="n">
        <v>27.9541782020374</v>
      </c>
    </row>
    <row r="4861" customFormat="false" ht="12.75" hidden="false" customHeight="false" outlineLevel="0" collapsed="false">
      <c r="A4861" s="6" t="n">
        <v>36741.1781013009</v>
      </c>
      <c r="B4861" s="7" t="n">
        <v>13.3572541139354</v>
      </c>
      <c r="C4861" s="8" t="n">
        <v>2582.5579838943</v>
      </c>
      <c r="D4861" s="8" t="n">
        <v>2581.67064014265</v>
      </c>
      <c r="E4861" s="9" t="n">
        <v>32.378879376038</v>
      </c>
      <c r="F4861" s="9" t="n">
        <v>27.2691444512494</v>
      </c>
      <c r="G4861" s="9" t="n">
        <v>27.9541790421234</v>
      </c>
    </row>
    <row r="4862" customFormat="false" ht="12.75" hidden="false" customHeight="false" outlineLevel="0" collapsed="false">
      <c r="A4862" s="6" t="n">
        <v>36741.1850457454</v>
      </c>
      <c r="B4862" s="7" t="n">
        <v>13.3538492103925</v>
      </c>
      <c r="C4862" s="8" t="n">
        <v>2582.54049933109</v>
      </c>
      <c r="D4862" s="8" t="n">
        <v>2581.67058776684</v>
      </c>
      <c r="E4862" s="9" t="n">
        <v>32.2412580739385</v>
      </c>
      <c r="F4862" s="9" t="n">
        <v>27.2691191480016</v>
      </c>
      <c r="G4862" s="9" t="n">
        <v>27.9541790421234</v>
      </c>
    </row>
    <row r="4863" customFormat="false" ht="12.75" hidden="false" customHeight="false" outlineLevel="0" collapsed="false">
      <c r="A4863" s="6" t="n">
        <v>36741.2058790787</v>
      </c>
      <c r="B4863" s="7" t="n">
        <v>13.3483875019023</v>
      </c>
      <c r="C4863" s="8" t="n">
        <v>2582.53322636566</v>
      </c>
      <c r="D4863" s="8" t="n">
        <v>2581.66146210969</v>
      </c>
      <c r="E4863" s="9" t="n">
        <v>31.937870744207</v>
      </c>
      <c r="F4863" s="9" t="n">
        <v>27.2504816671807</v>
      </c>
      <c r="G4863" s="9" t="n">
        <v>27.9541790421234</v>
      </c>
    </row>
    <row r="4864" customFormat="false" ht="12.75" hidden="false" customHeight="false" outlineLevel="0" collapsed="false">
      <c r="A4864" s="6" t="n">
        <v>36741.226712412</v>
      </c>
      <c r="B4864" s="7" t="n">
        <v>13.3419657756817</v>
      </c>
      <c r="C4864" s="8" t="n">
        <v>2582.52515948789</v>
      </c>
      <c r="D4864" s="8" t="n">
        <v>2581.65524792364</v>
      </c>
      <c r="E4864" s="9" t="n">
        <v>31.6616614248973</v>
      </c>
      <c r="F4864" s="9" t="n">
        <v>27.2691191480016</v>
      </c>
      <c r="G4864" s="9" t="n">
        <v>27.9541790421234</v>
      </c>
    </row>
    <row r="4865" customFormat="false" ht="12.75" hidden="false" customHeight="false" outlineLevel="0" collapsed="false">
      <c r="A4865" s="6" t="n">
        <v>36741.2475457454</v>
      </c>
      <c r="B4865" s="7" t="n">
        <v>13.336587002376</v>
      </c>
      <c r="C4865" s="8" t="n">
        <v>2582.53353189381</v>
      </c>
      <c r="D4865" s="8" t="n">
        <v>2581.64618814216</v>
      </c>
      <c r="E4865" s="9" t="n">
        <v>31.4264412117838</v>
      </c>
      <c r="F4865" s="9" t="n">
        <v>27.2691444512494</v>
      </c>
      <c r="G4865" s="9" t="n">
        <v>27.9541790421234</v>
      </c>
    </row>
    <row r="4866" customFormat="false" ht="12.75" hidden="false" customHeight="false" outlineLevel="0" collapsed="false">
      <c r="A4866" s="6" t="n">
        <v>36741.2683790787</v>
      </c>
      <c r="B4866" s="7" t="n">
        <v>13.3316915615552</v>
      </c>
      <c r="C4866" s="8" t="n">
        <v>2582.51792282612</v>
      </c>
      <c r="D4866" s="8" t="n">
        <v>2581.65179680119</v>
      </c>
      <c r="E4866" s="9" t="n">
        <v>31.1076121505934</v>
      </c>
      <c r="F4866" s="9" t="n">
        <v>27.2691444512494</v>
      </c>
      <c r="G4866" s="9" t="n">
        <v>27.9362571109689</v>
      </c>
    </row>
    <row r="4867" customFormat="false" ht="12.75" hidden="false" customHeight="false" outlineLevel="0" collapsed="false">
      <c r="A4867" s="6" t="n">
        <v>36741.289212412</v>
      </c>
      <c r="B4867" s="7" t="n">
        <v>13.3247171580924</v>
      </c>
      <c r="C4867" s="8" t="n">
        <v>2582.52346962514</v>
      </c>
      <c r="D4867" s="8" t="n">
        <v>2581.6535834769</v>
      </c>
      <c r="E4867" s="9" t="n">
        <v>30.843823326079</v>
      </c>
      <c r="F4867" s="9" t="n">
        <v>27.2691697508708</v>
      </c>
      <c r="G4867" s="9" t="n">
        <v>27.9541807108023</v>
      </c>
    </row>
    <row r="4868" customFormat="false" ht="12.75" hidden="false" customHeight="false" outlineLevel="0" collapsed="false">
      <c r="A4868" s="6" t="n">
        <v>36741.3100457454</v>
      </c>
      <c r="B4868" s="7" t="n">
        <v>13.3181776815313</v>
      </c>
      <c r="C4868" s="8" t="n">
        <v>2582.5208177227</v>
      </c>
      <c r="D4868" s="8" t="n">
        <v>2581.64907854482</v>
      </c>
      <c r="E4868" s="9" t="n">
        <v>30.7604199290781</v>
      </c>
      <c r="F4868" s="9" t="n">
        <v>27.2505322712003</v>
      </c>
      <c r="G4868" s="9" t="n">
        <v>27.9541807108023</v>
      </c>
    </row>
    <row r="4869" customFormat="false" ht="12.75" hidden="false" customHeight="false" outlineLevel="0" collapsed="false">
      <c r="A4869" s="6" t="n">
        <v>36741.3308790787</v>
      </c>
      <c r="B4869" s="7" t="n">
        <v>13.3114002297773</v>
      </c>
      <c r="C4869" s="8" t="n">
        <v>2582.52403766049</v>
      </c>
      <c r="D4869" s="8" t="n">
        <v>2581.63671935493</v>
      </c>
      <c r="E4869" s="9" t="n">
        <v>31.0375543114091</v>
      </c>
      <c r="F4869" s="9" t="n">
        <v>27.2691950468659</v>
      </c>
      <c r="G4869" s="9" t="n">
        <v>27.9541807108023</v>
      </c>
    </row>
    <row r="4870" customFormat="false" ht="12.75" hidden="false" customHeight="false" outlineLevel="0" collapsed="false">
      <c r="A4870" s="6" t="n">
        <v>36741.351712412</v>
      </c>
      <c r="B4870" s="7" t="n">
        <v>13.3054349187841</v>
      </c>
      <c r="C4870" s="8" t="n">
        <v>2582.53616059115</v>
      </c>
      <c r="D4870" s="8" t="n">
        <v>2581.65262841068</v>
      </c>
      <c r="E4870" s="9" t="n">
        <v>31.6877359795361</v>
      </c>
      <c r="F4870" s="9" t="n">
        <v>27.2692203392345</v>
      </c>
      <c r="G4870" s="9" t="n">
        <v>27.9362587661085</v>
      </c>
    </row>
    <row r="4871" customFormat="false" ht="12.75" hidden="false" customHeight="false" outlineLevel="0" collapsed="false">
      <c r="A4871" s="6" t="n">
        <v>36741.3725457454</v>
      </c>
      <c r="B4871" s="7" t="n">
        <v>13.3003748065613</v>
      </c>
      <c r="C4871" s="8" t="n">
        <v>2582.53197147425</v>
      </c>
      <c r="D4871" s="8" t="n">
        <v>2581.66211071383</v>
      </c>
      <c r="E4871" s="9" t="n">
        <v>32.6379993113705</v>
      </c>
      <c r="F4871" s="9" t="n">
        <v>27.2692203392345</v>
      </c>
      <c r="G4871" s="9" t="n">
        <v>27.9541823641573</v>
      </c>
    </row>
    <row r="4872" customFormat="false" ht="12.75" hidden="false" customHeight="false" outlineLevel="0" collapsed="false">
      <c r="A4872" s="6" t="n">
        <v>36741.3933790787</v>
      </c>
      <c r="B4872" s="7" t="n">
        <v>13.29757204369</v>
      </c>
      <c r="C4872" s="8" t="n">
        <v>2582.53063941592</v>
      </c>
      <c r="D4872" s="8" t="n">
        <v>2581.6452538679</v>
      </c>
      <c r="E4872" s="9" t="n">
        <v>33.4054252422791</v>
      </c>
      <c r="F4872" s="9" t="n">
        <v>27.2505828607114</v>
      </c>
      <c r="G4872" s="9" t="n">
        <v>27.9362587661085</v>
      </c>
    </row>
    <row r="4873" customFormat="false" ht="12.75" hidden="false" customHeight="false" outlineLevel="0" collapsed="false">
      <c r="A4873" s="6" t="n">
        <v>36741.414212412</v>
      </c>
      <c r="B4873" s="7" t="n">
        <v>13.2951116099002</v>
      </c>
      <c r="C4873" s="8" t="n">
        <v>2582.53621866817</v>
      </c>
      <c r="D4873" s="8" t="n">
        <v>2581.65268648769</v>
      </c>
      <c r="E4873" s="9" t="n">
        <v>33.9108520507888</v>
      </c>
      <c r="F4873" s="9" t="n">
        <v>27.2692203392345</v>
      </c>
      <c r="G4873" s="9" t="n">
        <v>27.9362587661085</v>
      </c>
    </row>
    <row r="4874" customFormat="false" ht="12.75" hidden="false" customHeight="false" outlineLevel="0" collapsed="false">
      <c r="A4874" s="6" t="n">
        <v>36741.4350457454</v>
      </c>
      <c r="B4874" s="7" t="n">
        <v>13.2961399370607</v>
      </c>
      <c r="C4874" s="8" t="n">
        <v>2582.54535704059</v>
      </c>
      <c r="D4874" s="8" t="n">
        <v>2581.65805144751</v>
      </c>
      <c r="E4874" s="9" t="n">
        <v>34.7272187528</v>
      </c>
      <c r="F4874" s="9" t="n">
        <v>27.2692203392345</v>
      </c>
      <c r="G4874" s="9" t="n">
        <v>27.9541815393953</v>
      </c>
    </row>
    <row r="4875" customFormat="false" ht="12.75" hidden="false" customHeight="false" outlineLevel="0" collapsed="false">
      <c r="A4875" s="6" t="n">
        <v>36741.445462412</v>
      </c>
      <c r="B4875" s="7" t="n">
        <v>13.2986715384888</v>
      </c>
      <c r="C4875" s="8" t="n">
        <v>2582.50608121398</v>
      </c>
      <c r="D4875" s="8" t="n">
        <v>2581.65178689085</v>
      </c>
      <c r="E4875" s="9" t="n">
        <v>35.2419106979261</v>
      </c>
      <c r="F4875" s="9" t="n">
        <v>27.2505322712003</v>
      </c>
      <c r="G4875" s="9" t="n">
        <v>27.9541815393953</v>
      </c>
    </row>
    <row r="4876" customFormat="false" ht="12.75" hidden="false" customHeight="false" outlineLevel="0" collapsed="false">
      <c r="A4876" s="6" t="n">
        <v>36741.4558790787</v>
      </c>
      <c r="B4876" s="7" t="n">
        <v>13.3004994831791</v>
      </c>
      <c r="C4876" s="8" t="n">
        <v>2582.51991558658</v>
      </c>
      <c r="D4876" s="8" t="n">
        <v>2581.65004213577</v>
      </c>
      <c r="E4876" s="9" t="n">
        <v>35.7011934088048</v>
      </c>
      <c r="F4876" s="9" t="n">
        <v>27.2691950468659</v>
      </c>
      <c r="G4876" s="9" t="n">
        <v>27.9541815393953</v>
      </c>
    </row>
    <row r="4877" customFormat="false" ht="12.75" hidden="false" customHeight="false" outlineLevel="0" collapsed="false">
      <c r="A4877" s="6" t="n">
        <v>36741.476712412</v>
      </c>
      <c r="B4877" s="7" t="n">
        <v>13.3001549256464</v>
      </c>
      <c r="C4877" s="8" t="n">
        <v>2582.54338423317</v>
      </c>
      <c r="D4877" s="8" t="n">
        <v>2581.65607864009</v>
      </c>
      <c r="E4877" s="9" t="n">
        <v>36.3342316643776</v>
      </c>
      <c r="F4877" s="9" t="n">
        <v>27.2692203392345</v>
      </c>
      <c r="G4877" s="9" t="n">
        <v>27.9541815393953</v>
      </c>
    </row>
    <row r="4878" customFormat="false" ht="12.75" hidden="false" customHeight="false" outlineLevel="0" collapsed="false">
      <c r="A4878" s="6" t="n">
        <v>36741.4975457454</v>
      </c>
      <c r="B4878" s="7" t="n">
        <v>13.3071533627508</v>
      </c>
      <c r="C4878" s="8" t="n">
        <v>2582.55623670946</v>
      </c>
      <c r="D4878" s="8" t="n">
        <v>2581.64963289408</v>
      </c>
      <c r="E4878" s="9" t="n">
        <v>37.1122044295973</v>
      </c>
      <c r="F4878" s="9" t="n">
        <v>27.2505828607114</v>
      </c>
      <c r="G4878" s="9" t="n">
        <v>27.9541807108023</v>
      </c>
    </row>
    <row r="4879" customFormat="false" ht="12.75" hidden="false" customHeight="false" outlineLevel="0" collapsed="false">
      <c r="A4879" s="6" t="n">
        <v>36741.5044901898</v>
      </c>
      <c r="B4879" s="7" t="n">
        <v>13.3117586556391</v>
      </c>
      <c r="C4879" s="8" t="n">
        <v>2582.5230378661</v>
      </c>
      <c r="D4879" s="8" t="n">
        <v>2581.65315171785</v>
      </c>
      <c r="E4879" s="9" t="n">
        <v>37.4063225790373</v>
      </c>
      <c r="F4879" s="9" t="n">
        <v>27.2691697508708</v>
      </c>
      <c r="G4879" s="9" t="n">
        <v>27.9541807108023</v>
      </c>
    </row>
    <row r="4880" customFormat="false" ht="12.75" hidden="false" customHeight="false" outlineLevel="0" collapsed="false">
      <c r="A4880" s="6" t="n">
        <v>36741.5183790787</v>
      </c>
      <c r="B4880" s="7" t="n">
        <v>13.3168429216229</v>
      </c>
      <c r="C4880" s="8" t="n">
        <v>2582.53309908848</v>
      </c>
      <c r="D4880" s="8" t="n">
        <v>2581.68065779498</v>
      </c>
      <c r="E4880" s="9" t="n">
        <v>38.0196633928721</v>
      </c>
      <c r="F4880" s="9" t="n">
        <v>27.2691697508708</v>
      </c>
      <c r="G4880" s="9" t="n">
        <v>27.9541815393953</v>
      </c>
    </row>
    <row r="4881" customFormat="false" ht="12.75" hidden="false" customHeight="false" outlineLevel="0" collapsed="false">
      <c r="A4881" s="6" t="n">
        <v>36741.5287957454</v>
      </c>
      <c r="B4881" s="7" t="n">
        <v>13.3222175506264</v>
      </c>
      <c r="C4881" s="8" t="n">
        <v>2582.543180347</v>
      </c>
      <c r="D4881" s="8" t="n">
        <v>2581.65399629229</v>
      </c>
      <c r="E4881" s="9" t="n">
        <v>38.5113340954076</v>
      </c>
      <c r="F4881" s="9" t="n">
        <v>27.2505322712003</v>
      </c>
      <c r="G4881" s="9" t="n">
        <v>27.9541798783783</v>
      </c>
    </row>
    <row r="4882" customFormat="false" ht="12.75" hidden="false" customHeight="false" outlineLevel="0" collapsed="false">
      <c r="A4882" s="6" t="n">
        <v>36741.539212412</v>
      </c>
      <c r="B4882" s="7" t="n">
        <v>13.3227728687797</v>
      </c>
      <c r="C4882" s="8" t="n">
        <v>2582.52925961182</v>
      </c>
      <c r="D4882" s="8" t="n">
        <v>2581.65936075909</v>
      </c>
      <c r="E4882" s="9" t="n">
        <v>38.974994192916</v>
      </c>
      <c r="F4882" s="9" t="n">
        <v>27.2691444512494</v>
      </c>
      <c r="G4882" s="9" t="n">
        <v>27.9541798783783</v>
      </c>
    </row>
    <row r="4883" customFormat="false" ht="12.75" hidden="false" customHeight="false" outlineLevel="0" collapsed="false">
      <c r="A4883" s="6" t="n">
        <v>36741.5600457454</v>
      </c>
      <c r="B4883" s="7" t="n">
        <v>13.3226908893642</v>
      </c>
      <c r="C4883" s="8" t="n">
        <v>2582.55069085124</v>
      </c>
      <c r="D4883" s="8" t="n">
        <v>2581.66334709959</v>
      </c>
      <c r="E4883" s="9" t="n">
        <v>39.8459828845336</v>
      </c>
      <c r="F4883" s="9" t="n">
        <v>27.2691444512494</v>
      </c>
      <c r="G4883" s="9" t="n">
        <v>27.9541790421234</v>
      </c>
    </row>
    <row r="4884" customFormat="false" ht="12.75" hidden="false" customHeight="false" outlineLevel="0" collapsed="false">
      <c r="A4884" s="6" t="n">
        <v>36741.5808790787</v>
      </c>
      <c r="B4884" s="7" t="n">
        <v>13.323664721247</v>
      </c>
      <c r="C4884" s="8" t="n">
        <v>2582.55015763615</v>
      </c>
      <c r="D4884" s="8" t="n">
        <v>2581.68024607189</v>
      </c>
      <c r="E4884" s="9" t="n">
        <v>40.6336074406122</v>
      </c>
      <c r="F4884" s="9" t="n">
        <v>27.2691191480016</v>
      </c>
      <c r="G4884" s="9" t="n">
        <v>27.9541790421234</v>
      </c>
    </row>
    <row r="4885" customFormat="false" ht="12.75" hidden="false" customHeight="false" outlineLevel="0" collapsed="false">
      <c r="A4885" s="6" t="n">
        <v>36741.601712412</v>
      </c>
      <c r="B4885" s="7" t="n">
        <v>13.323986343531</v>
      </c>
      <c r="C4885" s="8" t="n">
        <v>2582.54617953293</v>
      </c>
      <c r="D4885" s="8" t="n">
        <v>2581.69184764836</v>
      </c>
      <c r="E4885" s="9" t="n">
        <v>41.1434760275471</v>
      </c>
      <c r="F4885" s="9" t="n">
        <v>27.2504563597302</v>
      </c>
      <c r="G4885" s="9" t="n">
        <v>27.9541790421234</v>
      </c>
    </row>
    <row r="4886" customFormat="false" ht="12.75" hidden="false" customHeight="false" outlineLevel="0" collapsed="false">
      <c r="A4886" s="6" t="n">
        <v>36741.6121290787</v>
      </c>
      <c r="B4886" s="7" t="n">
        <v>13.3294570235211</v>
      </c>
      <c r="C4886" s="8" t="n">
        <v>2582.55211264623</v>
      </c>
      <c r="D4886" s="8" t="n">
        <v>2581.66289089755</v>
      </c>
      <c r="E4886" s="9" t="n">
        <v>41.313115953599</v>
      </c>
      <c r="F4886" s="9" t="n">
        <v>27.2504563597302</v>
      </c>
      <c r="G4886" s="9" t="n">
        <v>27.9541773581205</v>
      </c>
    </row>
    <row r="4887" customFormat="false" ht="12.75" hidden="false" customHeight="false" outlineLevel="0" collapsed="false">
      <c r="A4887" s="6" t="n">
        <v>36741.6225457454</v>
      </c>
      <c r="B4887" s="7" t="n">
        <v>13.3331899427761</v>
      </c>
      <c r="C4887" s="8" t="n">
        <v>2582.56097313807</v>
      </c>
      <c r="D4887" s="8" t="n">
        <v>2581.67360391214</v>
      </c>
      <c r="E4887" s="9" t="n">
        <v>41.4436373270822</v>
      </c>
      <c r="F4887" s="9" t="n">
        <v>27.2690938411273</v>
      </c>
      <c r="G4887" s="9" t="n">
        <v>27.9541773581205</v>
      </c>
    </row>
    <row r="4888" customFormat="false" ht="12.75" hidden="false" customHeight="false" outlineLevel="0" collapsed="false">
      <c r="A4888" s="6" t="n">
        <v>36741.6433790787</v>
      </c>
      <c r="B4888" s="7" t="n">
        <v>13.3330097148339</v>
      </c>
      <c r="C4888" s="8" t="n">
        <v>2582.55931603338</v>
      </c>
      <c r="D4888" s="8" t="n">
        <v>2581.67008170595</v>
      </c>
      <c r="E4888" s="9" t="n">
        <v>41.6651652873396</v>
      </c>
      <c r="F4888" s="9" t="n">
        <v>27.2504310486525</v>
      </c>
      <c r="G4888" s="9" t="n">
        <v>27.9541765103726</v>
      </c>
    </row>
    <row r="4889" customFormat="false" ht="12.75" hidden="false" customHeight="false" outlineLevel="0" collapsed="false">
      <c r="A4889" s="6" t="n">
        <v>36741.664212412</v>
      </c>
      <c r="B4889" s="7" t="n">
        <v>13.3339921884129</v>
      </c>
      <c r="C4889" s="8" t="n">
        <v>2582.57208898919</v>
      </c>
      <c r="D4889" s="8" t="n">
        <v>2581.68285466176</v>
      </c>
      <c r="E4889" s="9" t="n">
        <v>41.7954433450038</v>
      </c>
      <c r="F4889" s="9" t="n">
        <v>27.2504310486525</v>
      </c>
      <c r="G4889" s="9" t="n">
        <v>27.9541765103726</v>
      </c>
    </row>
    <row r="4890" customFormat="false" ht="12.75" hidden="false" customHeight="false" outlineLevel="0" collapsed="false">
      <c r="A4890" s="6" t="n">
        <v>36741.6850457454</v>
      </c>
      <c r="B4890" s="7" t="n">
        <v>13.3319314187006</v>
      </c>
      <c r="C4890" s="8" t="n">
        <v>2582.56487597366</v>
      </c>
      <c r="D4890" s="8" t="n">
        <v>2581.69492623256</v>
      </c>
      <c r="E4890" s="9" t="n">
        <v>41.8476983641148</v>
      </c>
      <c r="F4890" s="9" t="n">
        <v>27.2690432164995</v>
      </c>
      <c r="G4890" s="9" t="n">
        <v>27.9541765103726</v>
      </c>
    </row>
    <row r="4891" customFormat="false" ht="12.75" hidden="false" customHeight="false" outlineLevel="0" collapsed="false">
      <c r="A4891" s="6" t="n">
        <v>36741.7058790787</v>
      </c>
      <c r="B4891" s="7" t="n">
        <v>13.3320198397104</v>
      </c>
      <c r="C4891" s="8" t="n">
        <v>2582.56597599679</v>
      </c>
      <c r="D4891" s="8" t="n">
        <v>2581.69602625568</v>
      </c>
      <c r="E4891" s="9" t="n">
        <v>41.7048146644529</v>
      </c>
      <c r="F4891" s="9" t="n">
        <v>27.2690432164995</v>
      </c>
      <c r="G4891" s="9" t="n">
        <v>27.9541765103726</v>
      </c>
    </row>
    <row r="4892" customFormat="false" ht="12.75" hidden="false" customHeight="false" outlineLevel="0" collapsed="false">
      <c r="A4892" s="6" t="n">
        <v>36741.726712412</v>
      </c>
      <c r="B4892" s="7" t="n">
        <v>13.3312163886605</v>
      </c>
      <c r="C4892" s="8" t="n">
        <v>2582.5546399029</v>
      </c>
      <c r="D4892" s="8" t="n">
        <v>2581.70212240937</v>
      </c>
      <c r="E4892" s="9" t="n">
        <v>41.4708289010939</v>
      </c>
      <c r="F4892" s="9" t="n">
        <v>27.2690178987459</v>
      </c>
      <c r="G4892" s="9" t="n">
        <v>27.9541765103726</v>
      </c>
    </row>
    <row r="4893" customFormat="false" ht="12.75" hidden="false" customHeight="false" outlineLevel="0" collapsed="false">
      <c r="A4893" s="6" t="n">
        <v>36741.7475457454</v>
      </c>
      <c r="B4893" s="7" t="n">
        <v>13.3291594071019</v>
      </c>
      <c r="C4893" s="8" t="n">
        <v>2582.56076669213</v>
      </c>
      <c r="D4893" s="8" t="n">
        <v>2581.69080421132</v>
      </c>
      <c r="E4893" s="9" t="n">
        <v>41.3537812980721</v>
      </c>
      <c r="F4893" s="9" t="n">
        <v>27.2690178987459</v>
      </c>
      <c r="G4893" s="9" t="n">
        <v>27.9541756587936</v>
      </c>
    </row>
    <row r="4894" customFormat="false" ht="12.75" hidden="false" customHeight="false" outlineLevel="0" collapsed="false">
      <c r="A4894" s="6" t="n">
        <v>36741.7683790787</v>
      </c>
      <c r="B4894" s="7" t="n">
        <v>13.3299249379864</v>
      </c>
      <c r="C4894" s="8" t="n">
        <v>2582.56507450842</v>
      </c>
      <c r="D4894" s="8" t="n">
        <v>2581.69511202761</v>
      </c>
      <c r="E4894" s="9" t="n">
        <v>41.184443066721</v>
      </c>
      <c r="F4894" s="9" t="n">
        <v>27.2690178987459</v>
      </c>
      <c r="G4894" s="9" t="n">
        <v>27.9541756587936</v>
      </c>
    </row>
    <row r="4895" customFormat="false" ht="12.75" hidden="false" customHeight="false" outlineLevel="0" collapsed="false">
      <c r="A4895" s="6" t="n">
        <v>36741.789212412</v>
      </c>
      <c r="B4895" s="7" t="n">
        <v>13.3297974973612</v>
      </c>
      <c r="C4895" s="8" t="n">
        <v>2582.55232642266</v>
      </c>
      <c r="D4895" s="8" t="n">
        <v>2581.68236394185</v>
      </c>
      <c r="E4895" s="9" t="n">
        <v>41.0536536566118</v>
      </c>
      <c r="F4895" s="9" t="n">
        <v>27.2690178987459</v>
      </c>
      <c r="G4895" s="9" t="n">
        <v>27.9541756587936</v>
      </c>
    </row>
    <row r="4896" customFormat="false" ht="12.75" hidden="false" customHeight="false" outlineLevel="0" collapsed="false">
      <c r="A4896" s="6" t="n">
        <v>36741.8100457454</v>
      </c>
      <c r="B4896" s="7" t="n">
        <v>13.3317924037347</v>
      </c>
      <c r="C4896" s="8" t="n">
        <v>2582.5486883188</v>
      </c>
      <c r="D4896" s="8" t="n">
        <v>2581.68249720371</v>
      </c>
      <c r="E4896" s="9" t="n">
        <v>40.8315152147449</v>
      </c>
      <c r="F4896" s="9" t="n">
        <v>27.2690178987459</v>
      </c>
      <c r="G4896" s="9" t="n">
        <v>27.9362529060643</v>
      </c>
    </row>
    <row r="4897" customFormat="false" ht="12.75" hidden="false" customHeight="false" outlineLevel="0" collapsed="false">
      <c r="A4897" s="6" t="n">
        <v>36741.8308790787</v>
      </c>
      <c r="B4897" s="7" t="n">
        <v>13.3347690916979</v>
      </c>
      <c r="C4897" s="8" t="n">
        <v>2582.55598045638</v>
      </c>
      <c r="D4897" s="8" t="n">
        <v>2581.67050490889</v>
      </c>
      <c r="E4897" s="9" t="n">
        <v>40.3075081946747</v>
      </c>
      <c r="F4897" s="9" t="n">
        <v>27.2504057339477</v>
      </c>
      <c r="G4897" s="9" t="n">
        <v>27.9362529060643</v>
      </c>
    </row>
    <row r="4898" customFormat="false" ht="12.75" hidden="false" customHeight="false" outlineLevel="0" collapsed="false">
      <c r="A4898" s="6" t="n">
        <v>36741.851712412</v>
      </c>
      <c r="B4898" s="7" t="n">
        <v>13.3351854707948</v>
      </c>
      <c r="C4898" s="8" t="n">
        <v>2582.55815876758</v>
      </c>
      <c r="D4898" s="8" t="n">
        <v>2581.66892444016</v>
      </c>
      <c r="E4898" s="9" t="n">
        <v>39.6237017257372</v>
      </c>
      <c r="F4898" s="9" t="n">
        <v>27.2504310486525</v>
      </c>
      <c r="G4898" s="9" t="n">
        <v>27.9541765103726</v>
      </c>
    </row>
    <row r="4899" customFormat="false" ht="12.75" hidden="false" customHeight="false" outlineLevel="0" collapsed="false">
      <c r="A4899" s="6" t="n">
        <v>36741.8725457454</v>
      </c>
      <c r="B4899" s="7" t="n">
        <v>13.3352081669777</v>
      </c>
      <c r="C4899" s="8" t="n">
        <v>2582.54376553639</v>
      </c>
      <c r="D4899" s="8" t="n">
        <v>2581.67574812472</v>
      </c>
      <c r="E4899" s="9" t="n">
        <v>38.8972838290257</v>
      </c>
      <c r="F4899" s="9" t="n">
        <v>27.2504310486525</v>
      </c>
      <c r="G4899" s="9" t="n">
        <v>27.9362545995215</v>
      </c>
    </row>
    <row r="4900" customFormat="false" ht="12.75" hidden="false" customHeight="false" outlineLevel="0" collapsed="false">
      <c r="A4900" s="6" t="n">
        <v>36741.8933790787</v>
      </c>
      <c r="B4900" s="7" t="n">
        <v>13.3391626184091</v>
      </c>
      <c r="C4900" s="8" t="n">
        <v>2582.54484932945</v>
      </c>
      <c r="D4900" s="8" t="n">
        <v>2581.65748010352</v>
      </c>
      <c r="E4900" s="9" t="n">
        <v>38.2207227908327</v>
      </c>
      <c r="F4900" s="9" t="n">
        <v>27.2690938411273</v>
      </c>
      <c r="G4900" s="9" t="n">
        <v>27.9541773581205</v>
      </c>
    </row>
    <row r="4901" customFormat="false" ht="12.75" hidden="false" customHeight="false" outlineLevel="0" collapsed="false">
      <c r="A4901" s="6" t="n">
        <v>36741.914212412</v>
      </c>
      <c r="B4901" s="7" t="n">
        <v>13.3418554323646</v>
      </c>
      <c r="C4901" s="8" t="n">
        <v>2582.54348680246</v>
      </c>
      <c r="D4901" s="8" t="n">
        <v>2581.65427762547</v>
      </c>
      <c r="E4901" s="9" t="n">
        <v>37.4744473063098</v>
      </c>
      <c r="F4901" s="9" t="n">
        <v>27.2504816671807</v>
      </c>
      <c r="G4901" s="9" t="n">
        <v>27.9541782020374</v>
      </c>
    </row>
    <row r="4902" customFormat="false" ht="12.75" hidden="false" customHeight="false" outlineLevel="0" collapsed="false">
      <c r="A4902" s="6" t="n">
        <v>36741.9350457454</v>
      </c>
      <c r="B4902" s="7" t="n">
        <v>13.3457813376723</v>
      </c>
      <c r="C4902" s="8" t="n">
        <v>2582.52841515682</v>
      </c>
      <c r="D4902" s="8" t="n">
        <v>2581.65850359256</v>
      </c>
      <c r="E4902" s="9" t="n">
        <v>36.4431314136272</v>
      </c>
      <c r="F4902" s="9" t="n">
        <v>27.2691191480016</v>
      </c>
      <c r="G4902" s="9" t="n">
        <v>27.9541790421234</v>
      </c>
    </row>
    <row r="4903" customFormat="false" ht="12.75" hidden="false" customHeight="false" outlineLevel="0" collapsed="false">
      <c r="A4903" s="6" t="n">
        <v>36741.9419901898</v>
      </c>
      <c r="B4903" s="7" t="n">
        <v>13.352545267007</v>
      </c>
      <c r="C4903" s="8" t="n">
        <v>2582.5527216361</v>
      </c>
      <c r="D4903" s="8" t="n">
        <v>2581.66539061101</v>
      </c>
      <c r="E4903" s="9" t="n">
        <v>36.0528958865743</v>
      </c>
      <c r="F4903" s="9" t="n">
        <v>27.2691697508708</v>
      </c>
      <c r="G4903" s="9" t="n">
        <v>27.9541798783783</v>
      </c>
    </row>
    <row r="4904" customFormat="false" ht="12.75" hidden="false" customHeight="false" outlineLevel="0" collapsed="false">
      <c r="A4904" s="6" t="n">
        <v>36741.945462412</v>
      </c>
      <c r="B4904" s="7" t="n">
        <v>13.3576955954516</v>
      </c>
      <c r="C4904" s="8" t="n">
        <v>2582.5195606948</v>
      </c>
      <c r="D4904" s="8" t="n">
        <v>2581.66709402947</v>
      </c>
      <c r="E4904" s="9" t="n">
        <v>35.850875984321</v>
      </c>
      <c r="F4904" s="9" t="n">
        <v>27.2691191480016</v>
      </c>
      <c r="G4904" s="9" t="n">
        <v>27.9541798783783</v>
      </c>
    </row>
    <row r="4905" customFormat="false" ht="12.75" hidden="false" customHeight="false" outlineLevel="0" collapsed="false">
      <c r="A4905" s="6" t="n">
        <v>36741.9558790787</v>
      </c>
      <c r="B4905" s="7" t="n">
        <v>13.3596477326866</v>
      </c>
      <c r="C4905" s="8" t="n">
        <v>2582.52869012137</v>
      </c>
      <c r="D4905" s="8" t="n">
        <v>2581.65879126865</v>
      </c>
      <c r="E4905" s="9" t="n">
        <v>35.2700532673058</v>
      </c>
      <c r="F4905" s="9" t="n">
        <v>27.2691444512494</v>
      </c>
      <c r="G4905" s="9" t="n">
        <v>27.9541798783783</v>
      </c>
    </row>
    <row r="4906" customFormat="false" ht="12.75" hidden="false" customHeight="false" outlineLevel="0" collapsed="false">
      <c r="A4906" s="6" t="n">
        <v>36741.976712412</v>
      </c>
      <c r="B4906" s="7" t="n">
        <v>13.3650033816359</v>
      </c>
      <c r="C4906" s="8" t="n">
        <v>2582.53377328884</v>
      </c>
      <c r="D4906" s="8" t="n">
        <v>2581.64644226375</v>
      </c>
      <c r="E4906" s="9" t="n">
        <v>34.2930456951091</v>
      </c>
      <c r="F4906" s="9" t="n">
        <v>27.2691697508708</v>
      </c>
      <c r="G4906" s="9" t="n">
        <v>27.9541798783783</v>
      </c>
    </row>
    <row r="4907" customFormat="false" ht="12.75" hidden="false" customHeight="false" outlineLevel="0" collapsed="false">
      <c r="A4907" s="6" t="n">
        <v>36741.9975457454</v>
      </c>
      <c r="B4907" s="7" t="n">
        <v>13.3673040400014</v>
      </c>
      <c r="C4907" s="8" t="n">
        <v>2582.52555521117</v>
      </c>
      <c r="D4907" s="8" t="n">
        <v>2581.65566906292</v>
      </c>
      <c r="E4907" s="9" t="n">
        <v>33.4336020089576</v>
      </c>
      <c r="F4907" s="9" t="n">
        <v>27.2691697508708</v>
      </c>
      <c r="G4907" s="9" t="n">
        <v>27.9541807108023</v>
      </c>
    </row>
    <row r="4908" customFormat="false" ht="12.75" hidden="false" customHeight="false" outlineLevel="0" collapsed="false">
      <c r="A4908" s="6" t="n">
        <v>36742.0183790787</v>
      </c>
      <c r="B4908" s="7" t="n">
        <v>13.3691193239945</v>
      </c>
      <c r="C4908" s="8" t="n">
        <v>2582.5169559137</v>
      </c>
      <c r="D4908" s="8" t="n">
        <v>2581.64706976545</v>
      </c>
      <c r="E4908" s="9" t="n">
        <v>32.8855921994605</v>
      </c>
      <c r="F4908" s="9" t="n">
        <v>27.2691697508708</v>
      </c>
      <c r="G4908" s="9" t="n">
        <v>27.9541807108023</v>
      </c>
    </row>
    <row r="4909" customFormat="false" ht="12.75" hidden="false" customHeight="false" outlineLevel="0" collapsed="false">
      <c r="A4909" s="6" t="n">
        <v>36742.039212412</v>
      </c>
      <c r="B4909" s="7" t="n">
        <v>13.3704996752042</v>
      </c>
      <c r="C4909" s="8" t="n">
        <v>2582.50862621807</v>
      </c>
      <c r="D4909" s="8" t="n">
        <v>2581.65618492457</v>
      </c>
      <c r="E4909" s="9" t="n">
        <v>32.6795051940952</v>
      </c>
      <c r="F4909" s="9" t="n">
        <v>27.2691697508708</v>
      </c>
      <c r="G4909" s="9" t="n">
        <v>27.9541815393953</v>
      </c>
    </row>
    <row r="4910" customFormat="false" ht="12.75" hidden="false" customHeight="false" outlineLevel="0" collapsed="false">
      <c r="A4910" s="6" t="n">
        <v>36742.0600457454</v>
      </c>
      <c r="B4910" s="7" t="n">
        <v>13.3672788732956</v>
      </c>
      <c r="C4910" s="8" t="n">
        <v>2582.53003188976</v>
      </c>
      <c r="D4910" s="8" t="n">
        <v>2581.66393185156</v>
      </c>
      <c r="E4910" s="9" t="n">
        <v>32.4047378906504</v>
      </c>
      <c r="F4910" s="9" t="n">
        <v>27.2691950468659</v>
      </c>
      <c r="G4910" s="9" t="n">
        <v>27.9362587661085</v>
      </c>
    </row>
    <row r="4911" customFormat="false" ht="12.75" hidden="false" customHeight="false" outlineLevel="0" collapsed="false">
      <c r="A4911" s="6" t="n">
        <v>36742.0808790787</v>
      </c>
      <c r="B4911" s="7" t="n">
        <v>13.3633189119117</v>
      </c>
      <c r="C4911" s="8" t="n">
        <v>2582.50609462798</v>
      </c>
      <c r="D4911" s="8" t="n">
        <v>2581.61877632242</v>
      </c>
      <c r="E4911" s="9" t="n">
        <v>32.0874664956069</v>
      </c>
      <c r="F4911" s="9" t="n">
        <v>27.2691950468659</v>
      </c>
      <c r="G4911" s="9" t="n">
        <v>27.9541807108023</v>
      </c>
    </row>
    <row r="4912" customFormat="false" ht="12.75" hidden="false" customHeight="false" outlineLevel="0" collapsed="false">
      <c r="A4912" s="6" t="n">
        <v>36742.101712412</v>
      </c>
      <c r="B4912" s="7" t="n">
        <v>13.3660335531322</v>
      </c>
      <c r="C4912" s="8" t="n">
        <v>2582.5407081525</v>
      </c>
      <c r="D4912" s="8" t="n">
        <v>2581.65340255942</v>
      </c>
      <c r="E4912" s="9" t="n">
        <v>31.8397118695924</v>
      </c>
      <c r="F4912" s="9" t="n">
        <v>27.2692203392345</v>
      </c>
      <c r="G4912" s="9" t="n">
        <v>27.9541815393953</v>
      </c>
    </row>
    <row r="4913" customFormat="false" ht="12.75" hidden="false" customHeight="false" outlineLevel="0" collapsed="false">
      <c r="A4913" s="6" t="n">
        <v>36742.1156013009</v>
      </c>
      <c r="B4913" s="7" t="n">
        <v>13.3667896136659</v>
      </c>
      <c r="C4913" s="8" t="n">
        <v>2582.49881926731</v>
      </c>
      <c r="D4913" s="8" t="n">
        <v>2581.64637797382</v>
      </c>
      <c r="E4913" s="9" t="n">
        <v>31.6047845707907</v>
      </c>
      <c r="F4913" s="9" t="n">
        <v>27.2691697508708</v>
      </c>
      <c r="G4913" s="9" t="n">
        <v>27.9541815393953</v>
      </c>
    </row>
    <row r="4914" customFormat="false" ht="12.75" hidden="false" customHeight="false" outlineLevel="0" collapsed="false">
      <c r="A4914" s="6" t="n">
        <v>36742.1225457454</v>
      </c>
      <c r="B4914" s="7" t="n">
        <v>13.3641737951259</v>
      </c>
      <c r="C4914" s="8" t="n">
        <v>2582.54353091047</v>
      </c>
      <c r="D4914" s="8" t="n">
        <v>2581.63878046264</v>
      </c>
      <c r="E4914" s="9" t="n">
        <v>31.5221194484005</v>
      </c>
      <c r="F4914" s="9" t="n">
        <v>27.2692203392345</v>
      </c>
      <c r="G4914" s="9" t="n">
        <v>27.9541807108023</v>
      </c>
    </row>
    <row r="4915" customFormat="false" ht="12.75" hidden="false" customHeight="false" outlineLevel="0" collapsed="false">
      <c r="A4915" s="6" t="n">
        <v>36742.1294901898</v>
      </c>
      <c r="B4915" s="7" t="n">
        <v>13.3594075146724</v>
      </c>
      <c r="C4915" s="8" t="n">
        <v>2582.5152331253</v>
      </c>
      <c r="D4915" s="8" t="n">
        <v>2581.64534697706</v>
      </c>
      <c r="E4915" s="9" t="n">
        <v>31.4669877266839</v>
      </c>
      <c r="F4915" s="9" t="n">
        <v>27.2691697508708</v>
      </c>
      <c r="G4915" s="9" t="n">
        <v>27.9541807108023</v>
      </c>
    </row>
    <row r="4916" customFormat="false" ht="12.75" hidden="false" customHeight="false" outlineLevel="0" collapsed="false">
      <c r="A4916" s="6" t="n">
        <v>36742.1399068565</v>
      </c>
      <c r="B4916" s="7" t="n">
        <v>13.3578826910376</v>
      </c>
      <c r="C4916" s="8" t="n">
        <v>2582.54926727887</v>
      </c>
      <c r="D4916" s="8" t="n">
        <v>2581.64451683104</v>
      </c>
      <c r="E4916" s="9" t="n">
        <v>31.3009459138239</v>
      </c>
      <c r="F4916" s="9" t="n">
        <v>27.2692203392345</v>
      </c>
      <c r="G4916" s="9" t="n">
        <v>27.9541807108023</v>
      </c>
    </row>
    <row r="4917" customFormat="false" ht="12.75" hidden="false" customHeight="false" outlineLevel="0" collapsed="false">
      <c r="A4917" s="6" t="n">
        <v>36742.1433790787</v>
      </c>
      <c r="B4917" s="7" t="n">
        <v>13.3535228280076</v>
      </c>
      <c r="C4917" s="8" t="n">
        <v>2582.53327708558</v>
      </c>
      <c r="D4917" s="8" t="n">
        <v>2581.64410558143</v>
      </c>
      <c r="E4917" s="9" t="n">
        <v>31.2178663366937</v>
      </c>
      <c r="F4917" s="9" t="n">
        <v>27.2505575677694</v>
      </c>
      <c r="G4917" s="9" t="n">
        <v>27.9541807108023</v>
      </c>
    </row>
    <row r="4918" customFormat="false" ht="12.75" hidden="false" customHeight="false" outlineLevel="0" collapsed="false">
      <c r="A4918" s="6" t="n">
        <v>36742.164212412</v>
      </c>
      <c r="B4918" s="7" t="n">
        <v>13.3499572621533</v>
      </c>
      <c r="C4918" s="8" t="n">
        <v>2582.53781813422</v>
      </c>
      <c r="D4918" s="8" t="n">
        <v>2581.63684080659</v>
      </c>
      <c r="E4918" s="9" t="n">
        <v>30.7044512308818</v>
      </c>
      <c r="F4918" s="9" t="n">
        <v>27.2692203392345</v>
      </c>
      <c r="G4918" s="9" t="n">
        <v>27.9362579404546</v>
      </c>
    </row>
    <row r="4919" customFormat="false" ht="12.75" hidden="false" customHeight="false" outlineLevel="0" collapsed="false">
      <c r="A4919" s="6" t="n">
        <v>36742.1781013009</v>
      </c>
      <c r="B4919" s="7" t="n">
        <v>13.3476326598709</v>
      </c>
      <c r="C4919" s="8" t="n">
        <v>2582.51838129129</v>
      </c>
      <c r="D4919" s="8" t="n">
        <v>2581.66972637816</v>
      </c>
      <c r="E4919" s="9" t="n">
        <v>30.4959507525751</v>
      </c>
      <c r="F4919" s="9" t="n">
        <v>27.2691950468659</v>
      </c>
      <c r="G4919" s="9" t="n">
        <v>27.9362595879307</v>
      </c>
    </row>
    <row r="4920" customFormat="false" ht="12.75" hidden="false" customHeight="false" outlineLevel="0" collapsed="false">
      <c r="A4920" s="6" t="n">
        <v>36742.1850457454</v>
      </c>
      <c r="B4920" s="7" t="n">
        <v>13.338345789454</v>
      </c>
      <c r="C4920" s="8" t="n">
        <v>2582.51923595668</v>
      </c>
      <c r="D4920" s="8" t="n">
        <v>2581.63569077132</v>
      </c>
      <c r="E4920" s="9" t="n">
        <v>30.3847013894816</v>
      </c>
      <c r="F4920" s="9" t="n">
        <v>27.2691950468659</v>
      </c>
      <c r="G4920" s="9" t="n">
        <v>27.9362579404546</v>
      </c>
    </row>
    <row r="4921" customFormat="false" ht="12.75" hidden="false" customHeight="false" outlineLevel="0" collapsed="false">
      <c r="A4921" s="6" t="n">
        <v>36742.2058790787</v>
      </c>
      <c r="B4921" s="7" t="n">
        <v>13.3310229014545</v>
      </c>
      <c r="C4921" s="8" t="n">
        <v>2582.51398606348</v>
      </c>
      <c r="D4921" s="8" t="n">
        <v>2581.64411261267</v>
      </c>
      <c r="E4921" s="9" t="n">
        <v>30.1339452925088</v>
      </c>
      <c r="F4921" s="9" t="n">
        <v>27.2691950468659</v>
      </c>
      <c r="G4921" s="9" t="n">
        <v>27.9541815393953</v>
      </c>
    </row>
    <row r="4922" customFormat="false" ht="12.75" hidden="false" customHeight="false" outlineLevel="0" collapsed="false">
      <c r="A4922" s="6" t="n">
        <v>36742.226712412</v>
      </c>
      <c r="B4922" s="7" t="n">
        <v>13.3259955516514</v>
      </c>
      <c r="C4922" s="8" t="n">
        <v>2582.50997119124</v>
      </c>
      <c r="D4922" s="8" t="n">
        <v>2581.64009774044</v>
      </c>
      <c r="E4922" s="9" t="n">
        <v>29.9247219229859</v>
      </c>
      <c r="F4922" s="9" t="n">
        <v>27.2691950468659</v>
      </c>
      <c r="G4922" s="9" t="n">
        <v>27.9541815393953</v>
      </c>
    </row>
    <row r="4923" customFormat="false" ht="12.75" hidden="false" customHeight="false" outlineLevel="0" collapsed="false">
      <c r="A4923" s="6" t="n">
        <v>36742.2475457454</v>
      </c>
      <c r="B4923" s="7" t="n">
        <v>13.3234245358874</v>
      </c>
      <c r="C4923" s="8" t="n">
        <v>2582.50741140676</v>
      </c>
      <c r="D4923" s="8" t="n">
        <v>2581.63755064634</v>
      </c>
      <c r="E4923" s="9" t="n">
        <v>29.6589573267979</v>
      </c>
      <c r="F4923" s="9" t="n">
        <v>27.2692203392345</v>
      </c>
      <c r="G4923" s="9" t="n">
        <v>27.9541823641573</v>
      </c>
    </row>
    <row r="4924" customFormat="false" ht="12.75" hidden="false" customHeight="false" outlineLevel="0" collapsed="false">
      <c r="A4924" s="6" t="n">
        <v>36742.2683790787</v>
      </c>
      <c r="B4924" s="7" t="n">
        <v>13.3187822295614</v>
      </c>
      <c r="C4924" s="8" t="n">
        <v>2582.51745232887</v>
      </c>
      <c r="D4924" s="8" t="n">
        <v>2581.62830590472</v>
      </c>
      <c r="E4924" s="9" t="n">
        <v>29.3371136815886</v>
      </c>
      <c r="F4924" s="9" t="n">
        <v>27.2506081500263</v>
      </c>
      <c r="G4924" s="9" t="n">
        <v>27.9541823641573</v>
      </c>
    </row>
    <row r="4925" customFormat="false" ht="12.75" hidden="false" customHeight="false" outlineLevel="0" collapsed="false">
      <c r="A4925" s="6" t="n">
        <v>36742.289212412</v>
      </c>
      <c r="B4925" s="7" t="n">
        <v>13.3127490339929</v>
      </c>
      <c r="C4925" s="8" t="n">
        <v>2582.49267023414</v>
      </c>
      <c r="D4925" s="8" t="n">
        <v>2581.64025428429</v>
      </c>
      <c r="E4925" s="9" t="n">
        <v>29.0007732080745</v>
      </c>
      <c r="F4925" s="9" t="n">
        <v>27.2692203392345</v>
      </c>
      <c r="G4925" s="9" t="n">
        <v>27.9541831850885</v>
      </c>
    </row>
    <row r="4926" customFormat="false" ht="12.75" hidden="false" customHeight="false" outlineLevel="0" collapsed="false">
      <c r="A4926" s="6" t="n">
        <v>36742.3065735232</v>
      </c>
      <c r="B4926" s="7" t="n">
        <v>13.3072140864754</v>
      </c>
      <c r="C4926" s="8" t="n">
        <v>2582.51863738843</v>
      </c>
      <c r="D4926" s="8" t="n">
        <v>2581.63513119658</v>
      </c>
      <c r="E4926" s="9" t="n">
        <v>28.8322036614487</v>
      </c>
      <c r="F4926" s="9" t="n">
        <v>27.2692709130927</v>
      </c>
      <c r="G4926" s="9" t="n">
        <v>27.9362604059212</v>
      </c>
    </row>
    <row r="4927" customFormat="false" ht="12.75" hidden="false" customHeight="false" outlineLevel="0" collapsed="false">
      <c r="A4927" s="6" t="n">
        <v>36742.3100457454</v>
      </c>
      <c r="B4927" s="7" t="n">
        <v>13.3019830724657</v>
      </c>
      <c r="C4927" s="8" t="n">
        <v>2582.51658247352</v>
      </c>
      <c r="D4927" s="8" t="n">
        <v>2581.62930228426</v>
      </c>
      <c r="E4927" s="9" t="n">
        <v>28.8321488047356</v>
      </c>
      <c r="F4927" s="9" t="n">
        <v>27.2692709130927</v>
      </c>
      <c r="G4927" s="9" t="n">
        <v>27.9541831850885</v>
      </c>
    </row>
    <row r="4928" customFormat="false" ht="12.75" hidden="false" customHeight="false" outlineLevel="0" collapsed="false">
      <c r="A4928" s="6" t="n">
        <v>36742.3308790787</v>
      </c>
      <c r="B4928" s="7" t="n">
        <v>13.3015063957772</v>
      </c>
      <c r="C4928" s="8" t="n">
        <v>2582.50932945755</v>
      </c>
      <c r="D4928" s="8" t="n">
        <v>2581.6258232657</v>
      </c>
      <c r="E4928" s="9" t="n">
        <v>29.1544545119625</v>
      </c>
      <c r="F4928" s="9" t="n">
        <v>27.2692709130927</v>
      </c>
      <c r="G4928" s="9" t="n">
        <v>27.9362604059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1T15:31:56Z</dcterms:created>
  <dc:creator>NWRPO</dc:creator>
  <dc:description/>
  <dc:language>en-US</dc:language>
  <cp:lastModifiedBy>NWRPO</cp:lastModifiedBy>
  <dcterms:modified xsi:type="dcterms:W3CDTF">2000-10-09T16:11:26Z</dcterms:modified>
  <cp:revision>0</cp:revision>
  <dc:subject/>
  <dc:title/>
</cp:coreProperties>
</file>